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9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5599</v>
      </c>
      <c r="K1" s="0" t="n">
        <v>0.00634969</v>
      </c>
      <c r="L1" s="0" t="n">
        <v>0.00299085</v>
      </c>
      <c r="M1" s="0" t="n">
        <v>0.0017194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50439</v>
      </c>
      <c r="AC1" s="0" t="n">
        <v>0.088277</v>
      </c>
      <c r="AD1" s="0" t="n">
        <v>0.800866</v>
      </c>
      <c r="AE1" s="0" t="n">
        <v>2.94331</v>
      </c>
      <c r="AF1" s="0" t="n">
        <v>47.3723</v>
      </c>
      <c r="AG1" s="0" t="n">
        <v>0.74588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</v>
      </c>
      <c r="AM1" s="0" t="n">
        <v>17023</v>
      </c>
      <c r="AN1" s="0" t="n">
        <v>330</v>
      </c>
      <c r="AO1" s="0" t="n">
        <v>0.870862</v>
      </c>
      <c r="AP1" s="0" t="n">
        <v>2.76545</v>
      </c>
      <c r="AR1" s="0" t="n">
        <f aca="false">SUM(A1:S1)</f>
        <v>0.0146199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71229</v>
      </c>
      <c r="E2" s="0" t="n">
        <v>0.00596536</v>
      </c>
      <c r="F2" s="0" t="n">
        <v>0.00415063</v>
      </c>
      <c r="G2" s="0" t="n">
        <v>0.00311184</v>
      </c>
      <c r="H2" s="0" t="n">
        <v>0.00729232</v>
      </c>
      <c r="I2" s="0" t="n">
        <v>0.00997101</v>
      </c>
      <c r="J2" s="0" t="n">
        <v>0.00571615</v>
      </c>
      <c r="K2" s="0" t="n">
        <v>0.0079337</v>
      </c>
      <c r="L2" s="0" t="n">
        <v>0.00735214</v>
      </c>
      <c r="M2" s="0" t="n">
        <v>0.00675531</v>
      </c>
      <c r="N2" s="0" t="n">
        <v>0.0106724</v>
      </c>
      <c r="O2" s="0" t="n">
        <v>0.0107703</v>
      </c>
      <c r="P2" s="0" t="n">
        <v>0.0160386</v>
      </c>
      <c r="Q2" s="0" t="n">
        <v>0.0178796</v>
      </c>
      <c r="R2" s="0" t="n">
        <v>0.0219949</v>
      </c>
      <c r="S2" s="0" t="n">
        <v>0.0225776</v>
      </c>
      <c r="T2" s="0" t="n">
        <v>0.0213136</v>
      </c>
      <c r="U2" s="0" t="n">
        <v>0.0262606</v>
      </c>
      <c r="V2" s="0" t="n">
        <v>0.0408079</v>
      </c>
      <c r="W2" s="0" t="n">
        <v>0.0439338</v>
      </c>
      <c r="X2" s="0" t="n">
        <v>0.0445125</v>
      </c>
      <c r="Y2" s="0" t="n">
        <v>0.0310594</v>
      </c>
      <c r="Z2" s="0" t="n">
        <v>0.0103361</v>
      </c>
      <c r="AA2" s="0" t="n">
        <v>0.00448106</v>
      </c>
      <c r="AB2" s="0" t="n">
        <v>0.00204546</v>
      </c>
      <c r="AC2" s="0" t="n">
        <v>0.00570392</v>
      </c>
      <c r="AD2" s="0" t="n">
        <v>0.0548533</v>
      </c>
      <c r="AE2" s="0" t="n">
        <v>0.613106</v>
      </c>
      <c r="AF2" s="0" t="n">
        <v>3.14614</v>
      </c>
      <c r="AG2" s="0" t="n">
        <v>0.86164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</v>
      </c>
      <c r="AM2" s="0" t="n">
        <v>17023</v>
      </c>
      <c r="AN2" s="0" t="n">
        <v>338</v>
      </c>
      <c r="AO2" s="0" t="n">
        <v>1.00601</v>
      </c>
      <c r="AP2" s="0" t="n">
        <v>-0.11982</v>
      </c>
      <c r="AR2" s="0" t="n">
        <f aca="false">SUM(A2:S2)</f>
        <v>0.160894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00232</v>
      </c>
      <c r="E3" s="0" t="n">
        <v>0.00585554</v>
      </c>
      <c r="F3" s="0" t="n">
        <v>0.00319251</v>
      </c>
      <c r="G3" s="0" t="n">
        <v>0.00190008</v>
      </c>
      <c r="H3" s="0" t="n">
        <v>0.00447756</v>
      </c>
      <c r="I3" s="0" t="n">
        <v>0.00742069</v>
      </c>
      <c r="J3" s="0" t="n">
        <v>0.00418942</v>
      </c>
      <c r="K3" s="0" t="n">
        <v>0.00442469</v>
      </c>
      <c r="L3" s="0" t="n">
        <v>0.00275139</v>
      </c>
      <c r="M3" s="0" t="n">
        <v>0.00155028</v>
      </c>
      <c r="N3" s="0" t="n">
        <v>0.00168973</v>
      </c>
      <c r="O3" s="0" t="n">
        <v>0.00120532</v>
      </c>
      <c r="P3" s="0" t="n">
        <v>0.00171407</v>
      </c>
      <c r="Q3" s="0" t="n">
        <v>0.00479963</v>
      </c>
      <c r="R3" s="0" t="n">
        <v>0.0214927</v>
      </c>
      <c r="S3" s="0" t="n">
        <v>0.104208</v>
      </c>
      <c r="T3" s="0" t="n">
        <v>0.253611</v>
      </c>
      <c r="U3" s="0" t="n">
        <v>0.302586</v>
      </c>
      <c r="V3" s="0" t="n">
        <v>0.215469</v>
      </c>
      <c r="W3" s="0" t="n">
        <v>0.082767</v>
      </c>
      <c r="X3" s="0" t="n">
        <v>0.0508603</v>
      </c>
      <c r="Y3" s="0" t="n">
        <v>0.0680192</v>
      </c>
      <c r="Z3" s="0" t="n">
        <v>0.0706867</v>
      </c>
      <c r="AA3" s="0" t="n">
        <v>0.00672104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56847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</v>
      </c>
      <c r="AM3" s="0" t="n">
        <v>17023</v>
      </c>
      <c r="AN3" s="0" t="n">
        <v>346</v>
      </c>
      <c r="AO3" s="0" t="n">
        <v>1.00041</v>
      </c>
      <c r="AP3" s="0" t="n">
        <v>-0.00822178</v>
      </c>
      <c r="AR3" s="0" t="n">
        <f aca="false">SUM(A3:S3)</f>
        <v>0.1738739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04908</v>
      </c>
      <c r="F4" s="0" t="n">
        <v>0.00289589</v>
      </c>
      <c r="G4" s="0" t="n">
        <v>0.00226886</v>
      </c>
      <c r="H4" s="0" t="n">
        <v>0.00577374</v>
      </c>
      <c r="I4" s="0" t="n">
        <v>0.00856858</v>
      </c>
      <c r="J4" s="0" t="n">
        <v>0.00626555</v>
      </c>
      <c r="K4" s="0" t="n">
        <v>0.00895373</v>
      </c>
      <c r="L4" s="0" t="n">
        <v>0.00511304</v>
      </c>
      <c r="M4" s="0" t="n">
        <v>0.0037018</v>
      </c>
      <c r="N4" s="0" t="n">
        <v>0.00355442</v>
      </c>
      <c r="O4" s="0" t="n">
        <v>0.00167445</v>
      </c>
      <c r="P4" s="0" t="n">
        <v>0.00273944</v>
      </c>
      <c r="Q4" s="0" t="n">
        <v>0.00973794</v>
      </c>
      <c r="R4" s="0" t="n">
        <v>0.0617417</v>
      </c>
      <c r="S4" s="0" t="n">
        <v>0.272483</v>
      </c>
      <c r="T4" s="0" t="n">
        <v>0.373079</v>
      </c>
      <c r="U4" s="0" t="n">
        <v>0.340111</v>
      </c>
      <c r="V4" s="0" t="n">
        <v>0.270795</v>
      </c>
      <c r="W4" s="0" t="n">
        <v>0.201237</v>
      </c>
      <c r="X4" s="0" t="n">
        <v>0.234097</v>
      </c>
      <c r="Y4" s="0" t="n">
        <v>0.265863</v>
      </c>
      <c r="Z4" s="0" t="n">
        <v>0.40135</v>
      </c>
      <c r="AA4" s="0" t="n">
        <v>0.227729</v>
      </c>
      <c r="AB4" s="0" t="n">
        <v>0.0712413</v>
      </c>
      <c r="AC4" s="0" t="n">
        <v>0.0179917</v>
      </c>
      <c r="AD4" s="0" t="n">
        <v>0.00251587</v>
      </c>
      <c r="AE4" s="0" t="n">
        <v>0.00742362</v>
      </c>
      <c r="AF4" s="0" t="n">
        <v>0.0048044</v>
      </c>
      <c r="AG4" s="0" t="n">
        <v>0.84040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03</v>
      </c>
      <c r="AM4" s="0" t="n">
        <v>17023</v>
      </c>
      <c r="AN4" s="0" t="n">
        <v>348</v>
      </c>
      <c r="AO4" s="0" t="n">
        <v>0.980031</v>
      </c>
      <c r="AP4" s="0" t="n">
        <v>0.403427</v>
      </c>
      <c r="AR4" s="0" t="n">
        <f aca="false">SUM(A4:S4)</f>
        <v>0.3985212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35426</v>
      </c>
      <c r="E5" s="0" t="n">
        <v>0.008778</v>
      </c>
      <c r="F5" s="0" t="n">
        <v>0.00478243</v>
      </c>
      <c r="G5" s="0" t="n">
        <v>0.00222707</v>
      </c>
      <c r="H5" s="0" t="n">
        <v>0.00442158</v>
      </c>
      <c r="I5" s="0" t="n">
        <v>0.00751795</v>
      </c>
      <c r="J5" s="0" t="n">
        <v>0.00601705</v>
      </c>
      <c r="K5" s="0" t="n">
        <v>0.00927582</v>
      </c>
      <c r="L5" s="0" t="n">
        <v>0.00972889</v>
      </c>
      <c r="M5" s="0" t="n">
        <v>0.00914314</v>
      </c>
      <c r="N5" s="0" t="n">
        <v>0.0101963</v>
      </c>
      <c r="O5" s="0" t="n">
        <v>0.00630586</v>
      </c>
      <c r="P5" s="0" t="n">
        <v>0.0035858</v>
      </c>
      <c r="Q5" s="0" t="n">
        <v>0.0011624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31443</v>
      </c>
      <c r="AD5" s="0" t="n">
        <v>0.047574</v>
      </c>
      <c r="AE5" s="0" t="n">
        <v>0.374662</v>
      </c>
      <c r="AF5" s="0" t="n">
        <v>5.56525</v>
      </c>
      <c r="AG5" s="0" t="n">
        <v>0.82328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</v>
      </c>
      <c r="AM5" s="0" t="n">
        <v>17023</v>
      </c>
      <c r="AN5" s="0" t="n">
        <v>355</v>
      </c>
      <c r="AO5" s="0" t="n">
        <v>0.961226</v>
      </c>
      <c r="AP5" s="0" t="n">
        <v>0.790906</v>
      </c>
      <c r="AR5" s="0" t="n">
        <f aca="false">SUM(A5:S5)</f>
        <v>0.0864966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54967</v>
      </c>
      <c r="F6" s="0" t="n">
        <v>0.00454714</v>
      </c>
      <c r="G6" s="0" t="n">
        <v>0.00242672</v>
      </c>
      <c r="H6" s="0" t="n">
        <v>0.00453281</v>
      </c>
      <c r="I6" s="0" t="n">
        <v>0.00715338</v>
      </c>
      <c r="J6" s="0" t="n">
        <v>0.00595669</v>
      </c>
      <c r="K6" s="0" t="n">
        <v>0.00889103</v>
      </c>
      <c r="L6" s="0" t="n">
        <v>0.00774325</v>
      </c>
      <c r="M6" s="0" t="n">
        <v>0.00595383</v>
      </c>
      <c r="N6" s="0" t="n">
        <v>0.00460815</v>
      </c>
      <c r="O6" s="0" t="n">
        <v>0.0016565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41191</v>
      </c>
      <c r="AD6" s="0" t="n">
        <v>0.109814</v>
      </c>
      <c r="AE6" s="0" t="n">
        <v>0.545524</v>
      </c>
      <c r="AF6" s="0" t="n">
        <v>8.22556</v>
      </c>
      <c r="AG6" s="0" t="n">
        <v>0.81164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</v>
      </c>
      <c r="AM6" s="0" t="n">
        <v>17023</v>
      </c>
      <c r="AN6" s="0" t="n">
        <v>357</v>
      </c>
      <c r="AO6" s="0" t="n">
        <v>0.94534</v>
      </c>
      <c r="AP6" s="0" t="n">
        <v>1.12421</v>
      </c>
      <c r="AR6" s="0" t="n">
        <f aca="false">SUM(A6:S6)</f>
        <v>0.0580191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41297</v>
      </c>
      <c r="F7" s="0" t="n">
        <v>0.00565473</v>
      </c>
      <c r="G7" s="0" t="n">
        <v>0.00309716</v>
      </c>
      <c r="H7" s="0" t="n">
        <v>0.00578808</v>
      </c>
      <c r="I7" s="0" t="n">
        <v>0.0087989</v>
      </c>
      <c r="J7" s="0" t="n">
        <v>0.00641574</v>
      </c>
      <c r="K7" s="0" t="n">
        <v>0.00998823</v>
      </c>
      <c r="L7" s="0" t="n">
        <v>0.00977904</v>
      </c>
      <c r="M7" s="0" t="n">
        <v>0.00799691</v>
      </c>
      <c r="N7" s="0" t="n">
        <v>0.00841738</v>
      </c>
      <c r="O7" s="0" t="n">
        <v>0.00371742</v>
      </c>
      <c r="P7" s="0" t="n">
        <v>0.0012788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6487</v>
      </c>
      <c r="AD7" s="0" t="n">
        <v>0.128996</v>
      </c>
      <c r="AE7" s="0" t="n">
        <v>0.599059</v>
      </c>
      <c r="AF7" s="0" t="n">
        <v>9.7395</v>
      </c>
      <c r="AG7" s="0" t="n">
        <v>0.796574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</v>
      </c>
      <c r="AM7" s="0" t="n">
        <v>17023</v>
      </c>
      <c r="AN7" s="0" t="n">
        <v>358</v>
      </c>
      <c r="AO7" s="0" t="n">
        <v>0.927789</v>
      </c>
      <c r="AP7" s="0" t="n">
        <v>1.49901</v>
      </c>
      <c r="AR7" s="0" t="n">
        <f aca="false">SUM(A7:S7)</f>
        <v>0.076345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19529</v>
      </c>
      <c r="E8" s="0" t="n">
        <v>0.00580023</v>
      </c>
      <c r="F8" s="0" t="n">
        <v>0.00461494</v>
      </c>
      <c r="G8" s="0" t="n">
        <v>0.00255903</v>
      </c>
      <c r="H8" s="0" t="n">
        <v>0.00571337</v>
      </c>
      <c r="I8" s="0" t="n">
        <v>0.00894157</v>
      </c>
      <c r="J8" s="0" t="n">
        <v>0.00615122</v>
      </c>
      <c r="K8" s="0" t="n">
        <v>0.00970493</v>
      </c>
      <c r="L8" s="0" t="n">
        <v>0.00941017</v>
      </c>
      <c r="M8" s="0" t="n">
        <v>0.00764467</v>
      </c>
      <c r="N8" s="0" t="n">
        <v>0.00802501</v>
      </c>
      <c r="O8" s="0" t="n">
        <v>0.00389058</v>
      </c>
      <c r="P8" s="0" t="n">
        <v>0.001526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9655</v>
      </c>
      <c r="AD8" s="0" t="n">
        <v>0.0373364</v>
      </c>
      <c r="AE8" s="0" t="n">
        <v>0.396531</v>
      </c>
      <c r="AF8" s="0" t="n">
        <v>7.06586</v>
      </c>
      <c r="AG8" s="0" t="n">
        <v>0.821916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</v>
      </c>
      <c r="AM8" s="0" t="n">
        <v>17023</v>
      </c>
      <c r="AN8" s="0" t="n">
        <v>400</v>
      </c>
      <c r="AO8" s="0" t="n">
        <v>0.95615</v>
      </c>
      <c r="AP8" s="0" t="n">
        <v>0.896807</v>
      </c>
      <c r="AR8" s="0" t="n">
        <f aca="false">SUM(A8:S8)</f>
        <v>0.0751777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02452</v>
      </c>
      <c r="E9" s="0" t="n">
        <v>0.00700662</v>
      </c>
      <c r="F9" s="0" t="n">
        <v>0.00362936</v>
      </c>
      <c r="G9" s="0" t="n">
        <v>0.00189736</v>
      </c>
      <c r="H9" s="0" t="n">
        <v>0.00468063</v>
      </c>
      <c r="I9" s="0" t="n">
        <v>0.00811861</v>
      </c>
      <c r="J9" s="0" t="n">
        <v>0.00539049</v>
      </c>
      <c r="K9" s="0" t="n">
        <v>0.00799478</v>
      </c>
      <c r="L9" s="0" t="n">
        <v>0.00971338</v>
      </c>
      <c r="M9" s="0" t="n">
        <v>0.0102533</v>
      </c>
      <c r="N9" s="0" t="n">
        <v>0.0147504</v>
      </c>
      <c r="O9" s="0" t="n">
        <v>0.0135762</v>
      </c>
      <c r="P9" s="0" t="n">
        <v>0.0107447</v>
      </c>
      <c r="Q9" s="0" t="n">
        <v>0.00470927</v>
      </c>
      <c r="R9" s="0" t="n">
        <v>0.0016206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67311</v>
      </c>
      <c r="AE9" s="0" t="n">
        <v>0.067334</v>
      </c>
      <c r="AF9" s="0" t="n">
        <v>4.08959</v>
      </c>
      <c r="AG9" s="0" t="n">
        <v>0.842464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</v>
      </c>
      <c r="AM9" s="0" t="n">
        <v>17023</v>
      </c>
      <c r="AN9" s="0" t="n">
        <v>401</v>
      </c>
      <c r="AO9" s="0" t="n">
        <v>0.980054</v>
      </c>
      <c r="AP9" s="0" t="n">
        <v>0.402955</v>
      </c>
      <c r="AR9" s="0" t="n">
        <f aca="false">SUM(A9:S9)</f>
        <v>0.107110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19803</v>
      </c>
      <c r="D10" s="0" t="n">
        <v>0.00507815</v>
      </c>
      <c r="E10" s="0" t="n">
        <v>0.0057818</v>
      </c>
      <c r="F10" s="0" t="n">
        <v>0.00293011</v>
      </c>
      <c r="G10" s="0" t="n">
        <v>0.00197187</v>
      </c>
      <c r="H10" s="0" t="n">
        <v>0.00399499</v>
      </c>
      <c r="I10" s="0" t="n">
        <v>0.00564639</v>
      </c>
      <c r="J10" s="0" t="n">
        <v>0.00468266</v>
      </c>
      <c r="K10" s="0" t="n">
        <v>0.00803319</v>
      </c>
      <c r="L10" s="0" t="n">
        <v>0.0103659</v>
      </c>
      <c r="M10" s="0" t="n">
        <v>0.0118552</v>
      </c>
      <c r="N10" s="0" t="n">
        <v>0.0183872</v>
      </c>
      <c r="O10" s="0" t="n">
        <v>0.022029</v>
      </c>
      <c r="P10" s="0" t="n">
        <v>0.0221462</v>
      </c>
      <c r="Q10" s="0" t="n">
        <v>0.0131724</v>
      </c>
      <c r="R10" s="0" t="n">
        <v>0.00676797</v>
      </c>
      <c r="S10" s="0" t="n">
        <v>0.0024732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429734</v>
      </c>
      <c r="AF10" s="0" t="n">
        <v>1.56905</v>
      </c>
      <c r="AG10" s="0" t="n">
        <v>0.848628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</v>
      </c>
      <c r="AM10" s="0" t="n">
        <v>17023</v>
      </c>
      <c r="AN10" s="0" t="n">
        <v>402</v>
      </c>
      <c r="AO10" s="0" t="n">
        <v>0.986034</v>
      </c>
      <c r="AP10" s="0" t="n">
        <v>0.281286</v>
      </c>
      <c r="AR10" s="0" t="n">
        <f aca="false">SUM(A10:S10)</f>
        <v>0.147514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99419</v>
      </c>
      <c r="D11" s="0" t="n">
        <v>0.00512266</v>
      </c>
      <c r="E11" s="0" t="n">
        <v>0.0062226</v>
      </c>
      <c r="F11" s="0" t="n">
        <v>0.00317825</v>
      </c>
      <c r="G11" s="0" t="n">
        <v>0.00211471</v>
      </c>
      <c r="H11" s="0" t="n">
        <v>0.00430399</v>
      </c>
      <c r="I11" s="0" t="n">
        <v>0.00587123</v>
      </c>
      <c r="J11" s="0" t="n">
        <v>0.00477595</v>
      </c>
      <c r="K11" s="0" t="n">
        <v>0.00783958</v>
      </c>
      <c r="L11" s="0" t="n">
        <v>0.0103224</v>
      </c>
      <c r="M11" s="0" t="n">
        <v>0.0123404</v>
      </c>
      <c r="N11" s="0" t="n">
        <v>0.0172751</v>
      </c>
      <c r="O11" s="0" t="n">
        <v>0.0205353</v>
      </c>
      <c r="P11" s="0" t="n">
        <v>0.0193596</v>
      </c>
      <c r="Q11" s="0" t="n">
        <v>0.011266</v>
      </c>
      <c r="R11" s="0" t="n">
        <v>0.0069691</v>
      </c>
      <c r="S11" s="0" t="n">
        <v>0.0030574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276745</v>
      </c>
      <c r="AF11" s="0" t="n">
        <v>1.95511</v>
      </c>
      <c r="AG11" s="0" t="n">
        <v>0.847943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03</v>
      </c>
      <c r="AM11" s="0" t="n">
        <v>17023</v>
      </c>
      <c r="AN11" s="0" t="n">
        <v>404</v>
      </c>
      <c r="AO11" s="0" t="n">
        <v>0.985238</v>
      </c>
      <c r="AP11" s="0" t="n">
        <v>0.297435</v>
      </c>
      <c r="AR11" s="0" t="n">
        <f aca="false">SUM(A11:S11)</f>
        <v>0.142548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17675</v>
      </c>
      <c r="D12" s="0" t="n">
        <v>0.00664222</v>
      </c>
      <c r="E12" s="0" t="n">
        <v>0.00790968</v>
      </c>
      <c r="F12" s="0" t="n">
        <v>0.00308481</v>
      </c>
      <c r="G12" s="0" t="n">
        <v>0.00157355</v>
      </c>
      <c r="H12" s="0" t="n">
        <v>0.00338823</v>
      </c>
      <c r="I12" s="0" t="n">
        <v>0.00602989</v>
      </c>
      <c r="J12" s="0" t="n">
        <v>0.00587443</v>
      </c>
      <c r="K12" s="0" t="n">
        <v>0.00993181</v>
      </c>
      <c r="L12" s="0" t="n">
        <v>0.0103021</v>
      </c>
      <c r="M12" s="0" t="n">
        <v>0.00974772</v>
      </c>
      <c r="N12" s="0" t="n">
        <v>0.0114818</v>
      </c>
      <c r="O12" s="0" t="n">
        <v>0.010809</v>
      </c>
      <c r="P12" s="0" t="n">
        <v>0.0110671</v>
      </c>
      <c r="Q12" s="0" t="n">
        <v>0.00913401</v>
      </c>
      <c r="R12" s="0" t="n">
        <v>0.00857024</v>
      </c>
      <c r="S12" s="0" t="n">
        <v>0.00788976</v>
      </c>
      <c r="T12" s="0" t="n">
        <v>0.0069116</v>
      </c>
      <c r="U12" s="0" t="n">
        <v>0.00384976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259903</v>
      </c>
      <c r="AF12" s="0" t="n">
        <v>2.29506</v>
      </c>
      <c r="AG12" s="0" t="n">
        <v>0.842464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</v>
      </c>
      <c r="AM12" s="0" t="n">
        <v>17023</v>
      </c>
      <c r="AN12" s="0" t="n">
        <v>405</v>
      </c>
      <c r="AO12" s="0" t="n">
        <v>0.978872</v>
      </c>
      <c r="AP12" s="0" t="n">
        <v>0.427095</v>
      </c>
      <c r="AR12" s="0" t="n">
        <f aca="false">SUM(A12:S12)</f>
        <v>0.12561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07793</v>
      </c>
      <c r="E13" s="0" t="n">
        <v>0.00667412</v>
      </c>
      <c r="F13" s="0" t="n">
        <v>0.0039796</v>
      </c>
      <c r="G13" s="0" t="n">
        <v>0.00196075</v>
      </c>
      <c r="H13" s="0" t="n">
        <v>0.0042903</v>
      </c>
      <c r="I13" s="0" t="n">
        <v>0.00726037</v>
      </c>
      <c r="J13" s="0" t="n">
        <v>0.00552885</v>
      </c>
      <c r="K13" s="0" t="n">
        <v>0.00806828</v>
      </c>
      <c r="L13" s="0" t="n">
        <v>0.00865293</v>
      </c>
      <c r="M13" s="0" t="n">
        <v>0.00893129</v>
      </c>
      <c r="N13" s="0" t="n">
        <v>0.0115073</v>
      </c>
      <c r="O13" s="0" t="n">
        <v>0.0117479</v>
      </c>
      <c r="P13" s="0" t="n">
        <v>0.0135913</v>
      </c>
      <c r="Q13" s="0" t="n">
        <v>0.0112547</v>
      </c>
      <c r="R13" s="0" t="n">
        <v>0.00801811</v>
      </c>
      <c r="S13" s="0" t="n">
        <v>0.00436282</v>
      </c>
      <c r="T13" s="0" t="n">
        <v>0.0020104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2747</v>
      </c>
      <c r="AD13" s="0" t="n">
        <v>0.0271941</v>
      </c>
      <c r="AE13" s="0" t="n">
        <v>0.247969</v>
      </c>
      <c r="AF13" s="0" t="n">
        <v>5.66018</v>
      </c>
      <c r="AG13" s="0" t="n">
        <v>0.826026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</v>
      </c>
      <c r="AM13" s="0" t="n">
        <v>17023</v>
      </c>
      <c r="AN13" s="0" t="n">
        <v>406</v>
      </c>
      <c r="AO13" s="0" t="n">
        <v>0.959772</v>
      </c>
      <c r="AP13" s="0" t="n">
        <v>0.821196</v>
      </c>
      <c r="AR13" s="0" t="n">
        <f aca="false">SUM(A13:S13)</f>
        <v>0.1179065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03024</v>
      </c>
      <c r="G14" s="0" t="n">
        <v>0.00774655</v>
      </c>
      <c r="H14" s="0" t="n">
        <v>0.0105216</v>
      </c>
      <c r="I14" s="0" t="n">
        <v>0.012333</v>
      </c>
      <c r="J14" s="0" t="n">
        <v>0.0161732</v>
      </c>
      <c r="K14" s="0" t="n">
        <v>0.0161077</v>
      </c>
      <c r="L14" s="0" t="n">
        <v>0.00939084</v>
      </c>
      <c r="M14" s="0" t="n">
        <v>0.0105029</v>
      </c>
      <c r="N14" s="0" t="n">
        <v>0.0119425</v>
      </c>
      <c r="O14" s="0" t="n">
        <v>0.0139524</v>
      </c>
      <c r="P14" s="0" t="n">
        <v>0.0137709</v>
      </c>
      <c r="Q14" s="0" t="n">
        <v>0.0046863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831653</v>
      </c>
      <c r="AB14" s="0" t="n">
        <v>0.109306</v>
      </c>
      <c r="AC14" s="0" t="n">
        <v>0.60563</v>
      </c>
      <c r="AD14" s="0" t="n">
        <v>1.27492</v>
      </c>
      <c r="AE14" s="0" t="n">
        <v>2.17845</v>
      </c>
      <c r="AF14" s="0" t="n">
        <v>33.0171</v>
      </c>
      <c r="AG14" s="0" t="n">
        <v>0.728081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</v>
      </c>
      <c r="AM14" s="0" t="n">
        <v>17023</v>
      </c>
      <c r="AN14" s="0" t="n">
        <v>415</v>
      </c>
      <c r="AO14" s="0" t="n">
        <v>0.84904</v>
      </c>
      <c r="AP14" s="0" t="n">
        <v>3.27297</v>
      </c>
      <c r="AR14" s="0" t="n">
        <f aca="false">SUM(A14:S14)</f>
        <v>0.131158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6006</v>
      </c>
      <c r="I15" s="0" t="n">
        <v>0.00582434</v>
      </c>
      <c r="J15" s="0" t="n">
        <v>0.0119796</v>
      </c>
      <c r="K15" s="0" t="n">
        <v>0.0210504</v>
      </c>
      <c r="L15" s="0" t="n">
        <v>0.0173277</v>
      </c>
      <c r="M15" s="0" t="n">
        <v>0.0157834</v>
      </c>
      <c r="N15" s="0" t="n">
        <v>0.0156871</v>
      </c>
      <c r="O15" s="0" t="n">
        <v>0.0101231</v>
      </c>
      <c r="P15" s="0" t="n">
        <v>0.0024132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56612</v>
      </c>
      <c r="AC15" s="0" t="n">
        <v>0.0996047</v>
      </c>
      <c r="AD15" s="0" t="n">
        <v>1.29238</v>
      </c>
      <c r="AE15" s="0" t="n">
        <v>3.27077</v>
      </c>
      <c r="AF15" s="0" t="n">
        <v>51.3289</v>
      </c>
      <c r="AG15" s="0" t="n">
        <v>0.6808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</v>
      </c>
      <c r="AM15" s="0" t="n">
        <v>17023</v>
      </c>
      <c r="AN15" s="0" t="n">
        <v>423</v>
      </c>
      <c r="AO15" s="0" t="n">
        <v>0.793929</v>
      </c>
      <c r="AP15" s="0" t="n">
        <v>4.61523</v>
      </c>
      <c r="AR15" s="0" t="n">
        <f aca="false">SUM(A15:S15)</f>
        <v>0.1027894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98181</v>
      </c>
      <c r="AD16" s="0" t="n">
        <v>1.34499</v>
      </c>
      <c r="AE16" s="0" t="n">
        <v>6.05076</v>
      </c>
      <c r="AF16" s="0" t="n">
        <v>98.9274</v>
      </c>
      <c r="AG16" s="0" t="n">
        <v>0.61917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</v>
      </c>
      <c r="AM16" s="0" t="n">
        <v>17023</v>
      </c>
      <c r="AN16" s="0" t="n">
        <v>431</v>
      </c>
      <c r="AO16" s="0" t="n">
        <v>0.722044</v>
      </c>
      <c r="AP16" s="0" t="n">
        <v>6.5133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27119</v>
      </c>
      <c r="AD17" s="0" t="n">
        <v>1.33519</v>
      </c>
      <c r="AE17" s="0" t="n">
        <v>6.42142</v>
      </c>
      <c r="AF17" s="0" t="n">
        <v>110.297</v>
      </c>
      <c r="AG17" s="0" t="n">
        <v>0.615067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</v>
      </c>
      <c r="AM17" s="0" t="n">
        <v>17023</v>
      </c>
      <c r="AN17" s="0" t="n">
        <v>432</v>
      </c>
      <c r="AO17" s="0" t="n">
        <v>0.715519</v>
      </c>
      <c r="AP17" s="0" t="n">
        <v>6.6949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40415</v>
      </c>
      <c r="AD18" s="0" t="n">
        <v>1.81902</v>
      </c>
      <c r="AE18" s="0" t="n">
        <v>9.29506</v>
      </c>
      <c r="AF18" s="0" t="n">
        <v>169.07</v>
      </c>
      <c r="AG18" s="0" t="n">
        <v>0.54178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</v>
      </c>
      <c r="AM18" s="0" t="n">
        <v>17023</v>
      </c>
      <c r="AN18" s="0" t="n">
        <v>441</v>
      </c>
      <c r="AO18" s="0" t="n">
        <v>0.631024</v>
      </c>
      <c r="AP18" s="0" t="n">
        <v>9.2082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8373</v>
      </c>
      <c r="AC19" s="0" t="n">
        <v>0.107934</v>
      </c>
      <c r="AD19" s="0" t="n">
        <v>1.84293</v>
      </c>
      <c r="AE19" s="0" t="n">
        <v>8.64874</v>
      </c>
      <c r="AF19" s="0" t="n">
        <v>142.45</v>
      </c>
      <c r="AG19" s="0" t="n">
        <v>0.565067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</v>
      </c>
      <c r="AM19" s="0" t="n">
        <v>17023</v>
      </c>
      <c r="AN19" s="0" t="n">
        <v>442</v>
      </c>
      <c r="AO19" s="0" t="n">
        <v>0.658148</v>
      </c>
      <c r="AP19" s="0" t="n">
        <v>8.3665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07357</v>
      </c>
      <c r="AD20" s="0" t="n">
        <v>1.35239</v>
      </c>
      <c r="AE20" s="0" t="n">
        <v>8.26694</v>
      </c>
      <c r="AF20" s="0" t="n">
        <v>164.351</v>
      </c>
      <c r="AG20" s="0" t="n">
        <v>0.564382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</v>
      </c>
      <c r="AM20" s="0" t="n">
        <v>17023</v>
      </c>
      <c r="AN20" s="0" t="n">
        <v>444</v>
      </c>
      <c r="AO20" s="0" t="n">
        <v>0.655764</v>
      </c>
      <c r="AP20" s="0" t="n">
        <v>8.4390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45352</v>
      </c>
      <c r="AD21" s="0" t="n">
        <v>1.2495</v>
      </c>
      <c r="AE21" s="0" t="n">
        <v>9.09407</v>
      </c>
      <c r="AF21" s="0" t="n">
        <v>209.333</v>
      </c>
      <c r="AG21" s="0" t="n">
        <v>0.534245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</v>
      </c>
      <c r="AM21" s="0" t="n">
        <v>17023</v>
      </c>
      <c r="AN21" s="0" t="n">
        <v>445</v>
      </c>
      <c r="AO21" s="0" t="n">
        <v>0.620748</v>
      </c>
      <c r="AP21" s="0" t="n">
        <v>9.536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65528</v>
      </c>
      <c r="AD22" s="0" t="n">
        <v>1.8046</v>
      </c>
      <c r="AE22" s="0" t="n">
        <v>10.4945</v>
      </c>
      <c r="AF22" s="0" t="n">
        <v>212.033</v>
      </c>
      <c r="AG22" s="0" t="n">
        <v>0.51849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</v>
      </c>
      <c r="AM22" s="0" t="n">
        <v>17023</v>
      </c>
      <c r="AN22" s="0" t="n">
        <v>454</v>
      </c>
      <c r="AO22" s="0" t="n">
        <v>0.603901</v>
      </c>
      <c r="AP22" s="0" t="n">
        <v>10.086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85928</v>
      </c>
      <c r="AC23" s="0" t="n">
        <v>0.186025</v>
      </c>
      <c r="AD23" s="0" t="n">
        <v>3.13642</v>
      </c>
      <c r="AE23" s="0" t="n">
        <v>13.6636</v>
      </c>
      <c r="AF23" s="0" t="n">
        <v>253.312</v>
      </c>
      <c r="AG23" s="0" t="n">
        <v>0.485615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</v>
      </c>
      <c r="AM23" s="0" t="n">
        <v>17023</v>
      </c>
      <c r="AN23" s="0" t="n">
        <v>501</v>
      </c>
      <c r="AO23" s="0" t="n">
        <v>0.566293</v>
      </c>
      <c r="AP23" s="0" t="n">
        <v>11.37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67782</v>
      </c>
      <c r="AC24" s="0" t="n">
        <v>2.5243</v>
      </c>
      <c r="AD24" s="0" t="n">
        <v>14.1439</v>
      </c>
      <c r="AE24" s="0" t="n">
        <v>24.159</v>
      </c>
      <c r="AF24" s="0" t="n">
        <v>268.779</v>
      </c>
      <c r="AG24" s="0" t="n">
        <v>0.4417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</v>
      </c>
      <c r="AM24" s="0" t="n">
        <v>17023</v>
      </c>
      <c r="AN24" s="0" t="n">
        <v>510</v>
      </c>
      <c r="AO24" s="0" t="n">
        <v>0.514552</v>
      </c>
      <c r="AP24" s="0" t="n">
        <v>13.2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48:33Z</dcterms:created>
  <dc:creator>Claire</dc:creator>
  <dc:description/>
  <dc:language>en-US</dc:language>
  <cp:lastModifiedBy>Claire</cp:lastModifiedBy>
  <dcterms:modified xsi:type="dcterms:W3CDTF">2010-06-19T23:48:33Z</dcterms:modified>
  <cp:revision>0</cp:revision>
  <dc:subject/>
  <dc:title/>
</cp:coreProperties>
</file>