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6845</v>
      </c>
      <c r="G1" s="0" t="n">
        <v>0.00182735</v>
      </c>
      <c r="H1" s="0" t="n">
        <v>0.00514687</v>
      </c>
      <c r="I1" s="0" t="n">
        <v>0.0092535</v>
      </c>
      <c r="J1" s="0" t="n">
        <v>0.00741157</v>
      </c>
      <c r="K1" s="0" t="n">
        <v>0.0101228</v>
      </c>
      <c r="L1" s="0" t="n">
        <v>0.00903993</v>
      </c>
      <c r="M1" s="0" t="n">
        <v>0.00996789</v>
      </c>
      <c r="N1" s="0" t="n">
        <v>0.016084</v>
      </c>
      <c r="O1" s="0" t="n">
        <v>0.0126527</v>
      </c>
      <c r="P1" s="0" t="n">
        <v>0.0118399</v>
      </c>
      <c r="Q1" s="0" t="n">
        <v>0.0063296</v>
      </c>
      <c r="R1" s="0" t="n">
        <v>0.00310578</v>
      </c>
      <c r="S1" s="0" t="n">
        <v>0.0011963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54764</v>
      </c>
      <c r="AB1" s="0" t="n">
        <v>0.0209225</v>
      </c>
      <c r="AC1" s="0" t="n">
        <v>0.147044</v>
      </c>
      <c r="AD1" s="0" t="n">
        <v>0.499078</v>
      </c>
      <c r="AE1" s="0" t="n">
        <v>1.07939</v>
      </c>
      <c r="AF1" s="0" t="n">
        <v>14.5378</v>
      </c>
      <c r="AG1" s="0" t="n">
        <v>0.77739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2.96</v>
      </c>
      <c r="AM1" s="0" t="n">
        <v>17023</v>
      </c>
      <c r="AN1" s="0" t="n">
        <v>607</v>
      </c>
      <c r="AO1" s="0" t="n">
        <v>0.908749</v>
      </c>
      <c r="AP1" s="0" t="n">
        <v>1.91373</v>
      </c>
      <c r="AR1" s="0" t="n">
        <f aca="false">SUM(A1:S1)</f>
        <v>0.105446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62298</v>
      </c>
      <c r="F2" s="0" t="n">
        <v>0.00323445</v>
      </c>
      <c r="G2" s="0" t="n">
        <v>0.00299613</v>
      </c>
      <c r="H2" s="0" t="n">
        <v>0.00728035</v>
      </c>
      <c r="I2" s="0" t="n">
        <v>0.00990889</v>
      </c>
      <c r="J2" s="0" t="n">
        <v>0.00577009</v>
      </c>
      <c r="K2" s="0" t="n">
        <v>0.00858191</v>
      </c>
      <c r="L2" s="0" t="n">
        <v>0.00895656</v>
      </c>
      <c r="M2" s="0" t="n">
        <v>0.00899167</v>
      </c>
      <c r="N2" s="0" t="n">
        <v>0.0178807</v>
      </c>
      <c r="O2" s="0" t="n">
        <v>0.0197438</v>
      </c>
      <c r="P2" s="0" t="n">
        <v>0.0219961</v>
      </c>
      <c r="Q2" s="0" t="n">
        <v>0.0152735</v>
      </c>
      <c r="R2" s="0" t="n">
        <v>0.00976779</v>
      </c>
      <c r="S2" s="0" t="n">
        <v>0.00593307</v>
      </c>
      <c r="T2" s="0" t="n">
        <v>0.00396908</v>
      </c>
      <c r="U2" s="0" t="n">
        <v>0.00244524</v>
      </c>
      <c r="V2" s="0" t="n">
        <v>0.0011985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54218</v>
      </c>
      <c r="AC2" s="0" t="n">
        <v>0.0374724</v>
      </c>
      <c r="AD2" s="0" t="n">
        <v>0.277826</v>
      </c>
      <c r="AE2" s="0" t="n">
        <v>1.08799</v>
      </c>
      <c r="AF2" s="0" t="n">
        <v>9.62631</v>
      </c>
      <c r="AG2" s="0" t="n">
        <v>0.78766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2.96</v>
      </c>
      <c r="AM2" s="0" t="n">
        <v>17023</v>
      </c>
      <c r="AN2" s="0" t="n">
        <v>608</v>
      </c>
      <c r="AO2" s="0" t="n">
        <v>0.918529</v>
      </c>
      <c r="AP2" s="0" t="n">
        <v>1.69963</v>
      </c>
      <c r="AR2" s="0" t="n">
        <f aca="false">SUM(A2:S2)</f>
        <v>0.147937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5231</v>
      </c>
      <c r="E3" s="0" t="n">
        <v>0.00422194</v>
      </c>
      <c r="F3" s="0" t="n">
        <v>0.00320304</v>
      </c>
      <c r="G3" s="0" t="n">
        <v>0.00186053</v>
      </c>
      <c r="H3" s="0" t="n">
        <v>0.00397953</v>
      </c>
      <c r="I3" s="0" t="n">
        <v>0.00589445</v>
      </c>
      <c r="J3" s="0" t="n">
        <v>0.00348107</v>
      </c>
      <c r="K3" s="0" t="n">
        <v>0.00462471</v>
      </c>
      <c r="L3" s="0" t="n">
        <v>0.00464988</v>
      </c>
      <c r="M3" s="0" t="n">
        <v>0.00318447</v>
      </c>
      <c r="N3" s="0" t="n">
        <v>0.00339166</v>
      </c>
      <c r="O3" s="0" t="n">
        <v>0.0029979</v>
      </c>
      <c r="P3" s="0" t="n">
        <v>0.00287669</v>
      </c>
      <c r="Q3" s="0" t="n">
        <v>0.0018872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2104</v>
      </c>
      <c r="AE3" s="0" t="n">
        <v>0.24788</v>
      </c>
      <c r="AF3" s="0" t="n">
        <v>3.26738</v>
      </c>
      <c r="AG3" s="0" t="n">
        <v>0.852738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</v>
      </c>
      <c r="AM3" s="0" t="n">
        <v>17023</v>
      </c>
      <c r="AN3" s="0" t="n">
        <v>616</v>
      </c>
      <c r="AO3" s="0" t="n">
        <v>0.995613</v>
      </c>
      <c r="AP3" s="0" t="n">
        <v>0.0879323</v>
      </c>
      <c r="AR3" s="0" t="n">
        <f aca="false">SUM(A3:S3)</f>
        <v>0.047405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24927</v>
      </c>
      <c r="E4" s="0" t="n">
        <v>0.0055083</v>
      </c>
      <c r="F4" s="0" t="n">
        <v>0.00275916</v>
      </c>
      <c r="G4" s="0" t="n">
        <v>0.00138248</v>
      </c>
      <c r="H4" s="0" t="n">
        <v>0.00350603</v>
      </c>
      <c r="I4" s="0" t="n">
        <v>0.00648199</v>
      </c>
      <c r="J4" s="0" t="n">
        <v>0.00447849</v>
      </c>
      <c r="K4" s="0" t="n">
        <v>0.00566631</v>
      </c>
      <c r="L4" s="0" t="n">
        <v>0.00528607</v>
      </c>
      <c r="M4" s="0" t="n">
        <v>0.00464547</v>
      </c>
      <c r="N4" s="0" t="n">
        <v>0.00596097</v>
      </c>
      <c r="O4" s="0" t="n">
        <v>0.00441992</v>
      </c>
      <c r="P4" s="0" t="n">
        <v>0.0026921</v>
      </c>
      <c r="Q4" s="0" t="n">
        <v>0.0010924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51544</v>
      </c>
      <c r="AD4" s="0" t="n">
        <v>0.0535627</v>
      </c>
      <c r="AE4" s="0" t="n">
        <v>0.388728</v>
      </c>
      <c r="AF4" s="0" t="n">
        <v>2.64465</v>
      </c>
      <c r="AG4" s="0" t="n">
        <v>0.84246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</v>
      </c>
      <c r="AM4" s="0" t="n">
        <v>17023</v>
      </c>
      <c r="AN4" s="0" t="n">
        <v>618</v>
      </c>
      <c r="AO4" s="0" t="n">
        <v>0.981239</v>
      </c>
      <c r="AP4" s="0" t="n">
        <v>0.378786</v>
      </c>
      <c r="AR4" s="0" t="n">
        <f aca="false">SUM(A4:S4)</f>
        <v>0.0561289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18903</v>
      </c>
      <c r="F5" s="0" t="n">
        <v>0.00389911</v>
      </c>
      <c r="G5" s="0" t="n">
        <v>0.00299479</v>
      </c>
      <c r="H5" s="0" t="n">
        <v>0.0061131</v>
      </c>
      <c r="I5" s="0" t="n">
        <v>0.00848153</v>
      </c>
      <c r="J5" s="0" t="n">
        <v>0.00578302</v>
      </c>
      <c r="K5" s="0" t="n">
        <v>0.00842655</v>
      </c>
      <c r="L5" s="0" t="n">
        <v>0.00837606</v>
      </c>
      <c r="M5" s="0" t="n">
        <v>0.0097339</v>
      </c>
      <c r="N5" s="0" t="n">
        <v>0.015697</v>
      </c>
      <c r="O5" s="0" t="n">
        <v>0.0115764</v>
      </c>
      <c r="P5" s="0" t="n">
        <v>0.00931522</v>
      </c>
      <c r="Q5" s="0" t="n">
        <v>0.0034119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67313</v>
      </c>
      <c r="AC5" s="0" t="n">
        <v>0.404267</v>
      </c>
      <c r="AD5" s="0" t="n">
        <v>1.03638</v>
      </c>
      <c r="AE5" s="0" t="n">
        <v>1.24168</v>
      </c>
      <c r="AF5" s="0" t="n">
        <v>8.18441</v>
      </c>
      <c r="AG5" s="0" t="n">
        <v>0.796574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2.96</v>
      </c>
      <c r="AM5" s="0" t="n">
        <v>17023</v>
      </c>
      <c r="AN5" s="0" t="n">
        <v>619</v>
      </c>
      <c r="AO5" s="0" t="n">
        <v>0.927789</v>
      </c>
      <c r="AP5" s="0" t="n">
        <v>1.49901</v>
      </c>
      <c r="AR5" s="0" t="n">
        <f aca="false">SUM(A5:S5)</f>
        <v>0.095997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6282</v>
      </c>
      <c r="E6" s="0" t="n">
        <v>0.00785044</v>
      </c>
      <c r="F6" s="0" t="n">
        <v>0.00412394</v>
      </c>
      <c r="G6" s="0" t="n">
        <v>0.00177084</v>
      </c>
      <c r="H6" s="0" t="n">
        <v>0.00355361</v>
      </c>
      <c r="I6" s="0" t="n">
        <v>0.00546529</v>
      </c>
      <c r="J6" s="0" t="n">
        <v>0.00388101</v>
      </c>
      <c r="K6" s="0" t="n">
        <v>0.00625719</v>
      </c>
      <c r="L6" s="0" t="n">
        <v>0.00678354</v>
      </c>
      <c r="M6" s="0" t="n">
        <v>0.00700153</v>
      </c>
      <c r="N6" s="0" t="n">
        <v>0.0109423</v>
      </c>
      <c r="O6" s="0" t="n">
        <v>0.00958089</v>
      </c>
      <c r="P6" s="0" t="n">
        <v>0.00811465</v>
      </c>
      <c r="Q6" s="0" t="n">
        <v>0.00484742</v>
      </c>
      <c r="R6" s="0" t="n">
        <v>0.0023818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3867</v>
      </c>
      <c r="AD6" s="0" t="n">
        <v>0.127362</v>
      </c>
      <c r="AE6" s="0" t="n">
        <v>0.59915</v>
      </c>
      <c r="AF6" s="0" t="n">
        <v>4.18084</v>
      </c>
      <c r="AG6" s="0" t="n">
        <v>0.811642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2.96</v>
      </c>
      <c r="AM6" s="0" t="n">
        <v>17023</v>
      </c>
      <c r="AN6" s="0" t="n">
        <v>621</v>
      </c>
      <c r="AO6" s="0" t="n">
        <v>0.944198</v>
      </c>
      <c r="AP6" s="0" t="n">
        <v>1.14838</v>
      </c>
      <c r="AR6" s="0" t="n">
        <f aca="false">SUM(A6:S6)</f>
        <v>0.085117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2575</v>
      </c>
      <c r="E7" s="0" t="n">
        <v>0.00633674</v>
      </c>
      <c r="F7" s="0" t="n">
        <v>0.003585</v>
      </c>
      <c r="G7" s="0" t="n">
        <v>0.00153935</v>
      </c>
      <c r="H7" s="0" t="n">
        <v>0.00306679</v>
      </c>
      <c r="I7" s="0" t="n">
        <v>0.00546045</v>
      </c>
      <c r="J7" s="0" t="n">
        <v>0.00427622</v>
      </c>
      <c r="K7" s="0" t="n">
        <v>0.00637452</v>
      </c>
      <c r="L7" s="0" t="n">
        <v>0.00767532</v>
      </c>
      <c r="M7" s="0" t="n">
        <v>0.00976108</v>
      </c>
      <c r="N7" s="0" t="n">
        <v>0.0132473</v>
      </c>
      <c r="O7" s="0" t="n">
        <v>0.00784028</v>
      </c>
      <c r="P7" s="0" t="n">
        <v>0.00418192</v>
      </c>
      <c r="Q7" s="0" t="n">
        <v>0.0012538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14171</v>
      </c>
      <c r="AE7" s="0" t="n">
        <v>0.331375</v>
      </c>
      <c r="AF7" s="0" t="n">
        <v>3.63841</v>
      </c>
      <c r="AG7" s="0" t="n">
        <v>0.83219</v>
      </c>
      <c r="AH7" s="0" t="n">
        <v>8.76</v>
      </c>
      <c r="AI7" s="0" t="n">
        <v>-0.0304</v>
      </c>
      <c r="AJ7" s="0" t="n">
        <v>0.666664</v>
      </c>
      <c r="AK7" s="0" t="n">
        <v>-10</v>
      </c>
      <c r="AL7" s="0" t="n">
        <v>22.96</v>
      </c>
      <c r="AM7" s="0" t="n">
        <v>17023</v>
      </c>
      <c r="AN7" s="0" t="n">
        <v>622</v>
      </c>
      <c r="AO7" s="0" t="n">
        <v>0.968102</v>
      </c>
      <c r="AP7" s="0" t="n">
        <v>0.648357</v>
      </c>
      <c r="AR7" s="0" t="n">
        <f aca="false">SUM(A7:S7)</f>
        <v>0.076524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6843</v>
      </c>
      <c r="E8" s="0" t="n">
        <v>0.00532411</v>
      </c>
      <c r="F8" s="0" t="n">
        <v>0.0025677</v>
      </c>
      <c r="G8" s="0" t="n">
        <v>0.0012075</v>
      </c>
      <c r="H8" s="0" t="n">
        <v>0.00246459</v>
      </c>
      <c r="I8" s="0" t="n">
        <v>0.00369598</v>
      </c>
      <c r="J8" s="0" t="n">
        <v>0.00276875</v>
      </c>
      <c r="K8" s="0" t="n">
        <v>0.00445117</v>
      </c>
      <c r="L8" s="0" t="n">
        <v>0.00490487</v>
      </c>
      <c r="M8" s="0" t="n">
        <v>0.00583475</v>
      </c>
      <c r="N8" s="0" t="n">
        <v>0.00938783</v>
      </c>
      <c r="O8" s="0" t="n">
        <v>0.00816813</v>
      </c>
      <c r="P8" s="0" t="n">
        <v>0.00672064</v>
      </c>
      <c r="Q8" s="0" t="n">
        <v>0.0037106</v>
      </c>
      <c r="R8" s="0" t="n">
        <v>0.001410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7425</v>
      </c>
      <c r="AE8" s="0" t="n">
        <v>0.517798</v>
      </c>
      <c r="AF8" s="0" t="n">
        <v>1.87181</v>
      </c>
      <c r="AG8" s="0" t="n">
        <v>0.847943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2.96</v>
      </c>
      <c r="AM8" s="0" t="n">
        <v>17023</v>
      </c>
      <c r="AN8" s="0" t="n">
        <v>623</v>
      </c>
      <c r="AO8" s="0" t="n">
        <v>0.985238</v>
      </c>
      <c r="AP8" s="0" t="n">
        <v>0.297435</v>
      </c>
      <c r="AR8" s="0" t="n">
        <f aca="false">SUM(A8:S8)</f>
        <v>0.065085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07779</v>
      </c>
      <c r="E9" s="0" t="n">
        <v>0.00548618</v>
      </c>
      <c r="F9" s="0" t="n">
        <v>0.0040276</v>
      </c>
      <c r="G9" s="0" t="n">
        <v>0.00171854</v>
      </c>
      <c r="H9" s="0" t="n">
        <v>0.00290755</v>
      </c>
      <c r="I9" s="0" t="n">
        <v>0.00440091</v>
      </c>
      <c r="J9" s="0" t="n">
        <v>0.0031374</v>
      </c>
      <c r="K9" s="0" t="n">
        <v>0.00421126</v>
      </c>
      <c r="L9" s="0" t="n">
        <v>0.00429548</v>
      </c>
      <c r="M9" s="0" t="n">
        <v>0.00412216</v>
      </c>
      <c r="N9" s="0" t="n">
        <v>0.00564973</v>
      </c>
      <c r="O9" s="0" t="n">
        <v>0.00518145</v>
      </c>
      <c r="P9" s="0" t="n">
        <v>0.00391639</v>
      </c>
      <c r="Q9" s="0" t="n">
        <v>0.0017204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65293</v>
      </c>
      <c r="AE9" s="0" t="n">
        <v>0.741275</v>
      </c>
      <c r="AF9" s="0" t="n">
        <v>3.10608</v>
      </c>
      <c r="AG9" s="0" t="n">
        <v>0.845204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2.96</v>
      </c>
      <c r="AM9" s="0" t="n">
        <v>17023</v>
      </c>
      <c r="AN9" s="0" t="n">
        <v>625</v>
      </c>
      <c r="AO9" s="0" t="n">
        <v>0.982055</v>
      </c>
      <c r="AP9" s="0" t="n">
        <v>0.36216</v>
      </c>
      <c r="AR9" s="0" t="n">
        <f aca="false">SUM(A9:S9)</f>
        <v>0.051852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7532</v>
      </c>
      <c r="G10" s="0" t="n">
        <v>0.00203082</v>
      </c>
      <c r="H10" s="0" t="n">
        <v>0.00646934</v>
      </c>
      <c r="I10" s="0" t="n">
        <v>0.0097353</v>
      </c>
      <c r="J10" s="0" t="n">
        <v>0.00594571</v>
      </c>
      <c r="K10" s="0" t="n">
        <v>0.00806476</v>
      </c>
      <c r="L10" s="0" t="n">
        <v>0.00652437</v>
      </c>
      <c r="M10" s="0" t="n">
        <v>0.00542795</v>
      </c>
      <c r="N10" s="0" t="n">
        <v>0.00568778</v>
      </c>
      <c r="O10" s="0" t="n">
        <v>0.0019779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4717</v>
      </c>
      <c r="AD10" s="0" t="n">
        <v>0.206603</v>
      </c>
      <c r="AE10" s="0" t="n">
        <v>0.823209</v>
      </c>
      <c r="AF10" s="0" t="n">
        <v>12.9258</v>
      </c>
      <c r="AG10" s="0" t="n">
        <v>0.78698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2.96</v>
      </c>
      <c r="AM10" s="0" t="n">
        <v>17023</v>
      </c>
      <c r="AN10" s="0" t="n">
        <v>632</v>
      </c>
      <c r="AO10" s="0" t="n">
        <v>0.91773</v>
      </c>
      <c r="AP10" s="0" t="n">
        <v>1.71703</v>
      </c>
      <c r="AR10" s="0" t="n">
        <f aca="false">SUM(A10:S10)</f>
        <v>0.053439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7145</v>
      </c>
      <c r="F11" s="0" t="n">
        <v>0.00322236</v>
      </c>
      <c r="G11" s="0" t="n">
        <v>0.00296977</v>
      </c>
      <c r="H11" s="0" t="n">
        <v>0.00720031</v>
      </c>
      <c r="I11" s="0" t="n">
        <v>0.0100079</v>
      </c>
      <c r="J11" s="0" t="n">
        <v>0.00664074</v>
      </c>
      <c r="K11" s="0" t="n">
        <v>0.0104648</v>
      </c>
      <c r="L11" s="0" t="n">
        <v>0.00994909</v>
      </c>
      <c r="M11" s="0" t="n">
        <v>0.00860555</v>
      </c>
      <c r="N11" s="0" t="n">
        <v>0.0104129</v>
      </c>
      <c r="O11" s="0" t="n">
        <v>0.00481083</v>
      </c>
      <c r="P11" s="0" t="n">
        <v>0.0016353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014</v>
      </c>
      <c r="AC11" s="0" t="n">
        <v>0.0718372</v>
      </c>
      <c r="AD11" s="0" t="n">
        <v>0.40757</v>
      </c>
      <c r="AE11" s="0" t="n">
        <v>1.23925</v>
      </c>
      <c r="AF11" s="0" t="n">
        <v>14.058</v>
      </c>
      <c r="AG11" s="0" t="n">
        <v>0.758902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2.96</v>
      </c>
      <c r="AM11" s="0" t="n">
        <v>17023</v>
      </c>
      <c r="AN11" s="0" t="n">
        <v>634</v>
      </c>
      <c r="AO11" s="0" t="n">
        <v>0.882845</v>
      </c>
      <c r="AP11" s="0" t="n">
        <v>2.49211</v>
      </c>
      <c r="AR11" s="0" t="n">
        <f aca="false">SUM(A11:S11)</f>
        <v>0.077391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8905</v>
      </c>
      <c r="E12" s="0" t="n">
        <v>0.00643942</v>
      </c>
      <c r="F12" s="0" t="n">
        <v>0.00431066</v>
      </c>
      <c r="G12" s="0" t="n">
        <v>0.00200349</v>
      </c>
      <c r="H12" s="0" t="n">
        <v>0.00335874</v>
      </c>
      <c r="I12" s="0" t="n">
        <v>0.00509589</v>
      </c>
      <c r="J12" s="0" t="n">
        <v>0.00395218</v>
      </c>
      <c r="K12" s="0" t="n">
        <v>0.00574704</v>
      </c>
      <c r="L12" s="0" t="n">
        <v>0.00575079</v>
      </c>
      <c r="M12" s="0" t="n">
        <v>0.00587263</v>
      </c>
      <c r="N12" s="0" t="n">
        <v>0.00784897</v>
      </c>
      <c r="O12" s="0" t="n">
        <v>0.00688812</v>
      </c>
      <c r="P12" s="0" t="n">
        <v>0.00771684</v>
      </c>
      <c r="Q12" s="0" t="n">
        <v>0.00631539</v>
      </c>
      <c r="R12" s="0" t="n">
        <v>0.00419259</v>
      </c>
      <c r="S12" s="0" t="n">
        <v>0.0012216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7511</v>
      </c>
      <c r="AE12" s="0" t="n">
        <v>0.236326</v>
      </c>
      <c r="AF12" s="0" t="n">
        <v>4.47608</v>
      </c>
      <c r="AG12" s="0" t="n">
        <v>0.82739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96</v>
      </c>
      <c r="AM12" s="0" t="n">
        <v>17023</v>
      </c>
      <c r="AN12" s="0" t="n">
        <v>641</v>
      </c>
      <c r="AO12" s="0" t="n">
        <v>0.966025</v>
      </c>
      <c r="AP12" s="0" t="n">
        <v>0.691321</v>
      </c>
      <c r="AR12" s="0" t="n">
        <f aca="false">SUM(A12:S12)</f>
        <v>0.078604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57808</v>
      </c>
      <c r="F13" s="0" t="n">
        <v>0.0033773</v>
      </c>
      <c r="G13" s="0" t="n">
        <v>0.00277402</v>
      </c>
      <c r="H13" s="0" t="n">
        <v>0.0057933</v>
      </c>
      <c r="I13" s="0" t="n">
        <v>0.00783528</v>
      </c>
      <c r="J13" s="0" t="n">
        <v>0.00501115</v>
      </c>
      <c r="K13" s="0" t="n">
        <v>0.00708837</v>
      </c>
      <c r="L13" s="0" t="n">
        <v>0.00679354</v>
      </c>
      <c r="M13" s="0" t="n">
        <v>0.00539554</v>
      </c>
      <c r="N13" s="0" t="n">
        <v>0.0052251</v>
      </c>
      <c r="O13" s="0" t="n">
        <v>0.00274318</v>
      </c>
      <c r="P13" s="0" t="n">
        <v>0.0013920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9287</v>
      </c>
      <c r="AC13" s="0" t="n">
        <v>0.0338901</v>
      </c>
      <c r="AD13" s="0" t="n">
        <v>0.160646</v>
      </c>
      <c r="AE13" s="0" t="n">
        <v>0.548239</v>
      </c>
      <c r="AF13" s="0" t="n">
        <v>10.5769</v>
      </c>
      <c r="AG13" s="0" t="n">
        <v>0.80616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2.96</v>
      </c>
      <c r="AM13" s="0" t="n">
        <v>17023</v>
      </c>
      <c r="AN13" s="0" t="n">
        <v>643</v>
      </c>
      <c r="AO13" s="0" t="n">
        <v>0.938958</v>
      </c>
      <c r="AP13" s="0" t="n">
        <v>1.25969</v>
      </c>
      <c r="AR13" s="0" t="n">
        <f aca="false">SUM(A13:S13)</f>
        <v>0.055006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3811</v>
      </c>
      <c r="G14" s="0" t="n">
        <v>0.00254002</v>
      </c>
      <c r="H14" s="0" t="n">
        <v>0.0022129</v>
      </c>
      <c r="I14" s="0" t="n">
        <v>0.00329886</v>
      </c>
      <c r="J14" s="0" t="n">
        <v>0.0100629</v>
      </c>
      <c r="K14" s="0" t="n">
        <v>0.0109282</v>
      </c>
      <c r="L14" s="0" t="n">
        <v>0.00474261</v>
      </c>
      <c r="M14" s="0" t="n">
        <v>0.00639546</v>
      </c>
      <c r="N14" s="0" t="n">
        <v>0.00962028</v>
      </c>
      <c r="O14" s="0" t="n">
        <v>0.0117165</v>
      </c>
      <c r="P14" s="0" t="n">
        <v>0.0067642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5941</v>
      </c>
      <c r="AD14" s="0" t="n">
        <v>0.241957</v>
      </c>
      <c r="AE14" s="0" t="n">
        <v>1.3929</v>
      </c>
      <c r="AF14" s="0" t="n">
        <v>19.852</v>
      </c>
      <c r="AG14" s="0" t="n">
        <v>0.74451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</v>
      </c>
      <c r="AM14" s="0" t="n">
        <v>17023</v>
      </c>
      <c r="AN14" s="0" t="n">
        <v>650</v>
      </c>
      <c r="AO14" s="0" t="n">
        <v>0.86821</v>
      </c>
      <c r="AP14" s="0" t="n">
        <v>2.82644</v>
      </c>
      <c r="AR14" s="0" t="n">
        <f aca="false">SUM(A14:S14)</f>
        <v>0.069920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64838</v>
      </c>
      <c r="AD15" s="0" t="n">
        <v>1.16726</v>
      </c>
      <c r="AE15" s="0" t="n">
        <v>3.08278</v>
      </c>
      <c r="AF15" s="0" t="n">
        <v>32.4124</v>
      </c>
      <c r="AG15" s="0" t="n">
        <v>0.75205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2.96</v>
      </c>
      <c r="AM15" s="0" t="n">
        <v>17023</v>
      </c>
      <c r="AN15" s="0" t="n">
        <v>658</v>
      </c>
      <c r="AO15" s="0" t="n">
        <v>0.878059</v>
      </c>
      <c r="AP15" s="0" t="n">
        <v>2.6008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3999</v>
      </c>
      <c r="AD16" s="0" t="n">
        <v>1.0174</v>
      </c>
      <c r="AE16" s="0" t="n">
        <v>4.17471</v>
      </c>
      <c r="AF16" s="0" t="n">
        <v>57.7533</v>
      </c>
      <c r="AG16" s="0" t="n">
        <v>0.74931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96</v>
      </c>
      <c r="AM16" s="0" t="n">
        <v>17023</v>
      </c>
      <c r="AN16" s="0" t="n">
        <v>707</v>
      </c>
      <c r="AO16" s="0" t="n">
        <v>0.873801</v>
      </c>
      <c r="AP16" s="0" t="n">
        <v>2.698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95119</v>
      </c>
      <c r="K17" s="0" t="n">
        <v>0.0027029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6029</v>
      </c>
      <c r="AD17" s="0" t="n">
        <v>0.365881</v>
      </c>
      <c r="AE17" s="0" t="n">
        <v>1.94769</v>
      </c>
      <c r="AF17" s="0" t="n">
        <v>36.4691</v>
      </c>
      <c r="AG17" s="0" t="n">
        <v>0.74451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2.96</v>
      </c>
      <c r="AM17" s="0" t="n">
        <v>17023</v>
      </c>
      <c r="AN17" s="0" t="n">
        <v>715</v>
      </c>
      <c r="AO17" s="0" t="n">
        <v>0.86821</v>
      </c>
      <c r="AP17" s="0" t="n">
        <v>2.82644</v>
      </c>
      <c r="AR17" s="0" t="n">
        <f aca="false">SUM(A17:S17)</f>
        <v>0.0046541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76557</v>
      </c>
      <c r="J18" s="0" t="n">
        <v>0.00966154</v>
      </c>
      <c r="K18" s="0" t="n">
        <v>0.0109039</v>
      </c>
      <c r="L18" s="0" t="n">
        <v>0.00404333</v>
      </c>
      <c r="M18" s="0" t="n">
        <v>0.0035044</v>
      </c>
      <c r="N18" s="0" t="n">
        <v>0.0037841</v>
      </c>
      <c r="O18" s="0" t="n">
        <v>0.00346183</v>
      </c>
      <c r="P18" s="0" t="n">
        <v>0.0019256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70209</v>
      </c>
      <c r="AC18" s="0" t="n">
        <v>0.0725413</v>
      </c>
      <c r="AD18" s="0" t="n">
        <v>0.781987</v>
      </c>
      <c r="AE18" s="0" t="n">
        <v>2.16138</v>
      </c>
      <c r="AF18" s="0" t="n">
        <v>28.9716</v>
      </c>
      <c r="AG18" s="0" t="n">
        <v>0.72191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2.96</v>
      </c>
      <c r="AM18" s="0" t="n">
        <v>17023</v>
      </c>
      <c r="AN18" s="0" t="n">
        <v>716</v>
      </c>
      <c r="AO18" s="0" t="n">
        <v>0.839819</v>
      </c>
      <c r="AP18" s="0" t="n">
        <v>3.49139</v>
      </c>
      <c r="AR18" s="0" t="n">
        <f aca="false">SUM(A18:S18)</f>
        <v>0.0400503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58119</v>
      </c>
      <c r="H19" s="0" t="n">
        <v>0.00289475</v>
      </c>
      <c r="I19" s="0" t="n">
        <v>0.00525963</v>
      </c>
      <c r="J19" s="0" t="n">
        <v>0.0114011</v>
      </c>
      <c r="K19" s="0" t="n">
        <v>0.012733</v>
      </c>
      <c r="L19" s="0" t="n">
        <v>0.00563643</v>
      </c>
      <c r="M19" s="0" t="n">
        <v>0.00463436</v>
      </c>
      <c r="N19" s="0" t="n">
        <v>0.00544096</v>
      </c>
      <c r="O19" s="0" t="n">
        <v>0.00561291</v>
      </c>
      <c r="P19" s="0" t="n">
        <v>0.0031131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51709</v>
      </c>
      <c r="AC19" s="0" t="n">
        <v>0.188785</v>
      </c>
      <c r="AD19" s="0" t="n">
        <v>1.11555</v>
      </c>
      <c r="AE19" s="0" t="n">
        <v>2.62375</v>
      </c>
      <c r="AF19" s="0" t="n">
        <v>29.0834</v>
      </c>
      <c r="AG19" s="0" t="n">
        <v>0.701368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2.96</v>
      </c>
      <c r="AM19" s="0" t="n">
        <v>17023</v>
      </c>
      <c r="AN19" s="0" t="n">
        <v>717</v>
      </c>
      <c r="AO19" s="0" t="n">
        <v>0.815915</v>
      </c>
      <c r="AP19" s="0" t="n">
        <v>4.06891</v>
      </c>
      <c r="AR19" s="0" t="n">
        <f aca="false">SUM(A19:S19)</f>
        <v>0.0583074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81059</v>
      </c>
      <c r="K20" s="0" t="n">
        <v>0.00572839</v>
      </c>
      <c r="L20" s="0" t="n">
        <v>0.00276446</v>
      </c>
      <c r="M20" s="0" t="n">
        <v>0.0013180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6835</v>
      </c>
      <c r="AC20" s="0" t="n">
        <v>0.120615</v>
      </c>
      <c r="AD20" s="0" t="n">
        <v>1.46598</v>
      </c>
      <c r="AE20" s="0" t="n">
        <v>5.11835</v>
      </c>
      <c r="AF20" s="0" t="n">
        <v>66.4883</v>
      </c>
      <c r="AG20" s="0" t="n">
        <v>0.64999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2.96</v>
      </c>
      <c r="AM20" s="0" t="n">
        <v>17023</v>
      </c>
      <c r="AN20" s="0" t="n">
        <v>726</v>
      </c>
      <c r="AO20" s="0" t="n">
        <v>0.757986</v>
      </c>
      <c r="AP20" s="0" t="n">
        <v>5.5418</v>
      </c>
      <c r="AR20" s="0" t="n">
        <f aca="false">SUM(A20:S20)</f>
        <v>0.0126214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226</v>
      </c>
      <c r="K21" s="0" t="n">
        <v>0.00453684</v>
      </c>
      <c r="L21" s="0" t="n">
        <v>0.00233923</v>
      </c>
      <c r="M21" s="0" t="n">
        <v>0.0012629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29752</v>
      </c>
      <c r="AC21" s="0" t="n">
        <v>0.131242</v>
      </c>
      <c r="AD21" s="0" t="n">
        <v>1.4748</v>
      </c>
      <c r="AE21" s="0" t="n">
        <v>4.80343</v>
      </c>
      <c r="AF21" s="0" t="n">
        <v>66.4417</v>
      </c>
      <c r="AG21" s="0" t="n">
        <v>0.65342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2.96</v>
      </c>
      <c r="AM21" s="0" t="n">
        <v>17023</v>
      </c>
      <c r="AN21" s="0" t="n">
        <v>727</v>
      </c>
      <c r="AO21" s="0" t="n">
        <v>0.761059</v>
      </c>
      <c r="AP21" s="0" t="n">
        <v>5.460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82346</v>
      </c>
      <c r="K22" s="0" t="n">
        <v>0.00727612</v>
      </c>
      <c r="L22" s="0" t="n">
        <v>0.00348809</v>
      </c>
      <c r="M22" s="0" t="n">
        <v>0.00206387</v>
      </c>
      <c r="N22" s="0" t="n">
        <v>0.0012329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632</v>
      </c>
      <c r="AC22" s="0" t="n">
        <v>0.13298</v>
      </c>
      <c r="AD22" s="0" t="n">
        <v>1.33548</v>
      </c>
      <c r="AE22" s="0" t="n">
        <v>4.90447</v>
      </c>
      <c r="AF22" s="0" t="n">
        <v>64.7229</v>
      </c>
      <c r="AG22" s="0" t="n">
        <v>0.660273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2.96</v>
      </c>
      <c r="AM22" s="0" t="n">
        <v>17023</v>
      </c>
      <c r="AN22" s="0" t="n">
        <v>728</v>
      </c>
      <c r="AO22" s="0" t="n">
        <v>0.767181</v>
      </c>
      <c r="AP22" s="0" t="n">
        <v>5.300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34705</v>
      </c>
      <c r="AC23" s="0" t="n">
        <v>0.0966359</v>
      </c>
      <c r="AD23" s="0" t="n">
        <v>1.30752</v>
      </c>
      <c r="AE23" s="0" t="n">
        <v>4.90247</v>
      </c>
      <c r="AF23" s="0" t="n">
        <v>70.189</v>
      </c>
      <c r="AG23" s="0" t="n">
        <v>0.65616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2.96</v>
      </c>
      <c r="AM23" s="0" t="n">
        <v>17023</v>
      </c>
      <c r="AN23" s="0" t="n">
        <v>736</v>
      </c>
      <c r="AO23" s="0" t="n">
        <v>0.765175</v>
      </c>
      <c r="AP23" s="0" t="n">
        <v>5.353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588</v>
      </c>
      <c r="AC24" s="0" t="n">
        <v>0.097124</v>
      </c>
      <c r="AD24" s="0" t="n">
        <v>1.41814</v>
      </c>
      <c r="AE24" s="0" t="n">
        <v>5.31223</v>
      </c>
      <c r="AF24" s="0" t="n">
        <v>75.7005</v>
      </c>
      <c r="AG24" s="0" t="n">
        <v>0.648629</v>
      </c>
      <c r="AH24" s="0" t="n">
        <v>8.76</v>
      </c>
      <c r="AI24" s="0" t="n">
        <v>-0.0304</v>
      </c>
      <c r="AJ24" s="0" t="n">
        <v>0.666664</v>
      </c>
      <c r="AK24" s="0" t="n">
        <v>-10</v>
      </c>
      <c r="AL24" s="0" t="n">
        <v>22.96</v>
      </c>
      <c r="AM24" s="0" t="n">
        <v>17023</v>
      </c>
      <c r="AN24" s="0" t="n">
        <v>738</v>
      </c>
      <c r="AO24" s="0" t="n">
        <v>0.754562</v>
      </c>
      <c r="AP24" s="0" t="n">
        <v>5.632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92338</v>
      </c>
      <c r="AD25" s="0" t="n">
        <v>1.41043</v>
      </c>
      <c r="AE25" s="0" t="n">
        <v>6.64076</v>
      </c>
      <c r="AF25" s="0" t="n">
        <v>103.325</v>
      </c>
      <c r="AG25" s="0" t="n">
        <v>0.613012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2.96</v>
      </c>
      <c r="AM25" s="0" t="n">
        <v>17023</v>
      </c>
      <c r="AN25" s="0" t="n">
        <v>746</v>
      </c>
      <c r="AO25" s="0" t="n">
        <v>0.714855</v>
      </c>
      <c r="AP25" s="0" t="n">
        <v>6.713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673949</v>
      </c>
      <c r="AD26" s="0" t="n">
        <v>1.27422</v>
      </c>
      <c r="AE26" s="0" t="n">
        <v>6.38697</v>
      </c>
      <c r="AF26" s="0" t="n">
        <v>101.885</v>
      </c>
      <c r="AG26" s="0" t="n">
        <v>0.619177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2.96</v>
      </c>
      <c r="AM26" s="0" t="n">
        <v>17023</v>
      </c>
      <c r="AN26" s="0" t="n">
        <v>748</v>
      </c>
      <c r="AO26" s="0" t="n">
        <v>0.7203</v>
      </c>
      <c r="AP26" s="0" t="n">
        <v>6.56176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825954</v>
      </c>
      <c r="AD27" s="0" t="n">
        <v>1.53833</v>
      </c>
      <c r="AE27" s="0" t="n">
        <v>7.45799</v>
      </c>
      <c r="AF27" s="0" t="n">
        <v>122.581</v>
      </c>
      <c r="AG27" s="0" t="n">
        <v>0.592464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2.96</v>
      </c>
      <c r="AM27" s="0" t="n">
        <v>17023</v>
      </c>
      <c r="AN27" s="0" t="n">
        <v>756</v>
      </c>
      <c r="AO27" s="0" t="n">
        <v>0.690058</v>
      </c>
      <c r="AP27" s="0" t="n">
        <v>7.41958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871349</v>
      </c>
      <c r="AD28" s="0" t="n">
        <v>1.62595</v>
      </c>
      <c r="AE28" s="0" t="n">
        <v>7.94601</v>
      </c>
      <c r="AF28" s="0" t="n">
        <v>129.323</v>
      </c>
      <c r="AG28" s="0" t="n">
        <v>0.58356</v>
      </c>
      <c r="AH28" s="0" t="n">
        <v>8.76</v>
      </c>
      <c r="AI28" s="0" t="n">
        <v>-0.0292</v>
      </c>
      <c r="AJ28" s="0" t="n">
        <v>0.666664</v>
      </c>
      <c r="AK28" s="0" t="n">
        <v>-10</v>
      </c>
      <c r="AL28" s="0" t="n">
        <v>22.96</v>
      </c>
      <c r="AM28" s="0" t="n">
        <v>17023</v>
      </c>
      <c r="AN28" s="0" t="n">
        <v>758</v>
      </c>
      <c r="AO28" s="0" t="n">
        <v>0.678867</v>
      </c>
      <c r="AP28" s="0" t="n">
        <v>7.74661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112539</v>
      </c>
      <c r="AC29" s="0" t="n">
        <v>0.103669</v>
      </c>
      <c r="AD29" s="0" t="n">
        <v>1.81522</v>
      </c>
      <c r="AE29" s="0" t="n">
        <v>7.991</v>
      </c>
      <c r="AF29" s="0" t="n">
        <v>129.653</v>
      </c>
      <c r="AG29" s="0" t="n">
        <v>0.578081</v>
      </c>
      <c r="AH29" s="0" t="n">
        <v>8.76</v>
      </c>
      <c r="AI29" s="0" t="n">
        <v>-0.0292</v>
      </c>
      <c r="AJ29" s="0" t="n">
        <v>0.667469</v>
      </c>
      <c r="AK29" s="0" t="n">
        <v>-10</v>
      </c>
      <c r="AL29" s="0" t="n">
        <v>22.96</v>
      </c>
      <c r="AM29" s="0" t="n">
        <v>17023</v>
      </c>
      <c r="AN29" s="0" t="n">
        <v>759</v>
      </c>
      <c r="AO29" s="0" t="n">
        <v>0.671681</v>
      </c>
      <c r="AP29" s="0" t="n">
        <v>7.95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8:14Z</dcterms:created>
  <dc:creator>Claire</dc:creator>
  <dc:description/>
  <dc:language>en-US</dc:language>
  <cp:lastModifiedBy>Claire</cp:lastModifiedBy>
  <dcterms:modified xsi:type="dcterms:W3CDTF">2010-06-19T23:48:14Z</dcterms:modified>
  <cp:revision>0</cp:revision>
  <dc:subject/>
  <dc:title/>
</cp:coreProperties>
</file>