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42403</v>
      </c>
      <c r="AC1" s="0" t="n">
        <v>5.88889</v>
      </c>
      <c r="AD1" s="0" t="n">
        <v>30.4862</v>
      </c>
      <c r="AE1" s="0" t="n">
        <v>26.4752</v>
      </c>
      <c r="AF1" s="0" t="n">
        <v>29.0937</v>
      </c>
      <c r="AG1" s="0" t="n">
        <v>0.70821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07</v>
      </c>
      <c r="AM1" s="0" t="n">
        <v>17023</v>
      </c>
      <c r="AN1" s="0" t="n">
        <v>126</v>
      </c>
      <c r="AO1" s="0" t="n">
        <v>0.827882</v>
      </c>
      <c r="AP1" s="0" t="n">
        <v>3.7776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4024</v>
      </c>
      <c r="G2" s="0" t="n">
        <v>0.00144725</v>
      </c>
      <c r="H2" s="0" t="n">
        <v>0.00347988</v>
      </c>
      <c r="I2" s="0" t="n">
        <v>0.00512513</v>
      </c>
      <c r="J2" s="0" t="n">
        <v>0.00339911</v>
      </c>
      <c r="K2" s="0" t="n">
        <v>0.00473587</v>
      </c>
      <c r="L2" s="0" t="n">
        <v>0.00579233</v>
      </c>
      <c r="M2" s="0" t="n">
        <v>0.00867109</v>
      </c>
      <c r="N2" s="0" t="n">
        <v>0.0151728</v>
      </c>
      <c r="O2" s="0" t="n">
        <v>0.0163349</v>
      </c>
      <c r="P2" s="0" t="n">
        <v>0.0225846</v>
      </c>
      <c r="Q2" s="0" t="n">
        <v>0.0174434</v>
      </c>
      <c r="R2" s="0" t="n">
        <v>0.00904758</v>
      </c>
      <c r="S2" s="0" t="n">
        <v>0.0020360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15533</v>
      </c>
      <c r="AD2" s="0" t="n">
        <v>0.199729</v>
      </c>
      <c r="AE2" s="0" t="n">
        <v>1.99178</v>
      </c>
      <c r="AF2" s="0" t="n">
        <v>8.19896</v>
      </c>
      <c r="AG2" s="0" t="n">
        <v>0.805478</v>
      </c>
      <c r="AH2" s="0" t="n">
        <v>8.76</v>
      </c>
      <c r="AI2" s="0" t="n">
        <v>-0.0304</v>
      </c>
      <c r="AJ2" s="0" t="n">
        <v>0.664249</v>
      </c>
      <c r="AK2" s="0" t="n">
        <v>-10</v>
      </c>
      <c r="AL2" s="0" t="n">
        <v>23.07</v>
      </c>
      <c r="AM2" s="0" t="n">
        <v>17023</v>
      </c>
      <c r="AN2" s="0" t="n">
        <v>133</v>
      </c>
      <c r="AO2" s="0" t="n">
        <v>0.940434</v>
      </c>
      <c r="AP2" s="0" t="n">
        <v>1.22827</v>
      </c>
      <c r="AR2" s="0" t="n">
        <f aca="false">SUM(A2:S2)</f>
        <v>0.1167102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20219</v>
      </c>
      <c r="I3" s="0" t="n">
        <v>0.00378709</v>
      </c>
      <c r="J3" s="0" t="n">
        <v>0.00370845</v>
      </c>
      <c r="K3" s="0" t="n">
        <v>0.00324185</v>
      </c>
      <c r="L3" s="0" t="n">
        <v>0.0012177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549442</v>
      </c>
      <c r="AE3" s="0" t="n">
        <v>0.218424</v>
      </c>
      <c r="AF3" s="0" t="n">
        <v>7.00406</v>
      </c>
      <c r="AG3" s="0" t="n">
        <v>0.84451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07</v>
      </c>
      <c r="AM3" s="0" t="n">
        <v>17023</v>
      </c>
      <c r="AN3" s="0" t="n">
        <v>141</v>
      </c>
      <c r="AO3" s="0" t="n">
        <v>0.987213</v>
      </c>
      <c r="AP3" s="0" t="n">
        <v>0.257381</v>
      </c>
      <c r="AR3" s="0" t="n">
        <f aca="false">SUM(A3:S3)</f>
        <v>0.013157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2061</v>
      </c>
      <c r="F4" s="0" t="n">
        <v>0.001101</v>
      </c>
      <c r="G4" s="0" t="n">
        <v>0</v>
      </c>
      <c r="H4" s="0" t="n">
        <v>0.00135375</v>
      </c>
      <c r="I4" s="0" t="n">
        <v>0.00286077</v>
      </c>
      <c r="J4" s="0" t="n">
        <v>0.00294625</v>
      </c>
      <c r="K4" s="0" t="n">
        <v>0.00412079</v>
      </c>
      <c r="L4" s="0" t="n">
        <v>0.00284468</v>
      </c>
      <c r="M4" s="0" t="n">
        <v>0.00197603</v>
      </c>
      <c r="N4" s="0" t="n">
        <v>0.001674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227899</v>
      </c>
      <c r="AF4" s="0" t="n">
        <v>2.11162</v>
      </c>
      <c r="AG4" s="0" t="n">
        <v>0.85821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07</v>
      </c>
      <c r="AM4" s="0" t="n">
        <v>17023</v>
      </c>
      <c r="AN4" s="0" t="n">
        <v>143</v>
      </c>
      <c r="AO4" s="0" t="n">
        <v>1.0008</v>
      </c>
      <c r="AP4" s="0" t="n">
        <v>-0.0159429</v>
      </c>
      <c r="AR4" s="0" t="n">
        <f aca="false">SUM(A4:S4)</f>
        <v>0.0198984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01553</v>
      </c>
      <c r="I5" s="0" t="n">
        <v>0.00286034</v>
      </c>
      <c r="J5" s="0" t="n">
        <v>0.00329352</v>
      </c>
      <c r="K5" s="0" t="n">
        <v>0.00512934</v>
      </c>
      <c r="L5" s="0" t="n">
        <v>0.0051513</v>
      </c>
      <c r="M5" s="0" t="n">
        <v>0.00603238</v>
      </c>
      <c r="N5" s="0" t="n">
        <v>0.00646304</v>
      </c>
      <c r="O5" s="0" t="n">
        <v>0.0021945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02489</v>
      </c>
      <c r="AD5" s="0" t="n">
        <v>0.096835</v>
      </c>
      <c r="AE5" s="0" t="n">
        <v>0.531156</v>
      </c>
      <c r="AF5" s="0" t="n">
        <v>10.1424</v>
      </c>
      <c r="AG5" s="0" t="n">
        <v>0.81027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07</v>
      </c>
      <c r="AM5" s="0" t="n">
        <v>17023</v>
      </c>
      <c r="AN5" s="0" t="n">
        <v>144</v>
      </c>
      <c r="AO5" s="0" t="n">
        <v>0.943744</v>
      </c>
      <c r="AP5" s="0" t="n">
        <v>1.158</v>
      </c>
      <c r="AR5" s="0" t="n">
        <f aca="false">SUM(A5:S5)</f>
        <v>0.0321399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61015</v>
      </c>
      <c r="I6" s="0" t="n">
        <v>0.00377521</v>
      </c>
      <c r="J6" s="0" t="n">
        <v>0.00396798</v>
      </c>
      <c r="K6" s="0" t="n">
        <v>0.00609827</v>
      </c>
      <c r="L6" s="0" t="n">
        <v>0.00536448</v>
      </c>
      <c r="M6" s="0" t="n">
        <v>0.00478027</v>
      </c>
      <c r="N6" s="0" t="n">
        <v>0.00438714</v>
      </c>
      <c r="O6" s="0" t="n">
        <v>0.0016437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73419</v>
      </c>
      <c r="AD6" s="0" t="n">
        <v>0.0645564</v>
      </c>
      <c r="AE6" s="0" t="n">
        <v>0.487427</v>
      </c>
      <c r="AF6" s="0" t="n">
        <v>10.4886</v>
      </c>
      <c r="AG6" s="0" t="n">
        <v>0.808217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07</v>
      </c>
      <c r="AM6" s="0" t="n">
        <v>17023</v>
      </c>
      <c r="AN6" s="0" t="n">
        <v>146</v>
      </c>
      <c r="AO6" s="0" t="n">
        <v>0.941351</v>
      </c>
      <c r="AP6" s="0" t="n">
        <v>1.20878</v>
      </c>
      <c r="AR6" s="0" t="n">
        <f aca="false">SUM(A6:S6)</f>
        <v>0.031627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5393</v>
      </c>
      <c r="I7" s="0" t="n">
        <v>0.00553738</v>
      </c>
      <c r="J7" s="0" t="n">
        <v>0.00466394</v>
      </c>
      <c r="K7" s="0" t="n">
        <v>0.00522178</v>
      </c>
      <c r="L7" s="0" t="n">
        <v>0.00382492</v>
      </c>
      <c r="M7" s="0" t="n">
        <v>0.00303714</v>
      </c>
      <c r="N7" s="0" t="n">
        <v>0.0023786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7474</v>
      </c>
      <c r="AD7" s="0" t="n">
        <v>0.128296</v>
      </c>
      <c r="AE7" s="0" t="n">
        <v>0.60822</v>
      </c>
      <c r="AF7" s="0" t="n">
        <v>9.63772</v>
      </c>
      <c r="AG7" s="0" t="n">
        <v>0.808902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07</v>
      </c>
      <c r="AM7" s="0" t="n">
        <v>17023</v>
      </c>
      <c r="AN7" s="0" t="n">
        <v>147</v>
      </c>
      <c r="AO7" s="0" t="n">
        <v>0.941011</v>
      </c>
      <c r="AP7" s="0" t="n">
        <v>1.21601</v>
      </c>
      <c r="AR7" s="0" t="n">
        <f aca="false">SUM(A7:S7)</f>
        <v>0.027203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26645</v>
      </c>
      <c r="F8" s="0" t="n">
        <v>0.00223439</v>
      </c>
      <c r="G8" s="0" t="n">
        <v>0.00137945</v>
      </c>
      <c r="H8" s="0" t="n">
        <v>0.00266552</v>
      </c>
      <c r="I8" s="0" t="n">
        <v>0.0042638</v>
      </c>
      <c r="J8" s="0" t="n">
        <v>0.00315746</v>
      </c>
      <c r="K8" s="0" t="n">
        <v>0.00357104</v>
      </c>
      <c r="L8" s="0" t="n">
        <v>0.00257089</v>
      </c>
      <c r="M8" s="0" t="n">
        <v>0.00196073</v>
      </c>
      <c r="N8" s="0" t="n">
        <v>0.0015380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37081</v>
      </c>
      <c r="AE8" s="0" t="n">
        <v>0.319553</v>
      </c>
      <c r="AF8" s="0" t="n">
        <v>6.44251</v>
      </c>
      <c r="AG8" s="0" t="n">
        <v>0.823971</v>
      </c>
      <c r="AH8" s="0" t="n">
        <v>8.76</v>
      </c>
      <c r="AI8" s="0" t="n">
        <v>-0.0304</v>
      </c>
      <c r="AJ8" s="0" t="n">
        <v>0.666664</v>
      </c>
      <c r="AK8" s="0" t="n">
        <v>-10</v>
      </c>
      <c r="AL8" s="0" t="n">
        <v>23.07</v>
      </c>
      <c r="AM8" s="0" t="n">
        <v>17023</v>
      </c>
      <c r="AN8" s="0" t="n">
        <v>148</v>
      </c>
      <c r="AO8" s="0" t="n">
        <v>0.95854</v>
      </c>
      <c r="AP8" s="0" t="n">
        <v>0.846869</v>
      </c>
      <c r="AR8" s="0" t="n">
        <f aca="false">SUM(A8:S8)</f>
        <v>0.0246077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33045</v>
      </c>
      <c r="F9" s="0" t="n">
        <v>0.0022112</v>
      </c>
      <c r="G9" s="0" t="n">
        <v>0</v>
      </c>
      <c r="H9" s="0" t="n">
        <v>0.00153233</v>
      </c>
      <c r="I9" s="0" t="n">
        <v>0.00294649</v>
      </c>
      <c r="J9" s="0" t="n">
        <v>0.00249102</v>
      </c>
      <c r="K9" s="0" t="n">
        <v>0.00336272</v>
      </c>
      <c r="L9" s="0" t="n">
        <v>0.00327005</v>
      </c>
      <c r="M9" s="0" t="n">
        <v>0.00321108</v>
      </c>
      <c r="N9" s="0" t="n">
        <v>0.00354783</v>
      </c>
      <c r="O9" s="0" t="n">
        <v>0.0020860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53353</v>
      </c>
      <c r="AF9" s="0" t="n">
        <v>3.83806</v>
      </c>
      <c r="AG9" s="0" t="n">
        <v>0.83766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07</v>
      </c>
      <c r="AM9" s="0" t="n">
        <v>17023</v>
      </c>
      <c r="AN9" s="0" t="n">
        <v>150</v>
      </c>
      <c r="AO9" s="0" t="n">
        <v>0.974476</v>
      </c>
      <c r="AP9" s="0" t="n">
        <v>0.517101</v>
      </c>
      <c r="AR9" s="0" t="n">
        <f aca="false">SUM(A9:S9)</f>
        <v>0.026989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57105</v>
      </c>
      <c r="D10" s="0" t="n">
        <v>0.0053635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154675</v>
      </c>
      <c r="L10" s="0" t="n">
        <v>0.010659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.444224</v>
      </c>
      <c r="AG10" s="0" t="n">
        <v>0.86027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07</v>
      </c>
      <c r="AM10" s="0" t="n">
        <v>17023</v>
      </c>
      <c r="AN10" s="0" t="n">
        <v>151</v>
      </c>
      <c r="AO10" s="0" t="n">
        <v>1.00077</v>
      </c>
      <c r="AP10" s="0" t="n">
        <v>-0.0154031</v>
      </c>
      <c r="AR10" s="0" t="n">
        <f aca="false">SUM(A10:S10)</f>
        <v>0.034061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04329</v>
      </c>
      <c r="D11" s="0" t="n">
        <v>0.00578171</v>
      </c>
      <c r="E11" s="0" t="n">
        <v>0.00385378</v>
      </c>
      <c r="F11" s="0" t="n">
        <v>0.00111379</v>
      </c>
      <c r="G11" s="0" t="n">
        <v>0</v>
      </c>
      <c r="H11" s="0" t="n">
        <v>0</v>
      </c>
      <c r="I11" s="0" t="n">
        <v>0</v>
      </c>
      <c r="J11" s="0" t="n">
        <v>0.00388007</v>
      </c>
      <c r="K11" s="0" t="n">
        <v>0.00989342</v>
      </c>
      <c r="L11" s="0" t="n">
        <v>0.0014427</v>
      </c>
      <c r="M11" s="0" t="n">
        <v>0.00487713</v>
      </c>
      <c r="N11" s="0" t="n">
        <v>0.0208784</v>
      </c>
      <c r="O11" s="0" t="n">
        <v>0.0128495</v>
      </c>
      <c r="P11" s="0" t="n">
        <v>0.0122781</v>
      </c>
      <c r="Q11" s="0" t="n">
        <v>0.00180586</v>
      </c>
      <c r="R11" s="0" t="n">
        <v>0</v>
      </c>
      <c r="S11" s="0" t="n">
        <v>0</v>
      </c>
      <c r="T11" s="0" t="n">
        <v>0</v>
      </c>
      <c r="U11" s="0" t="n">
        <v>0.00114343</v>
      </c>
      <c r="V11" s="0" t="n">
        <v>0.0043341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351994</v>
      </c>
      <c r="AF11" s="0" t="n">
        <v>0</v>
      </c>
      <c r="AG11" s="0" t="n">
        <v>0.849313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07</v>
      </c>
      <c r="AM11" s="0" t="n">
        <v>17023</v>
      </c>
      <c r="AN11" s="0" t="n">
        <v>152</v>
      </c>
      <c r="AO11" s="0" t="n">
        <v>0.988022</v>
      </c>
      <c r="AP11" s="0" t="n">
        <v>0.241011</v>
      </c>
      <c r="AR11" s="0" t="n">
        <f aca="false">SUM(A11:S11)</f>
        <v>0.0806977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36557</v>
      </c>
      <c r="F12" s="0" t="n">
        <v>0.00254795</v>
      </c>
      <c r="G12" s="0" t="n">
        <v>0.00110041</v>
      </c>
      <c r="H12" s="0" t="n">
        <v>0.00197724</v>
      </c>
      <c r="I12" s="0" t="n">
        <v>0.00371964</v>
      </c>
      <c r="J12" s="0" t="n">
        <v>0.00321779</v>
      </c>
      <c r="K12" s="0" t="n">
        <v>0.0043194</v>
      </c>
      <c r="L12" s="0" t="n">
        <v>0.00394509</v>
      </c>
      <c r="M12" s="0" t="n">
        <v>0.00418041</v>
      </c>
      <c r="N12" s="0" t="n">
        <v>0.00644115</v>
      </c>
      <c r="O12" s="0" t="n">
        <v>0.00490576</v>
      </c>
      <c r="P12" s="0" t="n">
        <v>0.0026981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80235</v>
      </c>
      <c r="AE12" s="0" t="n">
        <v>0.267366</v>
      </c>
      <c r="AF12" s="0" t="n">
        <v>5.47576</v>
      </c>
      <c r="AG12" s="0" t="n">
        <v>0.82054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07</v>
      </c>
      <c r="AM12" s="0" t="n">
        <v>17023</v>
      </c>
      <c r="AN12" s="0" t="n">
        <v>200</v>
      </c>
      <c r="AO12" s="0" t="n">
        <v>0.956868</v>
      </c>
      <c r="AP12" s="0" t="n">
        <v>0.881801</v>
      </c>
      <c r="AR12" s="0" t="n">
        <f aca="false">SUM(A12:S12)</f>
        <v>0.0414185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6346</v>
      </c>
      <c r="G13" s="0" t="n">
        <v>0.00119314</v>
      </c>
      <c r="H13" s="0" t="n">
        <v>0.00248152</v>
      </c>
      <c r="I13" s="0" t="n">
        <v>0.00440348</v>
      </c>
      <c r="J13" s="0" t="n">
        <v>0.00360217</v>
      </c>
      <c r="K13" s="0" t="n">
        <v>0.00459597</v>
      </c>
      <c r="L13" s="0" t="n">
        <v>0.00408607</v>
      </c>
      <c r="M13" s="0" t="n">
        <v>0.00422977</v>
      </c>
      <c r="N13" s="0" t="n">
        <v>0.00622315</v>
      </c>
      <c r="O13" s="0" t="n">
        <v>0.00433184</v>
      </c>
      <c r="P13" s="0" t="n">
        <v>0.0021182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6635</v>
      </c>
      <c r="AD13" s="0" t="n">
        <v>0.0879474</v>
      </c>
      <c r="AE13" s="0" t="n">
        <v>0.41968</v>
      </c>
      <c r="AF13" s="0" t="n">
        <v>7.43588</v>
      </c>
      <c r="AG13" s="0" t="n">
        <v>0.817122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07</v>
      </c>
      <c r="AM13" s="0" t="n">
        <v>17023</v>
      </c>
      <c r="AN13" s="0" t="n">
        <v>202</v>
      </c>
      <c r="AO13" s="0" t="n">
        <v>0.950573</v>
      </c>
      <c r="AP13" s="0" t="n">
        <v>1.01382</v>
      </c>
      <c r="AR13" s="0" t="n">
        <f aca="false">SUM(A13:S13)</f>
        <v>0.038928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90012</v>
      </c>
      <c r="J14" s="0" t="n">
        <v>0.00336339</v>
      </c>
      <c r="K14" s="0" t="n">
        <v>0.00329583</v>
      </c>
      <c r="L14" s="0" t="n">
        <v>0.0012556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91105</v>
      </c>
      <c r="AD14" s="0" t="n">
        <v>0.0632352</v>
      </c>
      <c r="AE14" s="0" t="n">
        <v>0.396934</v>
      </c>
      <c r="AF14" s="0" t="n">
        <v>11.313</v>
      </c>
      <c r="AG14" s="0" t="n">
        <v>0.81575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03</v>
      </c>
      <c r="AM14" s="0" t="n">
        <v>17023</v>
      </c>
      <c r="AN14" s="0" t="n">
        <v>209</v>
      </c>
      <c r="AO14" s="0" t="n">
        <v>0.951277</v>
      </c>
      <c r="AP14" s="0" t="n">
        <v>0.999005</v>
      </c>
      <c r="AR14" s="0" t="n">
        <f aca="false">SUM(A14:S14)</f>
        <v>0.0108150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302114</v>
      </c>
      <c r="J15" s="0" t="n">
        <v>0.00311161</v>
      </c>
      <c r="K15" s="0" t="n">
        <v>0.00307267</v>
      </c>
      <c r="L15" s="0" t="n">
        <v>0.0015637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19621</v>
      </c>
      <c r="AD15" s="0" t="n">
        <v>0.077755</v>
      </c>
      <c r="AE15" s="0" t="n">
        <v>0.441962</v>
      </c>
      <c r="AF15" s="0" t="n">
        <v>9.28179</v>
      </c>
      <c r="AG15" s="0" t="n">
        <v>0.81780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07</v>
      </c>
      <c r="AM15" s="0" t="n">
        <v>17023</v>
      </c>
      <c r="AN15" s="0" t="n">
        <v>211</v>
      </c>
      <c r="AO15" s="0" t="n">
        <v>0.95252</v>
      </c>
      <c r="AP15" s="0" t="n">
        <v>0.972889</v>
      </c>
      <c r="AR15" s="0" t="n">
        <f aca="false">SUM(A15:S15)</f>
        <v>0.010769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0807</v>
      </c>
      <c r="I16" s="0" t="n">
        <v>0.00410355</v>
      </c>
      <c r="J16" s="0" t="n">
        <v>0.00372345</v>
      </c>
      <c r="K16" s="0" t="n">
        <v>0.00412549</v>
      </c>
      <c r="L16" s="0" t="n">
        <v>0.00283174</v>
      </c>
      <c r="M16" s="0" t="n">
        <v>0.00213946</v>
      </c>
      <c r="N16" s="0" t="n">
        <v>0.0017352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6464</v>
      </c>
      <c r="AD16" s="0" t="n">
        <v>0.123849</v>
      </c>
      <c r="AE16" s="0" t="n">
        <v>0.533539</v>
      </c>
      <c r="AF16" s="0" t="n">
        <v>8.20196</v>
      </c>
      <c r="AG16" s="0" t="n">
        <v>0.81095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03</v>
      </c>
      <c r="AM16" s="0" t="n">
        <v>17023</v>
      </c>
      <c r="AN16" s="0" t="n">
        <v>212</v>
      </c>
      <c r="AO16" s="0" t="n">
        <v>0.943401</v>
      </c>
      <c r="AP16" s="0" t="n">
        <v>1.16527</v>
      </c>
      <c r="AR16" s="0" t="n">
        <f aca="false">SUM(A16:S16)</f>
        <v>0.020266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3359</v>
      </c>
      <c r="I17" s="0" t="n">
        <v>0.00401336</v>
      </c>
      <c r="J17" s="0" t="n">
        <v>0.0036374</v>
      </c>
      <c r="K17" s="0" t="n">
        <v>0.00431812</v>
      </c>
      <c r="L17" s="0" t="n">
        <v>0.00332132</v>
      </c>
      <c r="M17" s="0" t="n">
        <v>0.00284078</v>
      </c>
      <c r="N17" s="0" t="n">
        <v>0.0026798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9698</v>
      </c>
      <c r="AD17" s="0" t="n">
        <v>0.155881</v>
      </c>
      <c r="AE17" s="0" t="n">
        <v>0.573573</v>
      </c>
      <c r="AF17" s="0" t="n">
        <v>8.80497</v>
      </c>
      <c r="AG17" s="0" t="n">
        <v>0.805478</v>
      </c>
      <c r="AH17" s="0" t="n">
        <v>8.76</v>
      </c>
      <c r="AI17" s="0" t="n">
        <v>-0.0304</v>
      </c>
      <c r="AJ17" s="0" t="n">
        <v>0.666664</v>
      </c>
      <c r="AK17" s="0" t="n">
        <v>-10</v>
      </c>
      <c r="AL17" s="0" t="n">
        <v>23.07</v>
      </c>
      <c r="AM17" s="0" t="n">
        <v>17023</v>
      </c>
      <c r="AN17" s="0" t="n">
        <v>214</v>
      </c>
      <c r="AO17" s="0" t="n">
        <v>0.937027</v>
      </c>
      <c r="AP17" s="0" t="n">
        <v>1.30086</v>
      </c>
      <c r="AR17" s="0" t="n">
        <f aca="false">SUM(A17:S17)</f>
        <v>0.0225444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6836</v>
      </c>
      <c r="G18" s="0" t="n">
        <v>0.00117568</v>
      </c>
      <c r="H18" s="0" t="n">
        <v>0.00259683</v>
      </c>
      <c r="I18" s="0" t="n">
        <v>0.00506234</v>
      </c>
      <c r="J18" s="0" t="n">
        <v>0.00469411</v>
      </c>
      <c r="K18" s="0" t="n">
        <v>0.00586058</v>
      </c>
      <c r="L18" s="0" t="n">
        <v>0.00475551</v>
      </c>
      <c r="M18" s="0" t="n">
        <v>0.0046906</v>
      </c>
      <c r="N18" s="0" t="n">
        <v>0.00478811</v>
      </c>
      <c r="O18" s="0" t="n">
        <v>0.0020001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4692</v>
      </c>
      <c r="AD18" s="0" t="n">
        <v>0.144938</v>
      </c>
      <c r="AE18" s="0" t="n">
        <v>0.529141</v>
      </c>
      <c r="AF18" s="0" t="n">
        <v>7.76716</v>
      </c>
      <c r="AG18" s="0" t="n">
        <v>0.80616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07</v>
      </c>
      <c r="AM18" s="0" t="n">
        <v>17023</v>
      </c>
      <c r="AN18" s="0" t="n">
        <v>221</v>
      </c>
      <c r="AO18" s="0" t="n">
        <v>0.940095</v>
      </c>
      <c r="AP18" s="0" t="n">
        <v>1.23549</v>
      </c>
      <c r="AR18" s="0" t="n">
        <f aca="false">SUM(A18:S18)</f>
        <v>0.037192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13342</v>
      </c>
      <c r="G19" s="0" t="n">
        <v>0</v>
      </c>
      <c r="H19" s="0" t="n">
        <v>0.00256337</v>
      </c>
      <c r="I19" s="0" t="n">
        <v>0.00574431</v>
      </c>
      <c r="J19" s="0" t="n">
        <v>0.00535984</v>
      </c>
      <c r="K19" s="0" t="n">
        <v>0.00681656</v>
      </c>
      <c r="L19" s="0" t="n">
        <v>0.00531447</v>
      </c>
      <c r="M19" s="0" t="n">
        <v>0.00499346</v>
      </c>
      <c r="N19" s="0" t="n">
        <v>0.00560505</v>
      </c>
      <c r="O19" s="0" t="n">
        <v>0.0024986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25384</v>
      </c>
      <c r="AD19" s="0" t="n">
        <v>0.154571</v>
      </c>
      <c r="AE19" s="0" t="n">
        <v>0.486272</v>
      </c>
      <c r="AF19" s="0" t="n">
        <v>7.94761</v>
      </c>
      <c r="AG19" s="0" t="n">
        <v>0.805478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3.03</v>
      </c>
      <c r="AM19" s="0" t="n">
        <v>17023</v>
      </c>
      <c r="AN19" s="0" t="n">
        <v>223</v>
      </c>
      <c r="AO19" s="0" t="n">
        <v>0.937027</v>
      </c>
      <c r="AP19" s="0" t="n">
        <v>1.30086</v>
      </c>
      <c r="AR19" s="0" t="n">
        <f aca="false">SUM(A19:S19)</f>
        <v>0.0400291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56182</v>
      </c>
      <c r="I20" s="0" t="n">
        <v>0.00542655</v>
      </c>
      <c r="J20" s="0" t="n">
        <v>0.00486098</v>
      </c>
      <c r="K20" s="0" t="n">
        <v>0.00600653</v>
      </c>
      <c r="L20" s="0" t="n">
        <v>0.00442235</v>
      </c>
      <c r="M20" s="0" t="n">
        <v>0.0039173</v>
      </c>
      <c r="N20" s="0" t="n">
        <v>0.00409694</v>
      </c>
      <c r="O20" s="0" t="n">
        <v>0.0016137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91118</v>
      </c>
      <c r="AD20" s="0" t="n">
        <v>0.1517</v>
      </c>
      <c r="AE20" s="0" t="n">
        <v>0.469248</v>
      </c>
      <c r="AF20" s="0" t="n">
        <v>9.16251</v>
      </c>
      <c r="AG20" s="0" t="n">
        <v>0.803423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03</v>
      </c>
      <c r="AM20" s="0" t="n">
        <v>17023</v>
      </c>
      <c r="AN20" s="0" t="n">
        <v>224</v>
      </c>
      <c r="AO20" s="0" t="n">
        <v>0.933509</v>
      </c>
      <c r="AP20" s="0" t="n">
        <v>1.37609</v>
      </c>
      <c r="AR20" s="0" t="n">
        <f aca="false">SUM(A20:S20)</f>
        <v>0.032906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15628</v>
      </c>
      <c r="I21" s="0" t="n">
        <v>0.00533595</v>
      </c>
      <c r="J21" s="0" t="n">
        <v>0.00485239</v>
      </c>
      <c r="K21" s="0" t="n">
        <v>0.00589874</v>
      </c>
      <c r="L21" s="0" t="n">
        <v>0.00458733</v>
      </c>
      <c r="M21" s="0" t="n">
        <v>0.00387579</v>
      </c>
      <c r="N21" s="0" t="n">
        <v>0.00398528</v>
      </c>
      <c r="O21" s="0" t="n">
        <v>0.0017696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348</v>
      </c>
      <c r="AC21" s="0" t="n">
        <v>0.0531962</v>
      </c>
      <c r="AD21" s="0" t="n">
        <v>0.214256</v>
      </c>
      <c r="AE21" s="0" t="n">
        <v>0.565685</v>
      </c>
      <c r="AF21" s="0" t="n">
        <v>9.79442</v>
      </c>
      <c r="AG21" s="0" t="n">
        <v>0.80068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07</v>
      </c>
      <c r="AM21" s="0" t="n">
        <v>17023</v>
      </c>
      <c r="AN21" s="0" t="n">
        <v>225</v>
      </c>
      <c r="AO21" s="0" t="n">
        <v>0.93145</v>
      </c>
      <c r="AP21" s="0" t="n">
        <v>1.420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22645</v>
      </c>
      <c r="I22" s="0" t="n">
        <v>0.00511844</v>
      </c>
      <c r="J22" s="0" t="n">
        <v>0.0044883</v>
      </c>
      <c r="K22" s="0" t="n">
        <v>0.00523703</v>
      </c>
      <c r="L22" s="0" t="n">
        <v>0.00419296</v>
      </c>
      <c r="M22" s="0" t="n">
        <v>0.00400901</v>
      </c>
      <c r="N22" s="0" t="n">
        <v>0.00476512</v>
      </c>
      <c r="O22" s="0" t="n">
        <v>0.0023771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88444</v>
      </c>
      <c r="AC22" s="0" t="n">
        <v>0.0787083</v>
      </c>
      <c r="AD22" s="0" t="n">
        <v>0.230106</v>
      </c>
      <c r="AE22" s="0" t="n">
        <v>0.535898</v>
      </c>
      <c r="AF22" s="0" t="n">
        <v>9.86088</v>
      </c>
      <c r="AG22" s="0" t="n">
        <v>0.800683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03</v>
      </c>
      <c r="AM22" s="0" t="n">
        <v>17023</v>
      </c>
      <c r="AN22" s="0" t="n">
        <v>227</v>
      </c>
      <c r="AO22" s="0" t="n">
        <v>0.930326</v>
      </c>
      <c r="AP22" s="0" t="n">
        <v>1.44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03795</v>
      </c>
      <c r="I23" s="0" t="n">
        <v>0.00466227</v>
      </c>
      <c r="J23" s="0" t="n">
        <v>0.00444016</v>
      </c>
      <c r="K23" s="0" t="n">
        <v>0.00579647</v>
      </c>
      <c r="L23" s="0" t="n">
        <v>0.00447022</v>
      </c>
      <c r="M23" s="0" t="n">
        <v>0.00435184</v>
      </c>
      <c r="N23" s="0" t="n">
        <v>0.00566236</v>
      </c>
      <c r="O23" s="0" t="n">
        <v>0.00292816</v>
      </c>
      <c r="P23" s="0" t="n">
        <v>0.0010658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2657</v>
      </c>
      <c r="AC23" s="0" t="n">
        <v>0.0553964</v>
      </c>
      <c r="AD23" s="0" t="n">
        <v>0.250793</v>
      </c>
      <c r="AE23" s="0" t="n">
        <v>0.537305</v>
      </c>
      <c r="AF23" s="0" t="n">
        <v>10.0472</v>
      </c>
      <c r="AG23" s="0" t="n">
        <v>0.800683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03</v>
      </c>
      <c r="AM23" s="0" t="n">
        <v>17023</v>
      </c>
      <c r="AN23" s="0" t="n">
        <v>228</v>
      </c>
      <c r="AO23" s="0" t="n">
        <v>0.930326</v>
      </c>
      <c r="AP23" s="0" t="n">
        <v>1.44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88465</v>
      </c>
      <c r="I24" s="0" t="n">
        <v>0.00472921</v>
      </c>
      <c r="J24" s="0" t="n">
        <v>0.00448408</v>
      </c>
      <c r="K24" s="0" t="n">
        <v>0.00586588</v>
      </c>
      <c r="L24" s="0" t="n">
        <v>0.00466143</v>
      </c>
      <c r="M24" s="0" t="n">
        <v>0.0044255</v>
      </c>
      <c r="N24" s="0" t="n">
        <v>0.00572284</v>
      </c>
      <c r="O24" s="0" t="n">
        <v>0.00303437</v>
      </c>
      <c r="P24" s="0" t="n">
        <v>0.0011673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29586</v>
      </c>
      <c r="AC24" s="0" t="n">
        <v>0.0759381</v>
      </c>
      <c r="AD24" s="0" t="n">
        <v>0.264991</v>
      </c>
      <c r="AE24" s="0" t="n">
        <v>0.512743</v>
      </c>
      <c r="AF24" s="0" t="n">
        <v>10.9034</v>
      </c>
      <c r="AG24" s="0" t="n">
        <v>0.795889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3.03</v>
      </c>
      <c r="AM24" s="0" t="n">
        <v>17023</v>
      </c>
      <c r="AN24" s="0" t="n">
        <v>230</v>
      </c>
      <c r="AO24" s="0" t="n">
        <v>0.923641</v>
      </c>
      <c r="AP24" s="0" t="n">
        <v>1.5886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01112</v>
      </c>
      <c r="I25" s="0" t="n">
        <v>0.0052369</v>
      </c>
      <c r="J25" s="0" t="n">
        <v>0.00515622</v>
      </c>
      <c r="K25" s="0" t="n">
        <v>0.00660018</v>
      </c>
      <c r="L25" s="0" t="n">
        <v>0.00457707</v>
      </c>
      <c r="M25" s="0" t="n">
        <v>0.00391087</v>
      </c>
      <c r="N25" s="0" t="n">
        <v>0.0050088</v>
      </c>
      <c r="O25" s="0" t="n">
        <v>0.00273653</v>
      </c>
      <c r="P25" s="0" t="n">
        <v>0.0011353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23783</v>
      </c>
      <c r="AC25" s="0" t="n">
        <v>0.0857892</v>
      </c>
      <c r="AD25" s="0" t="n">
        <v>0.321158</v>
      </c>
      <c r="AE25" s="0" t="n">
        <v>0.633337</v>
      </c>
      <c r="AF25" s="0" t="n">
        <v>11.7039</v>
      </c>
      <c r="AG25" s="0" t="n">
        <v>0.789039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07</v>
      </c>
      <c r="AM25" s="0" t="n">
        <v>17023</v>
      </c>
      <c r="AN25" s="0" t="n">
        <v>231</v>
      </c>
      <c r="AO25" s="0" t="n">
        <v>0.915692</v>
      </c>
      <c r="AP25" s="0" t="n">
        <v>1.761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67904</v>
      </c>
      <c r="I26" s="0" t="n">
        <v>0.0064002</v>
      </c>
      <c r="J26" s="0" t="n">
        <v>0.00567897</v>
      </c>
      <c r="K26" s="0" t="n">
        <v>0.00673628</v>
      </c>
      <c r="L26" s="0" t="n">
        <v>0.00463771</v>
      </c>
      <c r="M26" s="0" t="n">
        <v>0.00391449</v>
      </c>
      <c r="N26" s="0" t="n">
        <v>0.00483153</v>
      </c>
      <c r="O26" s="0" t="n">
        <v>0.00244836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444131</v>
      </c>
      <c r="AC26" s="0" t="n">
        <v>0.0975937</v>
      </c>
      <c r="AD26" s="0" t="n">
        <v>0.315567</v>
      </c>
      <c r="AE26" s="0" t="n">
        <v>0.638358</v>
      </c>
      <c r="AF26" s="0" t="n">
        <v>11.4407</v>
      </c>
      <c r="AG26" s="0" t="n">
        <v>0.7863</v>
      </c>
      <c r="AH26" s="0" t="n">
        <v>8.76</v>
      </c>
      <c r="AI26" s="0" t="n">
        <v>-0.0292</v>
      </c>
      <c r="AJ26" s="0" t="n">
        <v>0.668275</v>
      </c>
      <c r="AK26" s="0" t="n">
        <v>-10</v>
      </c>
      <c r="AL26" s="0" t="n">
        <v>23.03</v>
      </c>
      <c r="AM26" s="0" t="n">
        <v>17023</v>
      </c>
      <c r="AN26" s="0" t="n">
        <v>232</v>
      </c>
      <c r="AO26" s="0" t="n">
        <v>0.912513</v>
      </c>
      <c r="AP26" s="0" t="n">
        <v>1.83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7:44Z</dcterms:created>
  <dc:creator>Claire</dc:creator>
  <dc:description/>
  <dc:language>en-US</dc:language>
  <cp:lastModifiedBy>Claire</cp:lastModifiedBy>
  <dcterms:modified xsi:type="dcterms:W3CDTF">2010-06-19T23:47:44Z</dcterms:modified>
  <cp:revision>0</cp:revision>
  <dc:subject/>
  <dc:title/>
</cp:coreProperties>
</file>