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38091</v>
      </c>
      <c r="G1" s="0" t="n">
        <v>0.0178952</v>
      </c>
      <c r="H1" s="0" t="n">
        <v>0.0391934</v>
      </c>
      <c r="I1" s="0" t="n">
        <v>0.0300963</v>
      </c>
      <c r="J1" s="0" t="n">
        <v>0.008122</v>
      </c>
      <c r="K1" s="0" t="n">
        <v>0.0014438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29312</v>
      </c>
      <c r="AB1" s="0" t="n">
        <v>1.2286</v>
      </c>
      <c r="AC1" s="0" t="n">
        <v>20.3536</v>
      </c>
      <c r="AD1" s="0" t="n">
        <v>43.4366</v>
      </c>
      <c r="AE1" s="0" t="n">
        <v>30.9168</v>
      </c>
      <c r="AF1" s="0" t="n">
        <v>167.88</v>
      </c>
      <c r="AG1" s="0" t="n">
        <v>0.59246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</v>
      </c>
      <c r="AM1" s="0" t="n">
        <v>17022</v>
      </c>
      <c r="AN1" s="0" t="n">
        <v>5303</v>
      </c>
      <c r="AO1" s="0" t="n">
        <v>0.692571</v>
      </c>
      <c r="AP1" s="0" t="n">
        <v>7.3469</v>
      </c>
      <c r="AR1" s="0" t="n">
        <f aca="false">SUM(A1:S1)</f>
        <v>0.104131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535588</v>
      </c>
      <c r="F2" s="0" t="n">
        <v>0.0277315</v>
      </c>
      <c r="G2" s="0" t="n">
        <v>0.0421234</v>
      </c>
      <c r="H2" s="0" t="n">
        <v>0.066748</v>
      </c>
      <c r="I2" s="0" t="n">
        <v>0.0469691</v>
      </c>
      <c r="J2" s="0" t="n">
        <v>0.0165379</v>
      </c>
      <c r="K2" s="0" t="n">
        <v>0.0052517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54334</v>
      </c>
      <c r="AC2" s="0" t="n">
        <v>0.104033</v>
      </c>
      <c r="AD2" s="0" t="n">
        <v>1.87585</v>
      </c>
      <c r="AE2" s="0" t="n">
        <v>11.0236</v>
      </c>
      <c r="AF2" s="0" t="n">
        <v>198.81</v>
      </c>
      <c r="AG2" s="0" t="n">
        <v>0.64177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</v>
      </c>
      <c r="AM2" s="0" t="n">
        <v>17022</v>
      </c>
      <c r="AN2" s="0" t="n">
        <v>5304</v>
      </c>
      <c r="AO2" s="0" t="n">
        <v>0.748402</v>
      </c>
      <c r="AP2" s="0" t="n">
        <v>5.79631</v>
      </c>
      <c r="AR2" s="0" t="n">
        <f aca="false">SUM(A2:S2)</f>
        <v>0.2107174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4861</v>
      </c>
      <c r="G3" s="0" t="n">
        <v>0.00932803</v>
      </c>
      <c r="H3" s="0" t="n">
        <v>0.0345671</v>
      </c>
      <c r="I3" s="0" t="n">
        <v>0.0426482</v>
      </c>
      <c r="J3" s="0" t="n">
        <v>0.0165439</v>
      </c>
      <c r="K3" s="0" t="n">
        <v>0.00380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177816</v>
      </c>
      <c r="AB3" s="0" t="n">
        <v>10.2345</v>
      </c>
      <c r="AC3" s="0" t="n">
        <v>96.8524</v>
      </c>
      <c r="AD3" s="0" t="n">
        <v>129.694</v>
      </c>
      <c r="AE3" s="0" t="n">
        <v>52.3167</v>
      </c>
      <c r="AF3" s="0" t="n">
        <v>50.8138</v>
      </c>
      <c r="AG3" s="0" t="n">
        <v>0.52260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3</v>
      </c>
      <c r="AM3" s="0" t="n">
        <v>17022</v>
      </c>
      <c r="AN3" s="0" t="n">
        <v>5306</v>
      </c>
      <c r="AO3" s="0" t="n">
        <v>0.608687</v>
      </c>
      <c r="AP3" s="0" t="n">
        <v>9.92901</v>
      </c>
      <c r="AR3" s="0" t="n">
        <f aca="false">SUM(A3:S3)</f>
        <v>0.109144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932317</v>
      </c>
      <c r="F4" s="0" t="n">
        <v>0.0355647</v>
      </c>
      <c r="G4" s="0" t="n">
        <v>0.0454625</v>
      </c>
      <c r="H4" s="0" t="n">
        <v>0.0700015</v>
      </c>
      <c r="I4" s="0" t="n">
        <v>0.0576826</v>
      </c>
      <c r="J4" s="0" t="n">
        <v>0.028245</v>
      </c>
      <c r="K4" s="0" t="n">
        <v>0.0138348</v>
      </c>
      <c r="L4" s="0" t="n">
        <v>0.0033220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11754</v>
      </c>
      <c r="AD4" s="0" t="n">
        <v>0.31206</v>
      </c>
      <c r="AE4" s="0" t="n">
        <v>5.84224</v>
      </c>
      <c r="AF4" s="0" t="n">
        <v>205.265</v>
      </c>
      <c r="AG4" s="0" t="n">
        <v>0.65684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3</v>
      </c>
      <c r="AM4" s="0" t="n">
        <v>17022</v>
      </c>
      <c r="AN4" s="0" t="n">
        <v>5307</v>
      </c>
      <c r="AO4" s="0" t="n">
        <v>0.765047</v>
      </c>
      <c r="AP4" s="0" t="n">
        <v>5.35635</v>
      </c>
      <c r="AR4" s="0" t="n">
        <f aca="false">SUM(A4:S4)</f>
        <v>0.26343632</v>
      </c>
    </row>
    <row r="5" customFormat="false" ht="15" hidden="false" customHeight="false" outlineLevel="0" collapsed="false">
      <c r="A5" s="0" t="n">
        <v>0.00134098</v>
      </c>
      <c r="B5" s="0" t="n">
        <v>0.00402139</v>
      </c>
      <c r="C5" s="0" t="n">
        <v>0.0129957</v>
      </c>
      <c r="D5" s="0" t="n">
        <v>0.0419613</v>
      </c>
      <c r="E5" s="0" t="n">
        <v>0.0805567</v>
      </c>
      <c r="F5" s="0" t="n">
        <v>0.062313</v>
      </c>
      <c r="G5" s="0" t="n">
        <v>0.0398856</v>
      </c>
      <c r="H5" s="0" t="n">
        <v>0.0419443</v>
      </c>
      <c r="I5" s="0" t="n">
        <v>0.032979</v>
      </c>
      <c r="J5" s="0" t="n">
        <v>0.0283828</v>
      </c>
      <c r="K5" s="0" t="n">
        <v>0.026974</v>
      </c>
      <c r="L5" s="0" t="n">
        <v>0.0138455</v>
      </c>
      <c r="M5" s="0" t="n">
        <v>0.00839926</v>
      </c>
      <c r="N5" s="0" t="n">
        <v>0.00385946</v>
      </c>
      <c r="O5" s="0" t="n">
        <v>0.0012370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15769</v>
      </c>
      <c r="AD5" s="0" t="n">
        <v>0.567711</v>
      </c>
      <c r="AE5" s="0" t="n">
        <v>13.0896</v>
      </c>
      <c r="AF5" s="0" t="n">
        <v>55.9691</v>
      </c>
      <c r="AG5" s="0" t="n">
        <v>0.73013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7022</v>
      </c>
      <c r="AN5" s="0" t="n">
        <v>5316</v>
      </c>
      <c r="AO5" s="0" t="n">
        <v>0.853503</v>
      </c>
      <c r="AP5" s="0" t="n">
        <v>3.16812</v>
      </c>
      <c r="AR5" s="0" t="n">
        <f aca="false">SUM(A5:S5)</f>
        <v>0.4006960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2147</v>
      </c>
      <c r="H6" s="0" t="n">
        <v>0.00297907</v>
      </c>
      <c r="I6" s="0" t="n">
        <v>0.00313362</v>
      </c>
      <c r="J6" s="0" t="n">
        <v>0.001048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11428</v>
      </c>
      <c r="AC6" s="0" t="n">
        <v>2.84166</v>
      </c>
      <c r="AD6" s="0" t="n">
        <v>69.7231</v>
      </c>
      <c r="AE6" s="0" t="n">
        <v>178.64</v>
      </c>
      <c r="AF6" s="0" t="n">
        <v>105.678</v>
      </c>
      <c r="AG6" s="0" t="n">
        <v>0.561643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3</v>
      </c>
      <c r="AM6" s="0" t="n">
        <v>17022</v>
      </c>
      <c r="AN6" s="0" t="n">
        <v>5317</v>
      </c>
      <c r="AO6" s="0" t="n">
        <v>0.654159</v>
      </c>
      <c r="AP6" s="0" t="n">
        <v>8.48809</v>
      </c>
      <c r="AR6" s="0" t="n">
        <f aca="false">SUM(A6:S6)</f>
        <v>0.0082828</v>
      </c>
    </row>
    <row r="7" customFormat="false" ht="15" hidden="false" customHeight="false" outlineLevel="0" collapsed="false">
      <c r="A7" s="0" t="n">
        <v>0.0258642</v>
      </c>
      <c r="B7" s="0" t="n">
        <v>0.0351298</v>
      </c>
      <c r="C7" s="0" t="n">
        <v>0.0450511</v>
      </c>
      <c r="D7" s="0" t="n">
        <v>0.0542362</v>
      </c>
      <c r="E7" s="0" t="n">
        <v>0.0542301</v>
      </c>
      <c r="F7" s="0" t="n">
        <v>0.0437688</v>
      </c>
      <c r="G7" s="0" t="n">
        <v>0.0403178</v>
      </c>
      <c r="H7" s="0" t="n">
        <v>0.0427155</v>
      </c>
      <c r="I7" s="0" t="n">
        <v>0.0312174</v>
      </c>
      <c r="J7" s="0" t="n">
        <v>0.0292857</v>
      </c>
      <c r="K7" s="0" t="n">
        <v>0.0299658</v>
      </c>
      <c r="L7" s="0" t="n">
        <v>0.0217907</v>
      </c>
      <c r="M7" s="0" t="n">
        <v>0.0227148</v>
      </c>
      <c r="N7" s="0" t="n">
        <v>0.0215775</v>
      </c>
      <c r="O7" s="0" t="n">
        <v>0.0193052</v>
      </c>
      <c r="P7" s="0" t="n">
        <v>0.0115784</v>
      </c>
      <c r="Q7" s="0" t="n">
        <v>0.0040968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86</v>
      </c>
      <c r="AD7" s="0" t="n">
        <v>0.696659</v>
      </c>
      <c r="AE7" s="0" t="n">
        <v>4.63315</v>
      </c>
      <c r="AF7" s="0" t="n">
        <v>24.6368</v>
      </c>
      <c r="AG7" s="0" t="n">
        <v>0.77123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4</v>
      </c>
      <c r="AM7" s="0" t="n">
        <v>17022</v>
      </c>
      <c r="AN7" s="0" t="n">
        <v>5318</v>
      </c>
      <c r="AO7" s="0" t="n">
        <v>0.89936</v>
      </c>
      <c r="AP7" s="0" t="n">
        <v>2.12144</v>
      </c>
      <c r="AR7" s="0" t="n">
        <f aca="false">SUM(A7:S7)</f>
        <v>0.532845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56011</v>
      </c>
      <c r="E8" s="0" t="n">
        <v>0.0377182</v>
      </c>
      <c r="F8" s="0" t="n">
        <v>0.0622885</v>
      </c>
      <c r="G8" s="0" t="n">
        <v>0.04699</v>
      </c>
      <c r="H8" s="0" t="n">
        <v>0.0477103</v>
      </c>
      <c r="I8" s="0" t="n">
        <v>0.0311083</v>
      </c>
      <c r="J8" s="0" t="n">
        <v>0.0157672</v>
      </c>
      <c r="K8" s="0" t="n">
        <v>0.00773396</v>
      </c>
      <c r="L8" s="0" t="n">
        <v>0.0018556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54412</v>
      </c>
      <c r="AE8" s="0" t="n">
        <v>1.77267</v>
      </c>
      <c r="AF8" s="0" t="n">
        <v>110.286</v>
      </c>
      <c r="AG8" s="0" t="n">
        <v>0.753423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7022</v>
      </c>
      <c r="AN8" s="0" t="n">
        <v>5327</v>
      </c>
      <c r="AO8" s="0" t="n">
        <v>0.880726</v>
      </c>
      <c r="AP8" s="0" t="n">
        <v>2.54018</v>
      </c>
      <c r="AR8" s="0" t="n">
        <f aca="false">SUM(A8:S8)</f>
        <v>0.25677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07007</v>
      </c>
      <c r="D9" s="0" t="n">
        <v>0.0166878</v>
      </c>
      <c r="E9" s="0" t="n">
        <v>0.0714841</v>
      </c>
      <c r="F9" s="0" t="n">
        <v>0.0801092</v>
      </c>
      <c r="G9" s="0" t="n">
        <v>0.0499172</v>
      </c>
      <c r="H9" s="0" t="n">
        <v>0.0486352</v>
      </c>
      <c r="I9" s="0" t="n">
        <v>0.0315491</v>
      </c>
      <c r="J9" s="0" t="n">
        <v>0.0169011</v>
      </c>
      <c r="K9" s="0" t="n">
        <v>0.00912236</v>
      </c>
      <c r="L9" s="0" t="n">
        <v>0.0024227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33611</v>
      </c>
      <c r="AD9" s="0" t="n">
        <v>0.290919</v>
      </c>
      <c r="AE9" s="0" t="n">
        <v>4.83115</v>
      </c>
      <c r="AF9" s="0" t="n">
        <v>102.139</v>
      </c>
      <c r="AG9" s="0" t="n">
        <v>0.69246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</v>
      </c>
      <c r="AM9" s="0" t="n">
        <v>17022</v>
      </c>
      <c r="AN9" s="0" t="n">
        <v>5328</v>
      </c>
      <c r="AO9" s="0" t="n">
        <v>0.806531</v>
      </c>
      <c r="AP9" s="0" t="n">
        <v>4.30027</v>
      </c>
      <c r="AR9" s="0" t="n">
        <f aca="false">SUM(A9:S9)</f>
        <v>0.32889887</v>
      </c>
    </row>
    <row r="10" customFormat="false" ht="15" hidden="false" customHeight="false" outlineLevel="0" collapsed="false">
      <c r="A10" s="0" t="n">
        <v>0.00411674</v>
      </c>
      <c r="B10" s="0" t="n">
        <v>0.00950959</v>
      </c>
      <c r="C10" s="0" t="n">
        <v>0.0228149</v>
      </c>
      <c r="D10" s="0" t="n">
        <v>0.0531291</v>
      </c>
      <c r="E10" s="0" t="n">
        <v>0.0810649</v>
      </c>
      <c r="F10" s="0" t="n">
        <v>0.0621274</v>
      </c>
      <c r="G10" s="0" t="n">
        <v>0.0441565</v>
      </c>
      <c r="H10" s="0" t="n">
        <v>0.046413</v>
      </c>
      <c r="I10" s="0" t="n">
        <v>0.0361762</v>
      </c>
      <c r="J10" s="0" t="n">
        <v>0.0349975</v>
      </c>
      <c r="K10" s="0" t="n">
        <v>0.037755</v>
      </c>
      <c r="L10" s="0" t="n">
        <v>0.0248628</v>
      </c>
      <c r="M10" s="0" t="n">
        <v>0.0234874</v>
      </c>
      <c r="N10" s="0" t="n">
        <v>0.0190862</v>
      </c>
      <c r="O10" s="0" t="n">
        <v>0.0131367</v>
      </c>
      <c r="P10" s="0" t="n">
        <v>0.0054230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72007</v>
      </c>
      <c r="AD10" s="0" t="n">
        <v>0.164697</v>
      </c>
      <c r="AE10" s="0" t="n">
        <v>1.6607</v>
      </c>
      <c r="AF10" s="0" t="n">
        <v>55.5614</v>
      </c>
      <c r="AG10" s="0" t="n">
        <v>0.727396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</v>
      </c>
      <c r="AM10" s="0" t="n">
        <v>17022</v>
      </c>
      <c r="AN10" s="0" t="n">
        <v>5329</v>
      </c>
      <c r="AO10" s="0" t="n">
        <v>0.847216</v>
      </c>
      <c r="AP10" s="0" t="n">
        <v>3.31599</v>
      </c>
      <c r="AR10" s="0" t="n">
        <f aca="false">SUM(A10:S10)</f>
        <v>0.5182569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33283</v>
      </c>
      <c r="E11" s="0" t="n">
        <v>0.0192181</v>
      </c>
      <c r="F11" s="0" t="n">
        <v>0.0529933</v>
      </c>
      <c r="G11" s="0" t="n">
        <v>0.0526453</v>
      </c>
      <c r="H11" s="0" t="n">
        <v>0.0636557</v>
      </c>
      <c r="I11" s="0" t="n">
        <v>0.0405355</v>
      </c>
      <c r="J11" s="0" t="n">
        <v>0.0168134</v>
      </c>
      <c r="K11" s="0" t="n">
        <v>0.00720679</v>
      </c>
      <c r="L11" s="0" t="n">
        <v>0.0015142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6151</v>
      </c>
      <c r="AC11" s="0" t="n">
        <v>0.110464</v>
      </c>
      <c r="AD11" s="0" t="n">
        <v>1.72233</v>
      </c>
      <c r="AE11" s="0" t="n">
        <v>9.20272</v>
      </c>
      <c r="AF11" s="0" t="n">
        <v>162.56</v>
      </c>
      <c r="AG11" s="0" t="n">
        <v>0.65821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</v>
      </c>
      <c r="AM11" s="0" t="n">
        <v>17022</v>
      </c>
      <c r="AN11" s="0" t="n">
        <v>5338</v>
      </c>
      <c r="AO11" s="0" t="n">
        <v>0.768501</v>
      </c>
      <c r="AP11" s="0" t="n">
        <v>5.26626</v>
      </c>
      <c r="AR11" s="0" t="n">
        <f aca="false">SUM(A11:S11)</f>
        <v>0.25591515</v>
      </c>
    </row>
    <row r="12" customFormat="false" ht="15" hidden="false" customHeight="false" outlineLevel="0" collapsed="false">
      <c r="A12" s="0" t="n">
        <v>0</v>
      </c>
      <c r="B12" s="0" t="n">
        <v>0.00302282</v>
      </c>
      <c r="C12" s="0" t="n">
        <v>0.0100284</v>
      </c>
      <c r="D12" s="0" t="n">
        <v>0.0346001</v>
      </c>
      <c r="E12" s="0" t="n">
        <v>0.0740253</v>
      </c>
      <c r="F12" s="0" t="n">
        <v>0.0634505</v>
      </c>
      <c r="G12" s="0" t="n">
        <v>0.0408104</v>
      </c>
      <c r="H12" s="0" t="n">
        <v>0.0379451</v>
      </c>
      <c r="I12" s="0" t="n">
        <v>0.0253481</v>
      </c>
      <c r="J12" s="0" t="n">
        <v>0.0171083</v>
      </c>
      <c r="K12" s="0" t="n">
        <v>0.0102224</v>
      </c>
      <c r="L12" s="0" t="n">
        <v>0.00322406</v>
      </c>
      <c r="M12" s="0" t="n">
        <v>0.0012928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68374</v>
      </c>
      <c r="AD12" s="0" t="n">
        <v>0.137179</v>
      </c>
      <c r="AE12" s="0" t="n">
        <v>3.1459</v>
      </c>
      <c r="AF12" s="0" t="n">
        <v>68.2336</v>
      </c>
      <c r="AG12" s="0" t="n">
        <v>0.778765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</v>
      </c>
      <c r="AM12" s="0" t="n">
        <v>17022</v>
      </c>
      <c r="AN12" s="0" t="n">
        <v>5339</v>
      </c>
      <c r="AO12" s="0" t="n">
        <v>0.907048</v>
      </c>
      <c r="AP12" s="0" t="n">
        <v>1.9512</v>
      </c>
      <c r="AR12" s="0" t="n">
        <f aca="false">SUM(A12:S12)</f>
        <v>0.32107835</v>
      </c>
    </row>
    <row r="13" customFormat="false" ht="15" hidden="false" customHeight="false" outlineLevel="0" collapsed="false">
      <c r="A13" s="0" t="n">
        <v>0</v>
      </c>
      <c r="B13" s="0" t="n">
        <v>0.00288587</v>
      </c>
      <c r="C13" s="0" t="n">
        <v>0.0154839</v>
      </c>
      <c r="D13" s="0" t="n">
        <v>0.07992</v>
      </c>
      <c r="E13" s="0" t="n">
        <v>0.208065</v>
      </c>
      <c r="F13" s="0" t="n">
        <v>0.173738</v>
      </c>
      <c r="G13" s="0" t="n">
        <v>0.105811</v>
      </c>
      <c r="H13" s="0" t="n">
        <v>0.112078</v>
      </c>
      <c r="I13" s="0" t="n">
        <v>0.0831948</v>
      </c>
      <c r="J13" s="0" t="n">
        <v>0.0613853</v>
      </c>
      <c r="K13" s="0" t="n">
        <v>0.0754698</v>
      </c>
      <c r="L13" s="0" t="n">
        <v>0.0658917</v>
      </c>
      <c r="M13" s="0" t="n">
        <v>0.0836403</v>
      </c>
      <c r="N13" s="0" t="n">
        <v>0.109321</v>
      </c>
      <c r="O13" s="0" t="n">
        <v>0.119024</v>
      </c>
      <c r="P13" s="0" t="n">
        <v>0.109376</v>
      </c>
      <c r="Q13" s="0" t="n">
        <v>0.0671577</v>
      </c>
      <c r="R13" s="0" t="n">
        <v>0.0373456</v>
      </c>
      <c r="S13" s="0" t="n">
        <v>0.0164736</v>
      </c>
      <c r="T13" s="0" t="n">
        <v>0.00963983</v>
      </c>
      <c r="U13" s="0" t="n">
        <v>0.00532277</v>
      </c>
      <c r="V13" s="0" t="n">
        <v>0.00319779</v>
      </c>
      <c r="W13" s="0" t="n">
        <v>0.00229832</v>
      </c>
      <c r="X13" s="0" t="n">
        <v>0.0028909</v>
      </c>
      <c r="Y13" s="0" t="n">
        <v>0.00756027</v>
      </c>
      <c r="Z13" s="0" t="n">
        <v>0.0304887</v>
      </c>
      <c r="AA13" s="0" t="n">
        <v>0.161205</v>
      </c>
      <c r="AB13" s="0" t="n">
        <v>1.10994</v>
      </c>
      <c r="AC13" s="0" t="n">
        <v>7.86709</v>
      </c>
      <c r="AD13" s="0" t="n">
        <v>33.5226</v>
      </c>
      <c r="AE13" s="0" t="n">
        <v>63.2179</v>
      </c>
      <c r="AF13" s="0" t="n">
        <v>32.6531</v>
      </c>
      <c r="AG13" s="0" t="n">
        <v>0.45273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</v>
      </c>
      <c r="AM13" s="0" t="n">
        <v>17022</v>
      </c>
      <c r="AN13" s="0" t="n">
        <v>5348</v>
      </c>
      <c r="AO13" s="0" t="n">
        <v>0.527955</v>
      </c>
      <c r="AP13" s="0" t="n">
        <v>12.7749</v>
      </c>
      <c r="AR13" s="0" t="n">
        <f aca="false">SUM(A13:S13)</f>
        <v>1.52626157</v>
      </c>
    </row>
    <row r="14" customFormat="false" ht="15" hidden="false" customHeight="false" outlineLevel="0" collapsed="false">
      <c r="A14" s="0" t="n">
        <v>0.00207317</v>
      </c>
      <c r="B14" s="0" t="n">
        <v>0.00535198</v>
      </c>
      <c r="C14" s="0" t="n">
        <v>0.0144686</v>
      </c>
      <c r="D14" s="0" t="n">
        <v>0.0403909</v>
      </c>
      <c r="E14" s="0" t="n">
        <v>0.0745745</v>
      </c>
      <c r="F14" s="0" t="n">
        <v>0.063098</v>
      </c>
      <c r="G14" s="0" t="n">
        <v>0.0432819</v>
      </c>
      <c r="H14" s="0" t="n">
        <v>0.0426324</v>
      </c>
      <c r="I14" s="0" t="n">
        <v>0.0313698</v>
      </c>
      <c r="J14" s="0" t="n">
        <v>0.0241478</v>
      </c>
      <c r="K14" s="0" t="n">
        <v>0.018353</v>
      </c>
      <c r="L14" s="0" t="n">
        <v>0.00795873</v>
      </c>
      <c r="M14" s="0" t="n">
        <v>0.00419785</v>
      </c>
      <c r="N14" s="0" t="n">
        <v>0.0017958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74405</v>
      </c>
      <c r="AE14" s="0" t="n">
        <v>1.15553</v>
      </c>
      <c r="AF14" s="0" t="n">
        <v>68.8399</v>
      </c>
      <c r="AG14" s="0" t="n">
        <v>0.75547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7022</v>
      </c>
      <c r="AN14" s="0" t="n">
        <v>5356</v>
      </c>
      <c r="AO14" s="0" t="n">
        <v>0.882057</v>
      </c>
      <c r="AP14" s="0" t="n">
        <v>2.50997</v>
      </c>
      <c r="AR14" s="0" t="n">
        <f aca="false">SUM(A14:S14)</f>
        <v>0.37369451</v>
      </c>
    </row>
    <row r="15" customFormat="false" ht="15" hidden="false" customHeight="false" outlineLevel="0" collapsed="false">
      <c r="A15" s="0" t="n">
        <v>0</v>
      </c>
      <c r="B15" s="0" t="n">
        <v>0.00184401</v>
      </c>
      <c r="C15" s="0" t="n">
        <v>0.00699781</v>
      </c>
      <c r="D15" s="0" t="n">
        <v>0.0284212</v>
      </c>
      <c r="E15" s="0" t="n">
        <v>0.0709461</v>
      </c>
      <c r="F15" s="0" t="n">
        <v>0.0663062</v>
      </c>
      <c r="G15" s="0" t="n">
        <v>0.0437887</v>
      </c>
      <c r="H15" s="0" t="n">
        <v>0.0408362</v>
      </c>
      <c r="I15" s="0" t="n">
        <v>0.0248753</v>
      </c>
      <c r="J15" s="0" t="n">
        <v>0.0145296</v>
      </c>
      <c r="K15" s="0" t="n">
        <v>0.0081054</v>
      </c>
      <c r="L15" s="0" t="n">
        <v>0.0022461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1511</v>
      </c>
      <c r="AE15" s="0" t="n">
        <v>1.78454</v>
      </c>
      <c r="AF15" s="0" t="n">
        <v>78.4023</v>
      </c>
      <c r="AG15" s="0" t="n">
        <v>0.75479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</v>
      </c>
      <c r="AM15" s="0" t="n">
        <v>17022</v>
      </c>
      <c r="AN15" s="0" t="n">
        <v>5404</v>
      </c>
      <c r="AO15" s="0" t="n">
        <v>0.881257</v>
      </c>
      <c r="AP15" s="0" t="n">
        <v>2.52811</v>
      </c>
      <c r="AR15" s="0" t="n">
        <f aca="false">SUM(A15:S15)</f>
        <v>0.30889664</v>
      </c>
    </row>
    <row r="16" customFormat="false" ht="15" hidden="false" customHeight="false" outlineLevel="0" collapsed="false">
      <c r="A16" s="0" t="n">
        <v>0.0181659</v>
      </c>
      <c r="B16" s="0" t="n">
        <v>0.0257971</v>
      </c>
      <c r="C16" s="0" t="n">
        <v>0.0393845</v>
      </c>
      <c r="D16" s="0" t="n">
        <v>0.0556054</v>
      </c>
      <c r="E16" s="0" t="n">
        <v>0.0582867</v>
      </c>
      <c r="F16" s="0" t="n">
        <v>0.0468583</v>
      </c>
      <c r="G16" s="0" t="n">
        <v>0.0413622</v>
      </c>
      <c r="H16" s="0" t="n">
        <v>0.0431163</v>
      </c>
      <c r="I16" s="0" t="n">
        <v>0.0336881</v>
      </c>
      <c r="J16" s="0" t="n">
        <v>0.0351534</v>
      </c>
      <c r="K16" s="0" t="n">
        <v>0.0364753</v>
      </c>
      <c r="L16" s="0" t="n">
        <v>0.0251751</v>
      </c>
      <c r="M16" s="0" t="n">
        <v>0.0283019</v>
      </c>
      <c r="N16" s="0" t="n">
        <v>0.033685</v>
      </c>
      <c r="O16" s="0" t="n">
        <v>0.0498463</v>
      </c>
      <c r="P16" s="0" t="n">
        <v>0.0704481</v>
      </c>
      <c r="Q16" s="0" t="n">
        <v>0.0783361</v>
      </c>
      <c r="R16" s="0" t="n">
        <v>0.080423</v>
      </c>
      <c r="S16" s="0" t="n">
        <v>0.0794832</v>
      </c>
      <c r="T16" s="0" t="n">
        <v>0.0722866</v>
      </c>
      <c r="U16" s="0" t="n">
        <v>0.0426446</v>
      </c>
      <c r="V16" s="0" t="n">
        <v>0.017366</v>
      </c>
      <c r="W16" s="0" t="n">
        <v>0.00613391</v>
      </c>
      <c r="X16" s="0" t="n">
        <v>0.00216068</v>
      </c>
      <c r="Y16" s="0" t="n">
        <v>0</v>
      </c>
      <c r="Z16" s="0" t="n">
        <v>0</v>
      </c>
      <c r="AA16" s="0" t="n">
        <v>0</v>
      </c>
      <c r="AB16" s="0" t="n">
        <v>0.00254712</v>
      </c>
      <c r="AC16" s="0" t="n">
        <v>0.0206092</v>
      </c>
      <c r="AD16" s="0" t="n">
        <v>0.141092</v>
      </c>
      <c r="AE16" s="0" t="n">
        <v>1.84297</v>
      </c>
      <c r="AF16" s="0" t="n">
        <v>28.784</v>
      </c>
      <c r="AG16" s="0" t="n">
        <v>0.7808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26</v>
      </c>
      <c r="AM16" s="0" t="n">
        <v>17022</v>
      </c>
      <c r="AN16" s="0" t="n">
        <v>5412</v>
      </c>
      <c r="AO16" s="0" t="n">
        <v>0.911646</v>
      </c>
      <c r="AP16" s="0" t="n">
        <v>1.85008</v>
      </c>
      <c r="AR16" s="0" t="n">
        <f aca="false">SUM(A16:S16)</f>
        <v>0.8795919</v>
      </c>
    </row>
    <row r="17" customFormat="false" ht="15" hidden="false" customHeight="false" outlineLevel="0" collapsed="false">
      <c r="A17" s="0" t="n">
        <v>0.015272</v>
      </c>
      <c r="B17" s="0" t="n">
        <v>0.0237744</v>
      </c>
      <c r="C17" s="0" t="n">
        <v>0.0363159</v>
      </c>
      <c r="D17" s="0" t="n">
        <v>0.0524093</v>
      </c>
      <c r="E17" s="0" t="n">
        <v>0.0578715</v>
      </c>
      <c r="F17" s="0" t="n">
        <v>0.0449297</v>
      </c>
      <c r="G17" s="0" t="n">
        <v>0.0370154</v>
      </c>
      <c r="H17" s="0" t="n">
        <v>0.0372967</v>
      </c>
      <c r="I17" s="0" t="n">
        <v>0.0276412</v>
      </c>
      <c r="J17" s="0" t="n">
        <v>0.0260866</v>
      </c>
      <c r="K17" s="0" t="n">
        <v>0.0231164</v>
      </c>
      <c r="L17" s="0" t="n">
        <v>0.0130958</v>
      </c>
      <c r="M17" s="0" t="n">
        <v>0.0106736</v>
      </c>
      <c r="N17" s="0" t="n">
        <v>0.00715573</v>
      </c>
      <c r="O17" s="0" t="n">
        <v>0.00464471</v>
      </c>
      <c r="P17" s="0" t="n">
        <v>0.0020479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56379</v>
      </c>
      <c r="AD17" s="0" t="n">
        <v>0.290515</v>
      </c>
      <c r="AE17" s="0" t="n">
        <v>2.79924</v>
      </c>
      <c r="AF17" s="0" t="n">
        <v>36.1332</v>
      </c>
      <c r="AG17" s="0" t="n">
        <v>0.79109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7022</v>
      </c>
      <c r="AN17" s="0" t="n">
        <v>5420</v>
      </c>
      <c r="AO17" s="0" t="n">
        <v>0.923641</v>
      </c>
      <c r="AP17" s="0" t="n">
        <v>1.58864</v>
      </c>
      <c r="AR17" s="0" t="n">
        <f aca="false">SUM(A17:S17)</f>
        <v>0.41934693</v>
      </c>
    </row>
    <row r="18" customFormat="false" ht="15" hidden="false" customHeight="false" outlineLevel="0" collapsed="false">
      <c r="A18" s="0" t="n">
        <v>0.0389107</v>
      </c>
      <c r="B18" s="0" t="n">
        <v>0.050909</v>
      </c>
      <c r="C18" s="0" t="n">
        <v>0.0591312</v>
      </c>
      <c r="D18" s="0" t="n">
        <v>0.0578504</v>
      </c>
      <c r="E18" s="0" t="n">
        <v>0.0406819</v>
      </c>
      <c r="F18" s="0" t="n">
        <v>0.0240419</v>
      </c>
      <c r="G18" s="0" t="n">
        <v>0.0233447</v>
      </c>
      <c r="H18" s="0" t="n">
        <v>0.0397129</v>
      </c>
      <c r="I18" s="0" t="n">
        <v>0.0394362</v>
      </c>
      <c r="J18" s="0" t="n">
        <v>0.0290632</v>
      </c>
      <c r="K18" s="0" t="n">
        <v>0.031847</v>
      </c>
      <c r="L18" s="0" t="n">
        <v>0.0243757</v>
      </c>
      <c r="M18" s="0" t="n">
        <v>0.0164332</v>
      </c>
      <c r="N18" s="0" t="n">
        <v>0.0128093</v>
      </c>
      <c r="O18" s="0" t="n">
        <v>0.0085501</v>
      </c>
      <c r="P18" s="0" t="n">
        <v>0.00399363</v>
      </c>
      <c r="Q18" s="0" t="n">
        <v>0.0012987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9478</v>
      </c>
      <c r="AC18" s="0" t="n">
        <v>0.0221148</v>
      </c>
      <c r="AD18" s="0" t="n">
        <v>0.151267</v>
      </c>
      <c r="AE18" s="0" t="n">
        <v>0.80725</v>
      </c>
      <c r="AF18" s="0" t="n">
        <v>21.5605</v>
      </c>
      <c r="AG18" s="0" t="n">
        <v>0.78287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26</v>
      </c>
      <c r="AM18" s="0" t="n">
        <v>17022</v>
      </c>
      <c r="AN18" s="0" t="n">
        <v>5421</v>
      </c>
      <c r="AO18" s="0" t="n">
        <v>0.912938</v>
      </c>
      <c r="AP18" s="0" t="n">
        <v>1.82174</v>
      </c>
      <c r="AR18" s="0" t="n">
        <f aca="false">SUM(A18:S18)</f>
        <v>0.50238977</v>
      </c>
    </row>
    <row r="19" customFormat="false" ht="15" hidden="false" customHeight="false" outlineLevel="0" collapsed="false">
      <c r="A19" s="0" t="n">
        <v>0.00695055</v>
      </c>
      <c r="B19" s="0" t="n">
        <v>0.0139114</v>
      </c>
      <c r="C19" s="0" t="n">
        <v>0.0279274</v>
      </c>
      <c r="D19" s="0" t="n">
        <v>0.054832</v>
      </c>
      <c r="E19" s="0" t="n">
        <v>0.0752668</v>
      </c>
      <c r="F19" s="0" t="n">
        <v>0.0569096</v>
      </c>
      <c r="G19" s="0" t="n">
        <v>0.0393961</v>
      </c>
      <c r="H19" s="0" t="n">
        <v>0.0367964</v>
      </c>
      <c r="I19" s="0" t="n">
        <v>0.0273425</v>
      </c>
      <c r="J19" s="0" t="n">
        <v>0.0266553</v>
      </c>
      <c r="K19" s="0" t="n">
        <v>0.0266849</v>
      </c>
      <c r="L19" s="0" t="n">
        <v>0.0179057</v>
      </c>
      <c r="M19" s="0" t="n">
        <v>0.0176206</v>
      </c>
      <c r="N19" s="0" t="n">
        <v>0.0141634</v>
      </c>
      <c r="O19" s="0" t="n">
        <v>0.00969331</v>
      </c>
      <c r="P19" s="0" t="n">
        <v>0.0038768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5458</v>
      </c>
      <c r="AD19" s="0" t="n">
        <v>0.196039</v>
      </c>
      <c r="AE19" s="0" t="n">
        <v>2.46925</v>
      </c>
      <c r="AF19" s="0" t="n">
        <v>45.9924</v>
      </c>
      <c r="AG19" s="0" t="n">
        <v>0.74520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26</v>
      </c>
      <c r="AM19" s="0" t="n">
        <v>17022</v>
      </c>
      <c r="AN19" s="0" t="n">
        <v>5422</v>
      </c>
      <c r="AO19" s="0" t="n">
        <v>0.866909</v>
      </c>
      <c r="AP19" s="0" t="n">
        <v>2.85642</v>
      </c>
      <c r="AR19" s="0" t="n">
        <f aca="false">SUM(A19:S19)</f>
        <v>0.455932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87103</v>
      </c>
      <c r="D20" s="0" t="n">
        <v>0.0184245</v>
      </c>
      <c r="E20" s="0" t="n">
        <v>0.0656589</v>
      </c>
      <c r="F20" s="0" t="n">
        <v>0.0697526</v>
      </c>
      <c r="G20" s="0" t="n">
        <v>0.0454041</v>
      </c>
      <c r="H20" s="0" t="n">
        <v>0.0456797</v>
      </c>
      <c r="I20" s="0" t="n">
        <v>0.0320455</v>
      </c>
      <c r="J20" s="0" t="n">
        <v>0.0209067</v>
      </c>
      <c r="K20" s="0" t="n">
        <v>0.0150868</v>
      </c>
      <c r="L20" s="0" t="n">
        <v>0.00644009</v>
      </c>
      <c r="M20" s="0" t="n">
        <v>0.00349928</v>
      </c>
      <c r="N20" s="0" t="n">
        <v>0.0016502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4921</v>
      </c>
      <c r="AC20" s="0" t="n">
        <v>0.0438036</v>
      </c>
      <c r="AD20" s="0" t="n">
        <v>1.02542</v>
      </c>
      <c r="AE20" s="0" t="n">
        <v>3.88584</v>
      </c>
      <c r="AF20" s="0" t="n">
        <v>82.3219</v>
      </c>
      <c r="AG20" s="0" t="n">
        <v>0.761642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26</v>
      </c>
      <c r="AM20" s="0" t="n">
        <v>17022</v>
      </c>
      <c r="AN20" s="0" t="n">
        <v>5424</v>
      </c>
      <c r="AO20" s="0" t="n">
        <v>0.887104</v>
      </c>
      <c r="AP20" s="0" t="n">
        <v>2.39587</v>
      </c>
      <c r="AR20" s="0" t="n">
        <f aca="false">SUM(A20:S20)</f>
        <v>0.32741943</v>
      </c>
    </row>
    <row r="21" customFormat="false" ht="15" hidden="false" customHeight="false" outlineLevel="0" collapsed="false">
      <c r="A21" s="0" t="n">
        <v>0.0164241</v>
      </c>
      <c r="B21" s="0" t="n">
        <v>0.0257851</v>
      </c>
      <c r="C21" s="0" t="n">
        <v>0.0384945</v>
      </c>
      <c r="D21" s="0" t="n">
        <v>0.0549303</v>
      </c>
      <c r="E21" s="0" t="n">
        <v>0.0610657</v>
      </c>
      <c r="F21" s="0" t="n">
        <v>0.0482772</v>
      </c>
      <c r="G21" s="0" t="n">
        <v>0.0413028</v>
      </c>
      <c r="H21" s="0" t="n">
        <v>0.0427702</v>
      </c>
      <c r="I21" s="0" t="n">
        <v>0.0299811</v>
      </c>
      <c r="J21" s="0" t="n">
        <v>0.0252145</v>
      </c>
      <c r="K21" s="0" t="n">
        <v>0.0197524</v>
      </c>
      <c r="L21" s="0" t="n">
        <v>0.0105164</v>
      </c>
      <c r="M21" s="0" t="n">
        <v>0.00919805</v>
      </c>
      <c r="N21" s="0" t="n">
        <v>0.00690027</v>
      </c>
      <c r="O21" s="0" t="n">
        <v>0.00496213</v>
      </c>
      <c r="P21" s="0" t="n">
        <v>0.0023931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53294</v>
      </c>
      <c r="AD21" s="0" t="n">
        <v>0.215141</v>
      </c>
      <c r="AE21" s="0" t="n">
        <v>2.14546</v>
      </c>
      <c r="AF21" s="0" t="n">
        <v>33.6144</v>
      </c>
      <c r="AG21" s="0" t="n">
        <v>0.77191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3</v>
      </c>
      <c r="AM21" s="0" t="n">
        <v>17022</v>
      </c>
      <c r="AN21" s="0" t="n">
        <v>5425</v>
      </c>
      <c r="AO21" s="0" t="n">
        <v>0.89907</v>
      </c>
      <c r="AP21" s="0" t="n">
        <v>2.12788</v>
      </c>
    </row>
    <row r="22" customFormat="false" ht="15" hidden="false" customHeight="false" outlineLevel="0" collapsed="false">
      <c r="A22" s="0" t="n">
        <v>0.00877222</v>
      </c>
      <c r="B22" s="0" t="n">
        <v>0.0162872</v>
      </c>
      <c r="C22" s="0" t="n">
        <v>0.0283373</v>
      </c>
      <c r="D22" s="0" t="n">
        <v>0.049281</v>
      </c>
      <c r="E22" s="0" t="n">
        <v>0.0644167</v>
      </c>
      <c r="F22" s="0" t="n">
        <v>0.0510067</v>
      </c>
      <c r="G22" s="0" t="n">
        <v>0.0390708</v>
      </c>
      <c r="H22" s="0" t="n">
        <v>0.0387933</v>
      </c>
      <c r="I22" s="0" t="n">
        <v>0.0270617</v>
      </c>
      <c r="J22" s="0" t="n">
        <v>0.0199732</v>
      </c>
      <c r="K22" s="0" t="n">
        <v>0.0129241</v>
      </c>
      <c r="L22" s="0" t="n">
        <v>0.00485089</v>
      </c>
      <c r="M22" s="0" t="n">
        <v>0.0022108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06036</v>
      </c>
      <c r="AE22" s="0" t="n">
        <v>0.710438</v>
      </c>
      <c r="AF22" s="0" t="n">
        <v>47.3675</v>
      </c>
      <c r="AG22" s="0" t="n">
        <v>0.7808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</v>
      </c>
      <c r="AM22" s="0" t="n">
        <v>17022</v>
      </c>
      <c r="AN22" s="0" t="n">
        <v>5434</v>
      </c>
      <c r="AO22" s="0" t="n">
        <v>0.911646</v>
      </c>
      <c r="AP22" s="0" t="n">
        <v>1.85008</v>
      </c>
    </row>
    <row r="23" customFormat="false" ht="15" hidden="false" customHeight="false" outlineLevel="0" collapsed="false">
      <c r="A23" s="0" t="n">
        <v>0.00101993</v>
      </c>
      <c r="B23" s="0" t="n">
        <v>0.00313931</v>
      </c>
      <c r="C23" s="0" t="n">
        <v>0.0103509</v>
      </c>
      <c r="D23" s="0" t="n">
        <v>0.0360176</v>
      </c>
      <c r="E23" s="0" t="n">
        <v>0.0787318</v>
      </c>
      <c r="F23" s="0" t="n">
        <v>0.0684397</v>
      </c>
      <c r="G23" s="0" t="n">
        <v>0.0440365</v>
      </c>
      <c r="H23" s="0" t="n">
        <v>0.041383</v>
      </c>
      <c r="I23" s="0" t="n">
        <v>0.0284736</v>
      </c>
      <c r="J23" s="0" t="n">
        <v>0.0199647</v>
      </c>
      <c r="K23" s="0" t="n">
        <v>0.0132698</v>
      </c>
      <c r="L23" s="0" t="n">
        <v>0.00477109</v>
      </c>
      <c r="M23" s="0" t="n">
        <v>0.001994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89448</v>
      </c>
      <c r="AE23" s="0" t="n">
        <v>1.62875</v>
      </c>
      <c r="AF23" s="0" t="n">
        <v>76.1369</v>
      </c>
      <c r="AG23" s="0" t="n">
        <v>0.71986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26</v>
      </c>
      <c r="AM23" s="0" t="n">
        <v>17022</v>
      </c>
      <c r="AN23" s="0" t="n">
        <v>5441</v>
      </c>
      <c r="AO23" s="0" t="n">
        <v>0.839456</v>
      </c>
      <c r="AP23" s="0" t="n">
        <v>3.500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15617</v>
      </c>
      <c r="D24" s="0" t="n">
        <v>0.0194206</v>
      </c>
      <c r="E24" s="0" t="n">
        <v>0.0687814</v>
      </c>
      <c r="F24" s="0" t="n">
        <v>0.0738773</v>
      </c>
      <c r="G24" s="0" t="n">
        <v>0.0469102</v>
      </c>
      <c r="H24" s="0" t="n">
        <v>0.0418732</v>
      </c>
      <c r="I24" s="0" t="n">
        <v>0.0232171</v>
      </c>
      <c r="J24" s="0" t="n">
        <v>0.0104709</v>
      </c>
      <c r="K24" s="0" t="n">
        <v>0.0042212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93733</v>
      </c>
      <c r="AE24" s="0" t="n">
        <v>2.25256</v>
      </c>
      <c r="AF24" s="0" t="n">
        <v>95.4213</v>
      </c>
      <c r="AG24" s="0" t="n">
        <v>0.72534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26</v>
      </c>
      <c r="AM24" s="0" t="n">
        <v>17022</v>
      </c>
      <c r="AN24" s="0" t="n">
        <v>5443</v>
      </c>
      <c r="AO24" s="0" t="n">
        <v>0.844823</v>
      </c>
      <c r="AP24" s="0" t="n">
        <v>3.3725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317182</v>
      </c>
      <c r="D25" s="0" t="n">
        <v>0.0219554</v>
      </c>
      <c r="E25" s="0" t="n">
        <v>0.0785657</v>
      </c>
      <c r="F25" s="0" t="n">
        <v>0.0798955</v>
      </c>
      <c r="G25" s="0" t="n">
        <v>0.050016</v>
      </c>
      <c r="H25" s="0" t="n">
        <v>0.0509234</v>
      </c>
      <c r="I25" s="0" t="n">
        <v>0.0377682</v>
      </c>
      <c r="J25" s="0" t="n">
        <v>0.024472</v>
      </c>
      <c r="K25" s="0" t="n">
        <v>0.0170639</v>
      </c>
      <c r="L25" s="0" t="n">
        <v>0.00668111</v>
      </c>
      <c r="M25" s="0" t="n">
        <v>0.00319571</v>
      </c>
      <c r="N25" s="0" t="n">
        <v>0.0013402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06488</v>
      </c>
      <c r="AC25" s="0" t="n">
        <v>0.0867108</v>
      </c>
      <c r="AD25" s="0" t="n">
        <v>1.7509</v>
      </c>
      <c r="AE25" s="0" t="n">
        <v>13.9871</v>
      </c>
      <c r="AF25" s="0" t="n">
        <v>98.2321</v>
      </c>
      <c r="AG25" s="0" t="n">
        <v>0.65684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26</v>
      </c>
      <c r="AM25" s="0" t="n">
        <v>17022</v>
      </c>
      <c r="AN25" s="0" t="n">
        <v>5452</v>
      </c>
      <c r="AO25" s="0" t="n">
        <v>0.765973</v>
      </c>
      <c r="AP25" s="0" t="n">
        <v>5.33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7:32Z</dcterms:created>
  <dc:creator>Claire</dc:creator>
  <dc:description/>
  <dc:language>en-US</dc:language>
  <cp:lastModifiedBy>Claire</cp:lastModifiedBy>
  <dcterms:modified xsi:type="dcterms:W3CDTF">2010-06-19T23:47:32Z</dcterms:modified>
  <cp:revision>0</cp:revision>
  <dc:subject/>
  <dc:title/>
</cp:coreProperties>
</file>