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85" zoomScaleNormal="85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92716</v>
      </c>
      <c r="D1" s="0" t="n">
        <v>0.0199384</v>
      </c>
      <c r="E1" s="0" t="n">
        <v>0.109726</v>
      </c>
      <c r="F1" s="0" t="n">
        <v>0.154693</v>
      </c>
      <c r="G1" s="0" t="n">
        <v>0.117518</v>
      </c>
      <c r="H1" s="0" t="n">
        <v>0.129562</v>
      </c>
      <c r="I1" s="0" t="n">
        <v>0.0795168</v>
      </c>
      <c r="J1" s="0" t="n">
        <v>0.0327106</v>
      </c>
      <c r="K1" s="0" t="n">
        <v>0.0138772</v>
      </c>
      <c r="L1" s="0" t="n">
        <v>0.0028981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713583</v>
      </c>
      <c r="AB1" s="0" t="n">
        <v>0.549769</v>
      </c>
      <c r="AC1" s="0" t="n">
        <v>10.1051</v>
      </c>
      <c r="AD1" s="0" t="n">
        <v>29.7013</v>
      </c>
      <c r="AE1" s="0" t="n">
        <v>34.3907</v>
      </c>
      <c r="AF1" s="0" t="n">
        <v>268.611</v>
      </c>
      <c r="AG1" s="0" t="n">
        <v>0.532876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38</v>
      </c>
      <c r="AM1" s="0" t="n">
        <v>17022</v>
      </c>
      <c r="AN1" s="0" t="n">
        <v>4642</v>
      </c>
      <c r="AO1" s="0" t="n">
        <v>0.62367</v>
      </c>
      <c r="AP1" s="0" t="n">
        <v>9.44267</v>
      </c>
      <c r="AR1" s="0" t="n">
        <f aca="false">SUM(A1:S1)</f>
        <v>0.6623672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75988</v>
      </c>
      <c r="D2" s="0" t="n">
        <v>0.0186704</v>
      </c>
      <c r="E2" s="0" t="n">
        <v>0.104542</v>
      </c>
      <c r="F2" s="0" t="n">
        <v>0.148839</v>
      </c>
      <c r="G2" s="0" t="n">
        <v>0.113868</v>
      </c>
      <c r="H2" s="0" t="n">
        <v>0.127758</v>
      </c>
      <c r="I2" s="0" t="n">
        <v>0.0808789</v>
      </c>
      <c r="J2" s="0" t="n">
        <v>0.0359057</v>
      </c>
      <c r="K2" s="0" t="n">
        <v>0.0177986</v>
      </c>
      <c r="L2" s="0" t="n">
        <v>0.00470148</v>
      </c>
      <c r="M2" s="0" t="n">
        <v>0.00130699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700958</v>
      </c>
      <c r="AB2" s="0" t="n">
        <v>0.492254</v>
      </c>
      <c r="AC2" s="0" t="n">
        <v>8.57892</v>
      </c>
      <c r="AD2" s="0" t="n">
        <v>27.2619</v>
      </c>
      <c r="AE2" s="0" t="n">
        <v>31.284</v>
      </c>
      <c r="AF2" s="0" t="n">
        <v>261.032</v>
      </c>
      <c r="AG2" s="0" t="n">
        <v>0.549314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2</v>
      </c>
      <c r="AM2" s="0" t="n">
        <v>17022</v>
      </c>
      <c r="AN2" s="0" t="n">
        <v>4643</v>
      </c>
      <c r="AO2" s="0" t="n">
        <v>0.642129</v>
      </c>
      <c r="AP2" s="0" t="n">
        <v>8.85932</v>
      </c>
      <c r="AR2" s="0" t="n">
        <f aca="false">SUM(A2:S2)</f>
        <v>0.65602895</v>
      </c>
    </row>
    <row r="3" customFormat="false" ht="15" hidden="false" customHeight="false" outlineLevel="0" collapsed="false">
      <c r="A3" s="0" t="n">
        <v>0.00176487</v>
      </c>
      <c r="B3" s="0" t="n">
        <v>0.00559378</v>
      </c>
      <c r="C3" s="0" t="n">
        <v>0.0184779</v>
      </c>
      <c r="D3" s="0" t="n">
        <v>0.0639288</v>
      </c>
      <c r="E3" s="0" t="n">
        <v>0.135734</v>
      </c>
      <c r="F3" s="0" t="n">
        <v>0.116128</v>
      </c>
      <c r="G3" s="0" t="n">
        <v>0.079884</v>
      </c>
      <c r="H3" s="0" t="n">
        <v>0.0824063</v>
      </c>
      <c r="I3" s="0" t="n">
        <v>0.0503157</v>
      </c>
      <c r="J3" s="0" t="n">
        <v>0.0244667</v>
      </c>
      <c r="K3" s="0" t="n">
        <v>0.011341</v>
      </c>
      <c r="L3" s="0" t="n">
        <v>0.00248277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69327</v>
      </c>
      <c r="AD3" s="0" t="n">
        <v>0.230805</v>
      </c>
      <c r="AE3" s="0" t="n">
        <v>8.82634</v>
      </c>
      <c r="AF3" s="0" t="n">
        <v>176.454</v>
      </c>
      <c r="AG3" s="0" t="n">
        <v>0.697944</v>
      </c>
      <c r="AH3" s="0" t="n">
        <v>8.76</v>
      </c>
      <c r="AI3" s="0" t="n">
        <v>-0.0304</v>
      </c>
      <c r="AJ3" s="0" t="n">
        <v>0.662638</v>
      </c>
      <c r="AK3" s="0" t="n">
        <v>-10</v>
      </c>
      <c r="AL3" s="0" t="n">
        <v>23.38</v>
      </c>
      <c r="AM3" s="0" t="n">
        <v>17022</v>
      </c>
      <c r="AN3" s="0" t="n">
        <v>4652</v>
      </c>
      <c r="AO3" s="0" t="n">
        <v>0.816864</v>
      </c>
      <c r="AP3" s="0" t="n">
        <v>4.04566</v>
      </c>
      <c r="AR3" s="0" t="n">
        <f aca="false">SUM(A3:S3)</f>
        <v>0.59252382</v>
      </c>
    </row>
    <row r="4" customFormat="false" ht="15" hidden="false" customHeight="false" outlineLevel="0" collapsed="false">
      <c r="A4" s="0" t="n">
        <v>0.0429148</v>
      </c>
      <c r="B4" s="0" t="n">
        <v>0.0633636</v>
      </c>
      <c r="C4" s="0" t="n">
        <v>0.0826473</v>
      </c>
      <c r="D4" s="0" t="n">
        <v>0.10145</v>
      </c>
      <c r="E4" s="0" t="n">
        <v>0.0980471</v>
      </c>
      <c r="F4" s="0" t="n">
        <v>0.0720493</v>
      </c>
      <c r="G4" s="0" t="n">
        <v>0.0648941</v>
      </c>
      <c r="H4" s="0" t="n">
        <v>0.0773439</v>
      </c>
      <c r="I4" s="0" t="n">
        <v>0.0588151</v>
      </c>
      <c r="J4" s="0" t="n">
        <v>0.0467009</v>
      </c>
      <c r="K4" s="0" t="n">
        <v>0.0393438</v>
      </c>
      <c r="L4" s="0" t="n">
        <v>0.0202619</v>
      </c>
      <c r="M4" s="0" t="n">
        <v>0.0115869</v>
      </c>
      <c r="N4" s="0" t="n">
        <v>0.00511309</v>
      </c>
      <c r="O4" s="0" t="n">
        <v>0.00174565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17213</v>
      </c>
      <c r="AD4" s="0" t="n">
        <v>0.343409</v>
      </c>
      <c r="AE4" s="0" t="n">
        <v>4.79087</v>
      </c>
      <c r="AF4" s="0" t="n">
        <v>73.742</v>
      </c>
      <c r="AG4" s="0" t="n">
        <v>0.761642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8</v>
      </c>
      <c r="AM4" s="0" t="n">
        <v>17022</v>
      </c>
      <c r="AN4" s="0" t="n">
        <v>4653</v>
      </c>
      <c r="AO4" s="0" t="n">
        <v>0.890334</v>
      </c>
      <c r="AP4" s="0" t="n">
        <v>2.32318</v>
      </c>
      <c r="AR4" s="0" t="n">
        <f aca="false">SUM(A4:S4)</f>
        <v>0.7862774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314155</v>
      </c>
      <c r="D5" s="0" t="n">
        <v>0.0288294</v>
      </c>
      <c r="E5" s="0" t="n">
        <v>0.140107</v>
      </c>
      <c r="F5" s="0" t="n">
        <v>0.178563</v>
      </c>
      <c r="G5" s="0" t="n">
        <v>0.126747</v>
      </c>
      <c r="H5" s="0" t="n">
        <v>0.135761</v>
      </c>
      <c r="I5" s="0" t="n">
        <v>0.0847666</v>
      </c>
      <c r="J5" s="0" t="n">
        <v>0.0373635</v>
      </c>
      <c r="K5" s="0" t="n">
        <v>0.018459</v>
      </c>
      <c r="L5" s="0" t="n">
        <v>0.00480211</v>
      </c>
      <c r="M5" s="0" t="n">
        <v>0.0011806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431678</v>
      </c>
      <c r="AC5" s="0" t="n">
        <v>1.38966</v>
      </c>
      <c r="AD5" s="0" t="n">
        <v>10.3598</v>
      </c>
      <c r="AE5" s="0" t="n">
        <v>28.54</v>
      </c>
      <c r="AF5" s="0" t="n">
        <v>329.173</v>
      </c>
      <c r="AG5" s="0" t="n">
        <v>0.498629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38</v>
      </c>
      <c r="AM5" s="0" t="n">
        <v>17022</v>
      </c>
      <c r="AN5" s="0" t="n">
        <v>4702</v>
      </c>
      <c r="AO5" s="0" t="n">
        <v>0.583588</v>
      </c>
      <c r="AP5" s="0" t="n">
        <v>10.7712</v>
      </c>
      <c r="AR5" s="0" t="n">
        <f aca="false">SUM(A5:S5)</f>
        <v>0.7597207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50717</v>
      </c>
      <c r="E6" s="0" t="n">
        <v>0.0362751</v>
      </c>
      <c r="F6" s="0" t="n">
        <v>0.106988</v>
      </c>
      <c r="G6" s="0" t="n">
        <v>0.121157</v>
      </c>
      <c r="H6" s="0" t="n">
        <v>0.162157</v>
      </c>
      <c r="I6" s="0" t="n">
        <v>0.0992828</v>
      </c>
      <c r="J6" s="0" t="n">
        <v>0.0308973</v>
      </c>
      <c r="K6" s="0" t="n">
        <v>0.00899428</v>
      </c>
      <c r="L6" s="0" t="n">
        <v>0.0011634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23118</v>
      </c>
      <c r="AB6" s="0" t="n">
        <v>0.11193</v>
      </c>
      <c r="AC6" s="0" t="n">
        <v>3.55648</v>
      </c>
      <c r="AD6" s="0" t="n">
        <v>30.5197</v>
      </c>
      <c r="AE6" s="0" t="n">
        <v>113.353</v>
      </c>
      <c r="AF6" s="0" t="n">
        <v>433.471</v>
      </c>
      <c r="AG6" s="0" t="n">
        <v>0.432876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38</v>
      </c>
      <c r="AM6" s="0" t="n">
        <v>17022</v>
      </c>
      <c r="AN6" s="0" t="n">
        <v>4710</v>
      </c>
      <c r="AO6" s="0" t="n">
        <v>0.506017</v>
      </c>
      <c r="AP6" s="0" t="n">
        <v>13.6237</v>
      </c>
      <c r="AR6" s="0" t="n">
        <f aca="false">SUM(A6:S6)</f>
        <v>0.56942205</v>
      </c>
    </row>
    <row r="7" customFormat="false" ht="15" hidden="false" customHeight="false" outlineLevel="0" collapsed="false">
      <c r="A7" s="0" t="n">
        <v>0.0296408</v>
      </c>
      <c r="B7" s="0" t="n">
        <v>0.0501923</v>
      </c>
      <c r="C7" s="0" t="n">
        <v>0.0836768</v>
      </c>
      <c r="D7" s="0" t="n">
        <v>0.12713</v>
      </c>
      <c r="E7" s="0" t="n">
        <v>0.132713</v>
      </c>
      <c r="F7" s="0" t="n">
        <v>0.0912997</v>
      </c>
      <c r="G7" s="0" t="n">
        <v>0.0739483</v>
      </c>
      <c r="H7" s="0" t="n">
        <v>0.086539</v>
      </c>
      <c r="I7" s="0" t="n">
        <v>0.0664127</v>
      </c>
      <c r="J7" s="0" t="n">
        <v>0.0549081</v>
      </c>
      <c r="K7" s="0" t="n">
        <v>0.0558142</v>
      </c>
      <c r="L7" s="0" t="n">
        <v>0.0389044</v>
      </c>
      <c r="M7" s="0" t="n">
        <v>0.0344331</v>
      </c>
      <c r="N7" s="0" t="n">
        <v>0.0260833</v>
      </c>
      <c r="O7" s="0" t="n">
        <v>0.0162536</v>
      </c>
      <c r="P7" s="0" t="n">
        <v>0.00746892</v>
      </c>
      <c r="Q7" s="0" t="n">
        <v>0.0024214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04394</v>
      </c>
      <c r="AC7" s="0" t="n">
        <v>0.0264909</v>
      </c>
      <c r="AD7" s="0" t="n">
        <v>0.590498</v>
      </c>
      <c r="AE7" s="0" t="n">
        <v>7.26885</v>
      </c>
      <c r="AF7" s="0" t="n">
        <v>107.741</v>
      </c>
      <c r="AG7" s="0" t="n">
        <v>0.68219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38</v>
      </c>
      <c r="AM7" s="0" t="n">
        <v>17022</v>
      </c>
      <c r="AN7" s="0" t="n">
        <v>4718</v>
      </c>
      <c r="AO7" s="0" t="n">
        <v>0.797457</v>
      </c>
      <c r="AP7" s="0" t="n">
        <v>4.52655</v>
      </c>
      <c r="AR7" s="0" t="n">
        <f aca="false">SUM(A7:S7)</f>
        <v>0.9778396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503852</v>
      </c>
      <c r="D8" s="0" t="n">
        <v>0.0368041</v>
      </c>
      <c r="E8" s="0" t="n">
        <v>0.145432</v>
      </c>
      <c r="F8" s="0" t="n">
        <v>0.167055</v>
      </c>
      <c r="G8" s="0" t="n">
        <v>0.119207</v>
      </c>
      <c r="H8" s="0" t="n">
        <v>0.129784</v>
      </c>
      <c r="I8" s="0" t="n">
        <v>0.0806959</v>
      </c>
      <c r="J8" s="0" t="n">
        <v>0.034908</v>
      </c>
      <c r="K8" s="0" t="n">
        <v>0.0157386</v>
      </c>
      <c r="L8" s="0" t="n">
        <v>0.00361853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19535</v>
      </c>
      <c r="AC8" s="0" t="n">
        <v>0.352206</v>
      </c>
      <c r="AD8" s="0" t="n">
        <v>3.74207</v>
      </c>
      <c r="AE8" s="0" t="n">
        <v>15.419</v>
      </c>
      <c r="AF8" s="0" t="n">
        <v>330.489</v>
      </c>
      <c r="AG8" s="0" t="n">
        <v>0.528766</v>
      </c>
      <c r="AH8" s="0" t="n">
        <v>8.76</v>
      </c>
      <c r="AI8" s="0" t="n">
        <v>-0.0304</v>
      </c>
      <c r="AJ8" s="0" t="n">
        <v>0.663444</v>
      </c>
      <c r="AK8" s="0" t="n">
        <v>-10</v>
      </c>
      <c r="AL8" s="0" t="n">
        <v>23.34</v>
      </c>
      <c r="AM8" s="0" t="n">
        <v>17022</v>
      </c>
      <c r="AN8" s="0" t="n">
        <v>4726</v>
      </c>
      <c r="AO8" s="0" t="n">
        <v>0.618109</v>
      </c>
      <c r="AP8" s="0" t="n">
        <v>9.6218</v>
      </c>
      <c r="AR8" s="0" t="n">
        <f aca="false">SUM(A8:S8)</f>
        <v>0.73828165</v>
      </c>
    </row>
    <row r="9" customFormat="false" ht="15" hidden="false" customHeight="false" outlineLevel="0" collapsed="false">
      <c r="A9" s="0" t="n">
        <v>0.00215321</v>
      </c>
      <c r="B9" s="0" t="n">
        <v>0.00731945</v>
      </c>
      <c r="C9" s="0" t="n">
        <v>0.0264854</v>
      </c>
      <c r="D9" s="0" t="n">
        <v>0.0971902</v>
      </c>
      <c r="E9" s="0" t="n">
        <v>0.203268</v>
      </c>
      <c r="F9" s="0" t="n">
        <v>0.158778</v>
      </c>
      <c r="G9" s="0" t="n">
        <v>0.102109</v>
      </c>
      <c r="H9" s="0" t="n">
        <v>0.111486</v>
      </c>
      <c r="I9" s="0" t="n">
        <v>0.0772609</v>
      </c>
      <c r="J9" s="0" t="n">
        <v>0.04567</v>
      </c>
      <c r="K9" s="0" t="n">
        <v>0.0305935</v>
      </c>
      <c r="L9" s="0" t="n">
        <v>0.0107044</v>
      </c>
      <c r="M9" s="0" t="n">
        <v>0.00374654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56865</v>
      </c>
      <c r="AD9" s="0" t="n">
        <v>0.34386</v>
      </c>
      <c r="AE9" s="0" t="n">
        <v>5.98878</v>
      </c>
      <c r="AF9" s="0" t="n">
        <v>230.634</v>
      </c>
      <c r="AG9" s="0" t="n">
        <v>0.554108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38</v>
      </c>
      <c r="AM9" s="0" t="n">
        <v>17022</v>
      </c>
      <c r="AN9" s="0" t="n">
        <v>4734</v>
      </c>
      <c r="AO9" s="0" t="n">
        <v>0.64931</v>
      </c>
      <c r="AP9" s="0" t="n">
        <v>8.63691</v>
      </c>
      <c r="AR9" s="0" t="n">
        <f aca="false">SUM(A9:S9)</f>
        <v>0.8767646</v>
      </c>
    </row>
    <row r="10" customFormat="false" ht="15" hidden="false" customHeight="false" outlineLevel="0" collapsed="false">
      <c r="A10" s="0" t="n">
        <v>0.0922222</v>
      </c>
      <c r="B10" s="0" t="n">
        <v>0.106443</v>
      </c>
      <c r="C10" s="0" t="n">
        <v>0.106529</v>
      </c>
      <c r="D10" s="0" t="n">
        <v>0.0979572</v>
      </c>
      <c r="E10" s="0" t="n">
        <v>0.079968</v>
      </c>
      <c r="F10" s="0" t="n">
        <v>0.0627038</v>
      </c>
      <c r="G10" s="0" t="n">
        <v>0.0651514</v>
      </c>
      <c r="H10" s="0" t="n">
        <v>0.0788473</v>
      </c>
      <c r="I10" s="0" t="n">
        <v>0.0620246</v>
      </c>
      <c r="J10" s="0" t="n">
        <v>0.0561506</v>
      </c>
      <c r="K10" s="0" t="n">
        <v>0.0540763</v>
      </c>
      <c r="L10" s="0" t="n">
        <v>0.0372027</v>
      </c>
      <c r="M10" s="0" t="n">
        <v>0.0319954</v>
      </c>
      <c r="N10" s="0" t="n">
        <v>0.0225195</v>
      </c>
      <c r="O10" s="0" t="n">
        <v>0.0137686</v>
      </c>
      <c r="P10" s="0" t="n">
        <v>0.00552885</v>
      </c>
      <c r="Q10" s="0" t="n">
        <v>0.001291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78762</v>
      </c>
      <c r="AE10" s="0" t="n">
        <v>1.09619</v>
      </c>
      <c r="AF10" s="0" t="n">
        <v>44.722</v>
      </c>
      <c r="AG10" s="0" t="n">
        <v>0.748628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34</v>
      </c>
      <c r="AM10" s="0" t="n">
        <v>17022</v>
      </c>
      <c r="AN10" s="0" t="n">
        <v>4735</v>
      </c>
      <c r="AO10" s="0" t="n">
        <v>0.87406</v>
      </c>
      <c r="AP10" s="0" t="n">
        <v>2.69212</v>
      </c>
      <c r="AR10" s="0" t="n">
        <f aca="false">SUM(A10:S10)</f>
        <v>0.97437947</v>
      </c>
    </row>
    <row r="11" customFormat="false" ht="15" hidden="false" customHeight="false" outlineLevel="0" collapsed="false">
      <c r="A11" s="0" t="n">
        <v>0.126564</v>
      </c>
      <c r="B11" s="0" t="n">
        <v>0.138583</v>
      </c>
      <c r="C11" s="0" t="n">
        <v>0.127799</v>
      </c>
      <c r="D11" s="0" t="n">
        <v>0.0998772</v>
      </c>
      <c r="E11" s="0" t="n">
        <v>0.0631922</v>
      </c>
      <c r="F11" s="0" t="n">
        <v>0.0399107</v>
      </c>
      <c r="G11" s="0" t="n">
        <v>0.0428117</v>
      </c>
      <c r="H11" s="0" t="n">
        <v>0.0712331</v>
      </c>
      <c r="I11" s="0" t="n">
        <v>0.0724286</v>
      </c>
      <c r="J11" s="0" t="n">
        <v>0.0595112</v>
      </c>
      <c r="K11" s="0" t="n">
        <v>0.067329</v>
      </c>
      <c r="L11" s="0" t="n">
        <v>0.0546603</v>
      </c>
      <c r="M11" s="0" t="n">
        <v>0.0388483</v>
      </c>
      <c r="N11" s="0" t="n">
        <v>0.0298519</v>
      </c>
      <c r="O11" s="0" t="n">
        <v>0.0191177</v>
      </c>
      <c r="P11" s="0" t="n">
        <v>0.0078639</v>
      </c>
      <c r="Q11" s="0" t="n">
        <v>0.0020486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73813</v>
      </c>
      <c r="AD11" s="0" t="n">
        <v>0.741444</v>
      </c>
      <c r="AE11" s="0" t="n">
        <v>6.69925</v>
      </c>
      <c r="AF11" s="0" t="n">
        <v>26.7634</v>
      </c>
      <c r="AG11" s="0" t="n">
        <v>0.734245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34</v>
      </c>
      <c r="AM11" s="0" t="n">
        <v>17022</v>
      </c>
      <c r="AN11" s="0" t="n">
        <v>4743</v>
      </c>
      <c r="AO11" s="0" t="n">
        <v>0.85935</v>
      </c>
      <c r="AP11" s="0" t="n">
        <v>3.03158</v>
      </c>
      <c r="AR11" s="0" t="n">
        <f aca="false">SUM(A11:S11)</f>
        <v>1.06163043</v>
      </c>
    </row>
    <row r="12" customFormat="false" ht="15" hidden="false" customHeight="false" outlineLevel="0" collapsed="false">
      <c r="A12" s="0" t="n">
        <v>0.0140028</v>
      </c>
      <c r="B12" s="0" t="n">
        <v>0.0286425</v>
      </c>
      <c r="C12" s="0" t="n">
        <v>0.0559634</v>
      </c>
      <c r="D12" s="0" t="n">
        <v>0.105347</v>
      </c>
      <c r="E12" s="0" t="n">
        <v>0.134661</v>
      </c>
      <c r="F12" s="0" t="n">
        <v>0.0972856</v>
      </c>
      <c r="G12" s="0" t="n">
        <v>0.0741486</v>
      </c>
      <c r="H12" s="0" t="n">
        <v>0.0845862</v>
      </c>
      <c r="I12" s="0" t="n">
        <v>0.0631108</v>
      </c>
      <c r="J12" s="0" t="n">
        <v>0.0467625</v>
      </c>
      <c r="K12" s="0" t="n">
        <v>0.0382985</v>
      </c>
      <c r="L12" s="0" t="n">
        <v>0.0181966</v>
      </c>
      <c r="M12" s="0" t="n">
        <v>0.00900789</v>
      </c>
      <c r="N12" s="0" t="n">
        <v>0.00316176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99924</v>
      </c>
      <c r="AD12" s="0" t="n">
        <v>0.942374</v>
      </c>
      <c r="AE12" s="0" t="n">
        <v>9.29992</v>
      </c>
      <c r="AF12" s="0" t="n">
        <v>120.95</v>
      </c>
      <c r="AG12" s="0" t="n">
        <v>0.714382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38</v>
      </c>
      <c r="AM12" s="0" t="n">
        <v>17022</v>
      </c>
      <c r="AN12" s="0" t="n">
        <v>4745</v>
      </c>
      <c r="AO12" s="0" t="n">
        <v>0.834076</v>
      </c>
      <c r="AP12" s="0" t="n">
        <v>3.62862</v>
      </c>
      <c r="AR12" s="0" t="n">
        <f aca="false">SUM(A12:S12)</f>
        <v>0.77317515</v>
      </c>
    </row>
    <row r="13" customFormat="false" ht="15" hidden="false" customHeight="false" outlineLevel="0" collapsed="false">
      <c r="A13" s="0" t="n">
        <v>0.0697097</v>
      </c>
      <c r="B13" s="0" t="n">
        <v>0.0920997</v>
      </c>
      <c r="C13" s="0" t="n">
        <v>0.106573</v>
      </c>
      <c r="D13" s="0" t="n">
        <v>0.114061</v>
      </c>
      <c r="E13" s="0" t="n">
        <v>0.0998431</v>
      </c>
      <c r="F13" s="0" t="n">
        <v>0.0738471</v>
      </c>
      <c r="G13" s="0" t="n">
        <v>0.0705721</v>
      </c>
      <c r="H13" s="0" t="n">
        <v>0.0850236</v>
      </c>
      <c r="I13" s="0" t="n">
        <v>0.0658556</v>
      </c>
      <c r="J13" s="0" t="n">
        <v>0.05772</v>
      </c>
      <c r="K13" s="0" t="n">
        <v>0.0554694</v>
      </c>
      <c r="L13" s="0" t="n">
        <v>0.0353987</v>
      </c>
      <c r="M13" s="0" t="n">
        <v>0.0263852</v>
      </c>
      <c r="N13" s="0" t="n">
        <v>0.014881</v>
      </c>
      <c r="O13" s="0" t="n">
        <v>0.00656683</v>
      </c>
      <c r="P13" s="0" t="n">
        <v>0.0017053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53824</v>
      </c>
      <c r="AD13" s="0" t="n">
        <v>0.249816</v>
      </c>
      <c r="AE13" s="0" t="n">
        <v>3.34847</v>
      </c>
      <c r="AF13" s="0" t="n">
        <v>72.7232</v>
      </c>
      <c r="AG13" s="0" t="n">
        <v>0.701368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38</v>
      </c>
      <c r="AM13" s="0" t="n">
        <v>17022</v>
      </c>
      <c r="AN13" s="0" t="n">
        <v>4746</v>
      </c>
      <c r="AO13" s="0" t="n">
        <v>0.81789</v>
      </c>
      <c r="AP13" s="0" t="n">
        <v>4.02054</v>
      </c>
      <c r="AR13" s="0" t="n">
        <f aca="false">SUM(A13:S13)</f>
        <v>0.97571134</v>
      </c>
    </row>
    <row r="14" customFormat="false" ht="15" hidden="false" customHeight="false" outlineLevel="0" collapsed="false">
      <c r="A14" s="0" t="n">
        <v>0.036967</v>
      </c>
      <c r="B14" s="0" t="n">
        <v>0.0628983</v>
      </c>
      <c r="C14" s="0" t="n">
        <v>0.0950257</v>
      </c>
      <c r="D14" s="0" t="n">
        <v>0.136072</v>
      </c>
      <c r="E14" s="0" t="n">
        <v>0.141063</v>
      </c>
      <c r="F14" s="0" t="n">
        <v>0.0953247</v>
      </c>
      <c r="G14" s="0" t="n">
        <v>0.0742808</v>
      </c>
      <c r="H14" s="0" t="n">
        <v>0.0840519</v>
      </c>
      <c r="I14" s="0" t="n">
        <v>0.0627681</v>
      </c>
      <c r="J14" s="0" t="n">
        <v>0.0455861</v>
      </c>
      <c r="K14" s="0" t="n">
        <v>0.0356311</v>
      </c>
      <c r="L14" s="0" t="n">
        <v>0.0161597</v>
      </c>
      <c r="M14" s="0" t="n">
        <v>0.00745629</v>
      </c>
      <c r="N14" s="0" t="n">
        <v>0.0024946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57198</v>
      </c>
      <c r="AD14" s="0" t="n">
        <v>0.223414</v>
      </c>
      <c r="AE14" s="0" t="n">
        <v>4.27728</v>
      </c>
      <c r="AF14" s="0" t="n">
        <v>129.809</v>
      </c>
      <c r="AG14" s="0" t="n">
        <v>0.6363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34</v>
      </c>
      <c r="AM14" s="0" t="n">
        <v>17022</v>
      </c>
      <c r="AN14" s="0" t="n">
        <v>4755</v>
      </c>
      <c r="AO14" s="0" t="n">
        <v>0.743813</v>
      </c>
      <c r="AP14" s="0" t="n">
        <v>5.91932</v>
      </c>
      <c r="AR14" s="0" t="n">
        <f aca="false">SUM(A14:S14)</f>
        <v>0.8957793</v>
      </c>
    </row>
    <row r="15" customFormat="false" ht="15" hidden="false" customHeight="false" outlineLevel="0" collapsed="false">
      <c r="A15" s="0" t="n">
        <v>0.00140459</v>
      </c>
      <c r="B15" s="0" t="n">
        <v>0.00472467</v>
      </c>
      <c r="C15" s="0" t="n">
        <v>0.0170777</v>
      </c>
      <c r="D15" s="0" t="n">
        <v>0.063827</v>
      </c>
      <c r="E15" s="0" t="n">
        <v>0.140974</v>
      </c>
      <c r="F15" s="0" t="n">
        <v>0.119233</v>
      </c>
      <c r="G15" s="0" t="n">
        <v>0.0800378</v>
      </c>
      <c r="H15" s="0" t="n">
        <v>0.0837702</v>
      </c>
      <c r="I15" s="0" t="n">
        <v>0.0519018</v>
      </c>
      <c r="J15" s="0" t="n">
        <v>0.0254516</v>
      </c>
      <c r="K15" s="0" t="n">
        <v>0.0127561</v>
      </c>
      <c r="L15" s="0" t="n">
        <v>0.00315014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13343</v>
      </c>
      <c r="AD15" s="0" t="n">
        <v>0.0846391</v>
      </c>
      <c r="AE15" s="0" t="n">
        <v>2.78791</v>
      </c>
      <c r="AF15" s="0" t="n">
        <v>188.819</v>
      </c>
      <c r="AG15" s="0" t="n">
        <v>0.701368</v>
      </c>
      <c r="AH15" s="0" t="n">
        <v>8.76</v>
      </c>
      <c r="AI15" s="0" t="n">
        <v>-0.0304</v>
      </c>
      <c r="AJ15" s="0" t="n">
        <v>0.663444</v>
      </c>
      <c r="AK15" s="0" t="n">
        <v>-10</v>
      </c>
      <c r="AL15" s="0" t="n">
        <v>23.34</v>
      </c>
      <c r="AM15" s="0" t="n">
        <v>17022</v>
      </c>
      <c r="AN15" s="0" t="n">
        <v>4802</v>
      </c>
      <c r="AO15" s="0" t="n">
        <v>0.819876</v>
      </c>
      <c r="AP15" s="0" t="n">
        <v>3.97206</v>
      </c>
      <c r="AR15" s="0" t="n">
        <f aca="false">SUM(A15:S15)</f>
        <v>0.6043086</v>
      </c>
    </row>
    <row r="16" customFormat="false" ht="15" hidden="false" customHeight="false" outlineLevel="0" collapsed="false">
      <c r="A16" s="0" t="n">
        <v>0.148743</v>
      </c>
      <c r="B16" s="0" t="n">
        <v>0.148231</v>
      </c>
      <c r="C16" s="0" t="n">
        <v>0.130781</v>
      </c>
      <c r="D16" s="0" t="n">
        <v>0.0953639</v>
      </c>
      <c r="E16" s="0" t="n">
        <v>0.056814</v>
      </c>
      <c r="F16" s="0" t="n">
        <v>0.0369445</v>
      </c>
      <c r="G16" s="0" t="n">
        <v>0.0419372</v>
      </c>
      <c r="H16" s="0" t="n">
        <v>0.068419</v>
      </c>
      <c r="I16" s="0" t="n">
        <v>0.0668164</v>
      </c>
      <c r="J16" s="0" t="n">
        <v>0.054385</v>
      </c>
      <c r="K16" s="0" t="n">
        <v>0.0619107</v>
      </c>
      <c r="L16" s="0" t="n">
        <v>0.0540948</v>
      </c>
      <c r="M16" s="0" t="n">
        <v>0.0464281</v>
      </c>
      <c r="N16" s="0" t="n">
        <v>0.0492175</v>
      </c>
      <c r="O16" s="0" t="n">
        <v>0.0536439</v>
      </c>
      <c r="P16" s="0" t="n">
        <v>0.0507998</v>
      </c>
      <c r="Q16" s="0" t="n">
        <v>0.040011</v>
      </c>
      <c r="R16" s="0" t="n">
        <v>0.025994</v>
      </c>
      <c r="S16" s="0" t="n">
        <v>0.0142641</v>
      </c>
      <c r="T16" s="0" t="n">
        <v>0.00755591</v>
      </c>
      <c r="U16" s="0" t="n">
        <v>0.00321009</v>
      </c>
      <c r="V16" s="0" t="n">
        <v>0.00107777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50177</v>
      </c>
      <c r="AB16" s="0" t="n">
        <v>0.010125</v>
      </c>
      <c r="AC16" s="0" t="n">
        <v>0.0791444</v>
      </c>
      <c r="AD16" s="0" t="n">
        <v>0.539769</v>
      </c>
      <c r="AE16" s="0" t="n">
        <v>2.42967</v>
      </c>
      <c r="AF16" s="0" t="n">
        <v>16.5716</v>
      </c>
      <c r="AG16" s="0" t="n">
        <v>0.735615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34</v>
      </c>
      <c r="AM16" s="0" t="n">
        <v>17022</v>
      </c>
      <c r="AN16" s="0" t="n">
        <v>4810</v>
      </c>
      <c r="AO16" s="0" t="n">
        <v>0.860953</v>
      </c>
      <c r="AP16" s="0" t="n">
        <v>2.9943</v>
      </c>
      <c r="AR16" s="0" t="n">
        <f aca="false">SUM(A16:S16)</f>
        <v>1.2447989</v>
      </c>
    </row>
    <row r="17" customFormat="false" ht="15" hidden="false" customHeight="false" outlineLevel="0" collapsed="false">
      <c r="A17" s="0" t="n">
        <v>0.142077</v>
      </c>
      <c r="B17" s="0" t="n">
        <v>0.141687</v>
      </c>
      <c r="C17" s="0" t="n">
        <v>0.121883</v>
      </c>
      <c r="D17" s="0" t="n">
        <v>0.0887716</v>
      </c>
      <c r="E17" s="0" t="n">
        <v>0.054352</v>
      </c>
      <c r="F17" s="0" t="n">
        <v>0.036201</v>
      </c>
      <c r="G17" s="0" t="n">
        <v>0.0408402</v>
      </c>
      <c r="H17" s="0" t="n">
        <v>0.0657136</v>
      </c>
      <c r="I17" s="0" t="n">
        <v>0.0660373</v>
      </c>
      <c r="J17" s="0" t="n">
        <v>0.0556623</v>
      </c>
      <c r="K17" s="0" t="n">
        <v>0.0631505</v>
      </c>
      <c r="L17" s="0" t="n">
        <v>0.053086</v>
      </c>
      <c r="M17" s="0" t="n">
        <v>0.0412259</v>
      </c>
      <c r="N17" s="0" t="n">
        <v>0.0370351</v>
      </c>
      <c r="O17" s="0" t="n">
        <v>0.0326972</v>
      </c>
      <c r="P17" s="0" t="n">
        <v>0.0225484</v>
      </c>
      <c r="Q17" s="0" t="n">
        <v>0.0112191</v>
      </c>
      <c r="R17" s="0" t="n">
        <v>0.00403984</v>
      </c>
      <c r="S17" s="0" t="n">
        <v>0.00105471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06771</v>
      </c>
      <c r="AC17" s="0" t="n">
        <v>0.0792178</v>
      </c>
      <c r="AD17" s="0" t="n">
        <v>0.543279</v>
      </c>
      <c r="AE17" s="0" t="n">
        <v>2.24562</v>
      </c>
      <c r="AF17" s="0" t="n">
        <v>18.0902</v>
      </c>
      <c r="AG17" s="0" t="n">
        <v>0.766437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34</v>
      </c>
      <c r="AM17" s="0" t="n">
        <v>17022</v>
      </c>
      <c r="AN17" s="0" t="n">
        <v>4812</v>
      </c>
      <c r="AO17" s="0" t="n">
        <v>0.894852</v>
      </c>
      <c r="AP17" s="0" t="n">
        <v>2.22193</v>
      </c>
      <c r="AR17" s="0" t="n">
        <f aca="false">SUM(A17:S17)</f>
        <v>1.07928175</v>
      </c>
    </row>
    <row r="18" customFormat="false" ht="15" hidden="false" customHeight="false" outlineLevel="0" collapsed="false">
      <c r="A18" s="0" t="n">
        <v>0.0367947</v>
      </c>
      <c r="B18" s="0" t="n">
        <v>0.0561846</v>
      </c>
      <c r="C18" s="0" t="n">
        <v>0.0772746</v>
      </c>
      <c r="D18" s="0" t="n">
        <v>0.0993722</v>
      </c>
      <c r="E18" s="0" t="n">
        <v>0.0986208</v>
      </c>
      <c r="F18" s="0" t="n">
        <v>0.0723412</v>
      </c>
      <c r="G18" s="0" t="n">
        <v>0.0643509</v>
      </c>
      <c r="H18" s="0" t="n">
        <v>0.076952</v>
      </c>
      <c r="I18" s="0" t="n">
        <v>0.0583832</v>
      </c>
      <c r="J18" s="0" t="n">
        <v>0.0467864</v>
      </c>
      <c r="K18" s="0" t="n">
        <v>0.040677</v>
      </c>
      <c r="L18" s="0" t="n">
        <v>0.0222038</v>
      </c>
      <c r="M18" s="0" t="n">
        <v>0.0140912</v>
      </c>
      <c r="N18" s="0" t="n">
        <v>0.00692592</v>
      </c>
      <c r="O18" s="0" t="n">
        <v>0.00259298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835676</v>
      </c>
      <c r="AE18" s="0" t="n">
        <v>2.6172</v>
      </c>
      <c r="AF18" s="0" t="n">
        <v>84.0806</v>
      </c>
      <c r="AG18" s="0" t="n">
        <v>0.776026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34</v>
      </c>
      <c r="AM18" s="0" t="n">
        <v>17022</v>
      </c>
      <c r="AN18" s="0" t="n">
        <v>4813</v>
      </c>
      <c r="AO18" s="0" t="n">
        <v>0.906048</v>
      </c>
      <c r="AP18" s="0" t="n">
        <v>1.97326</v>
      </c>
      <c r="AR18" s="0" t="n">
        <f aca="false">SUM(A18:S18)</f>
        <v>0.7735515</v>
      </c>
    </row>
    <row r="19" customFormat="false" ht="15" hidden="false" customHeight="false" outlineLevel="0" collapsed="false">
      <c r="A19" s="0" t="n">
        <v>0.107414</v>
      </c>
      <c r="B19" s="0" t="n">
        <v>0.116038</v>
      </c>
      <c r="C19" s="0" t="n">
        <v>0.106772</v>
      </c>
      <c r="D19" s="0" t="n">
        <v>0.0912577</v>
      </c>
      <c r="E19" s="0" t="n">
        <v>0.0722513</v>
      </c>
      <c r="F19" s="0" t="n">
        <v>0.0574506</v>
      </c>
      <c r="G19" s="0" t="n">
        <v>0.0594666</v>
      </c>
      <c r="H19" s="0" t="n">
        <v>0.0693537</v>
      </c>
      <c r="I19" s="0" t="n">
        <v>0.0568648</v>
      </c>
      <c r="J19" s="0" t="n">
        <v>0.055028</v>
      </c>
      <c r="K19" s="0" t="n">
        <v>0.0565443</v>
      </c>
      <c r="L19" s="0" t="n">
        <v>0.0429842</v>
      </c>
      <c r="M19" s="0" t="n">
        <v>0.0405161</v>
      </c>
      <c r="N19" s="0" t="n">
        <v>0.031737</v>
      </c>
      <c r="O19" s="0" t="n">
        <v>0.020309</v>
      </c>
      <c r="P19" s="0" t="n">
        <v>0.00790854</v>
      </c>
      <c r="Q19" s="0" t="n">
        <v>0.00156901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85971</v>
      </c>
      <c r="AE19" s="0" t="n">
        <v>1.22149</v>
      </c>
      <c r="AF19" s="0" t="n">
        <v>45.3505</v>
      </c>
      <c r="AG19" s="0" t="n">
        <v>0.75068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38</v>
      </c>
      <c r="AM19" s="0" t="n">
        <v>17022</v>
      </c>
      <c r="AN19" s="0" t="n">
        <v>4815</v>
      </c>
      <c r="AO19" s="0" t="n">
        <v>0.875398</v>
      </c>
      <c r="AP19" s="0" t="n">
        <v>2.66153</v>
      </c>
      <c r="AR19" s="0" t="n">
        <f aca="false">SUM(A19:S19)</f>
        <v>0.9934648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197333</v>
      </c>
      <c r="D20" s="0" t="n">
        <v>0.0226192</v>
      </c>
      <c r="E20" s="0" t="n">
        <v>0.127672</v>
      </c>
      <c r="F20" s="0" t="n">
        <v>0.171995</v>
      </c>
      <c r="G20" s="0" t="n">
        <v>0.1147</v>
      </c>
      <c r="H20" s="0" t="n">
        <v>0.0984832</v>
      </c>
      <c r="I20" s="0" t="n">
        <v>0.0457077</v>
      </c>
      <c r="J20" s="0" t="n">
        <v>0.0127251</v>
      </c>
      <c r="K20" s="0" t="n">
        <v>0.0036029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.00525337</v>
      </c>
      <c r="Y20" s="0" t="n">
        <v>0.151118</v>
      </c>
      <c r="Z20" s="0" t="n">
        <v>1.61153</v>
      </c>
      <c r="AA20" s="0" t="n">
        <v>5.76409</v>
      </c>
      <c r="AB20" s="0" t="n">
        <v>9.09833</v>
      </c>
      <c r="AC20" s="0" t="n">
        <v>9.18114</v>
      </c>
      <c r="AD20" s="0" t="n">
        <v>11.4961</v>
      </c>
      <c r="AE20" s="0" t="n">
        <v>24.6786</v>
      </c>
      <c r="AF20" s="0" t="n">
        <v>327.813</v>
      </c>
      <c r="AG20" s="0" t="n">
        <v>0.506163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34</v>
      </c>
      <c r="AM20" s="0" t="n">
        <v>17022</v>
      </c>
      <c r="AN20" s="0" t="n">
        <v>4823</v>
      </c>
      <c r="AO20" s="0" t="n">
        <v>0.59097</v>
      </c>
      <c r="AP20" s="0" t="n">
        <v>10.5198</v>
      </c>
      <c r="AR20" s="0" t="n">
        <f aca="false">SUM(A20:S20)</f>
        <v>0.59947846</v>
      </c>
    </row>
    <row r="21" customFormat="false" ht="15" hidden="false" customHeight="false" outlineLevel="0" collapsed="false">
      <c r="A21" s="0" t="n">
        <v>0.126956</v>
      </c>
      <c r="B21" s="0" t="n">
        <v>0.127445</v>
      </c>
      <c r="C21" s="0" t="n">
        <v>0.108417</v>
      </c>
      <c r="D21" s="0" t="n">
        <v>0.0851615</v>
      </c>
      <c r="E21" s="0" t="n">
        <v>0.065147</v>
      </c>
      <c r="F21" s="0" t="n">
        <v>0.0547703</v>
      </c>
      <c r="G21" s="0" t="n">
        <v>0.0617532</v>
      </c>
      <c r="H21" s="0" t="n">
        <v>0.0724952</v>
      </c>
      <c r="I21" s="0" t="n">
        <v>0.0566169</v>
      </c>
      <c r="J21" s="0" t="n">
        <v>0.0540361</v>
      </c>
      <c r="K21" s="0" t="n">
        <v>0.0538189</v>
      </c>
      <c r="L21" s="0" t="n">
        <v>0.0410849</v>
      </c>
      <c r="M21" s="0" t="n">
        <v>0.039402</v>
      </c>
      <c r="N21" s="0" t="n">
        <v>0.0299702</v>
      </c>
      <c r="O21" s="0" t="n">
        <v>0.0206409</v>
      </c>
      <c r="P21" s="0" t="n">
        <v>0.00914423</v>
      </c>
      <c r="Q21" s="0" t="n">
        <v>0.0024452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431996</v>
      </c>
      <c r="AE21" s="0" t="n">
        <v>0.869583</v>
      </c>
      <c r="AF21" s="0" t="n">
        <v>22.6657</v>
      </c>
      <c r="AG21" s="0" t="n">
        <v>0.793149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38</v>
      </c>
      <c r="AM21" s="0" t="n">
        <v>17022</v>
      </c>
      <c r="AN21" s="0" t="n">
        <v>4830</v>
      </c>
      <c r="AO21" s="0" t="n">
        <v>0.927164</v>
      </c>
      <c r="AP21" s="0" t="n">
        <v>1.5125</v>
      </c>
    </row>
    <row r="22" customFormat="false" ht="15" hidden="false" customHeight="false" outlineLevel="0" collapsed="false">
      <c r="A22" s="0" t="n">
        <v>0.00967245</v>
      </c>
      <c r="B22" s="0" t="n">
        <v>0.0219238</v>
      </c>
      <c r="C22" s="0" t="n">
        <v>0.0465799</v>
      </c>
      <c r="D22" s="0" t="n">
        <v>0.0975994</v>
      </c>
      <c r="E22" s="0" t="n">
        <v>0.13663</v>
      </c>
      <c r="F22" s="0" t="n">
        <v>0.0994825</v>
      </c>
      <c r="G22" s="0" t="n">
        <v>0.072054</v>
      </c>
      <c r="H22" s="0" t="n">
        <v>0.0775963</v>
      </c>
      <c r="I22" s="0" t="n">
        <v>0.0496486</v>
      </c>
      <c r="J22" s="0" t="n">
        <v>0.0274369</v>
      </c>
      <c r="K22" s="0" t="n">
        <v>0.0153991</v>
      </c>
      <c r="L22" s="0" t="n">
        <v>0.00468903</v>
      </c>
      <c r="M22" s="0" t="n">
        <v>0.00143068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33784</v>
      </c>
      <c r="AE22" s="0" t="n">
        <v>1.29418</v>
      </c>
      <c r="AF22" s="0" t="n">
        <v>143.933</v>
      </c>
      <c r="AG22" s="0" t="n">
        <v>0.73082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34</v>
      </c>
      <c r="AM22" s="0" t="n">
        <v>17022</v>
      </c>
      <c r="AN22" s="0" t="n">
        <v>4839</v>
      </c>
      <c r="AO22" s="0" t="n">
        <v>0.854304</v>
      </c>
      <c r="AP22" s="0" t="n">
        <v>3.14937</v>
      </c>
    </row>
    <row r="23" customFormat="false" ht="15" hidden="false" customHeight="false" outlineLevel="0" collapsed="false">
      <c r="A23" s="0" t="n">
        <v>0.0348131</v>
      </c>
      <c r="B23" s="0" t="n">
        <v>0.056744</v>
      </c>
      <c r="C23" s="0" t="n">
        <v>0.0897654</v>
      </c>
      <c r="D23" s="0" t="n">
        <v>0.12972</v>
      </c>
      <c r="E23" s="0" t="n">
        <v>0.132228</v>
      </c>
      <c r="F23" s="0" t="n">
        <v>0.0919295</v>
      </c>
      <c r="G23" s="0" t="n">
        <v>0.0758662</v>
      </c>
      <c r="H23" s="0" t="n">
        <v>0.0871357</v>
      </c>
      <c r="I23" s="0" t="n">
        <v>0.0652741</v>
      </c>
      <c r="J23" s="0" t="n">
        <v>0.0519494</v>
      </c>
      <c r="K23" s="0" t="n">
        <v>0.0467506</v>
      </c>
      <c r="L23" s="0" t="n">
        <v>0.029499</v>
      </c>
      <c r="M23" s="0" t="n">
        <v>0.0244844</v>
      </c>
      <c r="N23" s="0" t="n">
        <v>0.0173448</v>
      </c>
      <c r="O23" s="0" t="n">
        <v>0.0104821</v>
      </c>
      <c r="P23" s="0" t="n">
        <v>0.00456868</v>
      </c>
      <c r="Q23" s="0" t="n">
        <v>0.00148198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464392</v>
      </c>
      <c r="AB23" s="0" t="n">
        <v>0.0767579</v>
      </c>
      <c r="AC23" s="0" t="n">
        <v>0.904177</v>
      </c>
      <c r="AD23" s="0" t="n">
        <v>5.40415</v>
      </c>
      <c r="AE23" s="0" t="n">
        <v>16.5397</v>
      </c>
      <c r="AF23" s="0" t="n">
        <v>83.7446</v>
      </c>
      <c r="AG23" s="0" t="n">
        <v>0.676711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38</v>
      </c>
      <c r="AM23" s="0" t="n">
        <v>17022</v>
      </c>
      <c r="AN23" s="0" t="n">
        <v>4847</v>
      </c>
      <c r="AO23" s="0" t="n">
        <v>0.791052</v>
      </c>
      <c r="AP23" s="0" t="n">
        <v>4.68784</v>
      </c>
    </row>
    <row r="24" customFormat="false" ht="15" hidden="false" customHeight="false" outlineLevel="0" collapsed="false">
      <c r="A24" s="0" t="n">
        <v>0.0292188</v>
      </c>
      <c r="B24" s="0" t="n">
        <v>0.0487856</v>
      </c>
      <c r="C24" s="0" t="n">
        <v>0.0745438</v>
      </c>
      <c r="D24" s="0" t="n">
        <v>0.106762</v>
      </c>
      <c r="E24" s="0" t="n">
        <v>0.111216</v>
      </c>
      <c r="F24" s="0" t="n">
        <v>0.0776867</v>
      </c>
      <c r="G24" s="0" t="n">
        <v>0.0631036</v>
      </c>
      <c r="H24" s="0" t="n">
        <v>0.0703035</v>
      </c>
      <c r="I24" s="0" t="n">
        <v>0.0494443</v>
      </c>
      <c r="J24" s="0" t="n">
        <v>0.0357348</v>
      </c>
      <c r="K24" s="0" t="n">
        <v>0.0279827</v>
      </c>
      <c r="L24" s="0" t="n">
        <v>0.0132858</v>
      </c>
      <c r="M24" s="0" t="n">
        <v>0.00695779</v>
      </c>
      <c r="N24" s="0" t="n">
        <v>0.00277068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546503</v>
      </c>
      <c r="AC24" s="0" t="n">
        <v>0.133529</v>
      </c>
      <c r="AD24" s="0" t="n">
        <v>1.31463</v>
      </c>
      <c r="AE24" s="0" t="n">
        <v>5.79674</v>
      </c>
      <c r="AF24" s="0" t="n">
        <v>99.1318</v>
      </c>
      <c r="AG24" s="0" t="n">
        <v>0.756163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34</v>
      </c>
      <c r="AM24" s="0" t="n">
        <v>17022</v>
      </c>
      <c r="AN24" s="0" t="n">
        <v>4848</v>
      </c>
      <c r="AO24" s="0" t="n">
        <v>0.882857</v>
      </c>
      <c r="AP24" s="0" t="n">
        <v>2.49184</v>
      </c>
    </row>
    <row r="25" customFormat="false" ht="15" hidden="false" customHeight="false" outlineLevel="0" collapsed="false">
      <c r="A25" s="0" t="n">
        <v>0.167584</v>
      </c>
      <c r="B25" s="0" t="n">
        <v>0.149996</v>
      </c>
      <c r="C25" s="0" t="n">
        <v>0.11716</v>
      </c>
      <c r="D25" s="0" t="n">
        <v>0.0758764</v>
      </c>
      <c r="E25" s="0" t="n">
        <v>0.0435425</v>
      </c>
      <c r="F25" s="0" t="n">
        <v>0.0307289</v>
      </c>
      <c r="G25" s="0" t="n">
        <v>0.038811</v>
      </c>
      <c r="H25" s="0" t="n">
        <v>0.0660197</v>
      </c>
      <c r="I25" s="0" t="n">
        <v>0.0674984</v>
      </c>
      <c r="J25" s="0" t="n">
        <v>0.0563438</v>
      </c>
      <c r="K25" s="0" t="n">
        <v>0.0615243</v>
      </c>
      <c r="L25" s="0" t="n">
        <v>0.0507593</v>
      </c>
      <c r="M25" s="0" t="n">
        <v>0.0401779</v>
      </c>
      <c r="N25" s="0" t="n">
        <v>0.0392566</v>
      </c>
      <c r="O25" s="0" t="n">
        <v>0.040995</v>
      </c>
      <c r="P25" s="0" t="n">
        <v>0.038729</v>
      </c>
      <c r="Q25" s="0" t="n">
        <v>0.0321544</v>
      </c>
      <c r="R25" s="0" t="n">
        <v>0.0220047</v>
      </c>
      <c r="S25" s="0" t="n">
        <v>0.0127792</v>
      </c>
      <c r="T25" s="0" t="n">
        <v>0.00636823</v>
      </c>
      <c r="U25" s="0" t="n">
        <v>0.00194155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1812</v>
      </c>
      <c r="AE25" s="0" t="n">
        <v>0.35723</v>
      </c>
      <c r="AF25" s="0" t="n">
        <v>7.23868</v>
      </c>
      <c r="AG25" s="0" t="n">
        <v>0.792464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.34</v>
      </c>
      <c r="AM25" s="0" t="n">
        <v>17022</v>
      </c>
      <c r="AN25" s="0" t="n">
        <v>4856</v>
      </c>
      <c r="AO25" s="0" t="n">
        <v>0.927489</v>
      </c>
      <c r="AP25" s="0" t="n">
        <v>1.50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47:06Z</dcterms:created>
  <dc:creator>Claire</dc:creator>
  <dc:description/>
  <dc:language>en-US</dc:language>
  <cp:lastModifiedBy>Claire</cp:lastModifiedBy>
  <dcterms:modified xsi:type="dcterms:W3CDTF">2010-06-19T23:47:06Z</dcterms:modified>
  <cp:revision>0</cp:revision>
  <dc:subject/>
  <dc:title/>
</cp:coreProperties>
</file>