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61883</v>
      </c>
      <c r="L1" s="0" t="n">
        <v>0.00164493</v>
      </c>
      <c r="M1" s="0" t="n">
        <v>0.00273015</v>
      </c>
      <c r="N1" s="0" t="n">
        <v>0.00583717</v>
      </c>
      <c r="O1" s="0" t="n">
        <v>0.0120969</v>
      </c>
      <c r="P1" s="0" t="n">
        <v>0.033938</v>
      </c>
      <c r="Q1" s="0" t="n">
        <v>0.0291822</v>
      </c>
      <c r="R1" s="0" t="n">
        <v>0.0135719</v>
      </c>
      <c r="S1" s="0" t="n">
        <v>0.0109569</v>
      </c>
      <c r="T1" s="0" t="n">
        <v>0.0214711</v>
      </c>
      <c r="U1" s="0" t="n">
        <v>0.0178034</v>
      </c>
      <c r="V1" s="0" t="n">
        <v>0.0112998</v>
      </c>
      <c r="W1" s="0" t="n">
        <v>0.00636304</v>
      </c>
      <c r="X1" s="0" t="n">
        <v>0.00174675</v>
      </c>
      <c r="Y1" s="0" t="n">
        <v>0</v>
      </c>
      <c r="Z1" s="0" t="n">
        <v>0.00152542</v>
      </c>
      <c r="AA1" s="0" t="n">
        <v>0.00710223</v>
      </c>
      <c r="AB1" s="0" t="n">
        <v>0.0541126</v>
      </c>
      <c r="AC1" s="0" t="n">
        <v>0.504375</v>
      </c>
      <c r="AD1" s="0" t="n">
        <v>2.92084</v>
      </c>
      <c r="AE1" s="0" t="n">
        <v>4.50681</v>
      </c>
      <c r="AF1" s="0" t="n">
        <v>17.2966</v>
      </c>
      <c r="AG1" s="0" t="n">
        <v>0.791779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34</v>
      </c>
      <c r="AM1" s="0" t="n">
        <v>16914</v>
      </c>
      <c r="AN1" s="0" t="n">
        <v>5751</v>
      </c>
      <c r="AO1" s="0" t="n">
        <v>0.936201</v>
      </c>
      <c r="AP1" s="0" t="n">
        <v>1.3185</v>
      </c>
      <c r="AR1" s="0" t="n">
        <f aca="false">SUM(A1:S1)</f>
        <v>0.1115769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42911</v>
      </c>
      <c r="J2" s="0" t="n">
        <v>0.00307254</v>
      </c>
      <c r="K2" s="0" t="n">
        <v>0.00290791</v>
      </c>
      <c r="L2" s="0" t="n">
        <v>0.00379199</v>
      </c>
      <c r="M2" s="0" t="n">
        <v>0.00520192</v>
      </c>
      <c r="N2" s="0" t="n">
        <v>0.0037679</v>
      </c>
      <c r="O2" s="0" t="n">
        <v>0.00403641</v>
      </c>
      <c r="P2" s="0" t="n">
        <v>0.00944574</v>
      </c>
      <c r="Q2" s="0" t="n">
        <v>0.0136944</v>
      </c>
      <c r="R2" s="0" t="n">
        <v>0.0120475</v>
      </c>
      <c r="S2" s="0" t="n">
        <v>0.00725935</v>
      </c>
      <c r="T2" s="0" t="n">
        <v>0.00170067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.282549</v>
      </c>
      <c r="AG2" s="0" t="n">
        <v>0.891094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34</v>
      </c>
      <c r="AM2" s="0" t="n">
        <v>16914</v>
      </c>
      <c r="AN2" s="0" t="n">
        <v>5759</v>
      </c>
      <c r="AO2" s="0" t="n">
        <v>1.05363</v>
      </c>
      <c r="AP2" s="0" t="n">
        <v>-1.04485</v>
      </c>
      <c r="AR2" s="0" t="n">
        <f aca="false">SUM(A2:S2)</f>
        <v>0.0676547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03374</v>
      </c>
      <c r="G3" s="0" t="n">
        <v>0</v>
      </c>
      <c r="H3" s="0" t="n">
        <v>0.00242703</v>
      </c>
      <c r="I3" s="0" t="n">
        <v>0.00392331</v>
      </c>
      <c r="J3" s="0" t="n">
        <v>0.00285217</v>
      </c>
      <c r="K3" s="0" t="n">
        <v>0.00484878</v>
      </c>
      <c r="L3" s="0" t="n">
        <v>0.0080579</v>
      </c>
      <c r="M3" s="0" t="n">
        <v>0.0137981</v>
      </c>
      <c r="N3" s="0" t="n">
        <v>0.0265264</v>
      </c>
      <c r="O3" s="0" t="n">
        <v>0.0236887</v>
      </c>
      <c r="P3" s="0" t="n">
        <v>0.027231</v>
      </c>
      <c r="Q3" s="0" t="n">
        <v>0.0243047</v>
      </c>
      <c r="R3" s="0" t="n">
        <v>0.0192717</v>
      </c>
      <c r="S3" s="0" t="n">
        <v>0.0085408</v>
      </c>
      <c r="T3" s="0" t="n">
        <v>0.00263112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40728</v>
      </c>
      <c r="AC3" s="0" t="n">
        <v>0.0425274</v>
      </c>
      <c r="AD3" s="0" t="n">
        <v>0.190982</v>
      </c>
      <c r="AE3" s="0" t="n">
        <v>0.534667</v>
      </c>
      <c r="AF3" s="0" t="n">
        <v>6.47786</v>
      </c>
      <c r="AG3" s="0" t="n">
        <v>0.810272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3</v>
      </c>
      <c r="AM3" s="0" t="n">
        <v>16914</v>
      </c>
      <c r="AN3" s="0" t="n">
        <v>5807</v>
      </c>
      <c r="AO3" s="0" t="n">
        <v>0.95923</v>
      </c>
      <c r="AP3" s="0" t="n">
        <v>0.832487</v>
      </c>
      <c r="AR3" s="0" t="n">
        <f aca="false">SUM(A3:S3)</f>
        <v>0.1665043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52806</v>
      </c>
      <c r="I4" s="0" t="n">
        <v>0.00309769</v>
      </c>
      <c r="J4" s="0" t="n">
        <v>0.00278016</v>
      </c>
      <c r="K4" s="0" t="n">
        <v>0.00526793</v>
      </c>
      <c r="L4" s="0" t="n">
        <v>0.00801029</v>
      </c>
      <c r="M4" s="0" t="n">
        <v>0.0132414</v>
      </c>
      <c r="N4" s="0" t="n">
        <v>0.0245458</v>
      </c>
      <c r="O4" s="0" t="n">
        <v>0.0209343</v>
      </c>
      <c r="P4" s="0" t="n">
        <v>0.0281434</v>
      </c>
      <c r="Q4" s="0" t="n">
        <v>0.0279212</v>
      </c>
      <c r="R4" s="0" t="n">
        <v>0.0223291</v>
      </c>
      <c r="S4" s="0" t="n">
        <v>0.00870821</v>
      </c>
      <c r="T4" s="0" t="n">
        <v>0.00189643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66014</v>
      </c>
      <c r="AC4" s="0" t="n">
        <v>0.0333882</v>
      </c>
      <c r="AD4" s="0" t="n">
        <v>0.210295</v>
      </c>
      <c r="AE4" s="0" t="n">
        <v>0.628089</v>
      </c>
      <c r="AF4" s="0" t="n">
        <v>7.78333</v>
      </c>
      <c r="AG4" s="0" t="n">
        <v>0.813012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3</v>
      </c>
      <c r="AM4" s="0" t="n">
        <v>16914</v>
      </c>
      <c r="AN4" s="0" t="n">
        <v>5808</v>
      </c>
      <c r="AO4" s="0" t="n">
        <v>0.960143</v>
      </c>
      <c r="AP4" s="0" t="n">
        <v>0.813461</v>
      </c>
      <c r="AR4" s="0" t="n">
        <f aca="false">SUM(A4:S4)</f>
        <v>0.1665075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96967</v>
      </c>
      <c r="I5" s="0" t="n">
        <v>0.00353945</v>
      </c>
      <c r="J5" s="0" t="n">
        <v>0.00276629</v>
      </c>
      <c r="K5" s="0" t="n">
        <v>0.00450394</v>
      </c>
      <c r="L5" s="0" t="n">
        <v>0.00644325</v>
      </c>
      <c r="M5" s="0" t="n">
        <v>0.00930387</v>
      </c>
      <c r="N5" s="0" t="n">
        <v>0.0161532</v>
      </c>
      <c r="O5" s="0" t="n">
        <v>0.0153049</v>
      </c>
      <c r="P5" s="0" t="n">
        <v>0.0217087</v>
      </c>
      <c r="Q5" s="0" t="n">
        <v>0.0280934</v>
      </c>
      <c r="R5" s="0" t="n">
        <v>0.0384375</v>
      </c>
      <c r="S5" s="0" t="n">
        <v>0.0276884</v>
      </c>
      <c r="T5" s="0" t="n">
        <v>0.00909446</v>
      </c>
      <c r="U5" s="0" t="n">
        <v>0.00252207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80275</v>
      </c>
      <c r="AC5" s="0" t="n">
        <v>0.00848505</v>
      </c>
      <c r="AD5" s="0" t="n">
        <v>0.0396558</v>
      </c>
      <c r="AE5" s="0" t="n">
        <v>0.201683</v>
      </c>
      <c r="AF5" s="0" t="n">
        <v>3.82171</v>
      </c>
      <c r="AG5" s="0" t="n">
        <v>0.83219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34</v>
      </c>
      <c r="AM5" s="0" t="n">
        <v>16914</v>
      </c>
      <c r="AN5" s="0" t="n">
        <v>5810</v>
      </c>
      <c r="AO5" s="0" t="n">
        <v>0.981603</v>
      </c>
      <c r="AP5" s="0" t="n">
        <v>0.37136</v>
      </c>
      <c r="AR5" s="0" t="n">
        <f aca="false">SUM(A5:S5)</f>
        <v>0.1759125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56092</v>
      </c>
      <c r="I6" s="0" t="n">
        <v>0.00642239</v>
      </c>
      <c r="J6" s="0" t="n">
        <v>0.00615955</v>
      </c>
      <c r="K6" s="0" t="n">
        <v>0.0124079</v>
      </c>
      <c r="L6" s="0" t="n">
        <v>0.0195465</v>
      </c>
      <c r="M6" s="0" t="n">
        <v>0.0292962</v>
      </c>
      <c r="N6" s="0" t="n">
        <v>0.05841</v>
      </c>
      <c r="O6" s="0" t="n">
        <v>0.0479576</v>
      </c>
      <c r="P6" s="0" t="n">
        <v>0.0476355</v>
      </c>
      <c r="Q6" s="0" t="n">
        <v>0.0321708</v>
      </c>
      <c r="R6" s="0" t="n">
        <v>0.035395</v>
      </c>
      <c r="S6" s="0" t="n">
        <v>0.0327872</v>
      </c>
      <c r="T6" s="0" t="n">
        <v>0.0223042</v>
      </c>
      <c r="U6" s="0" t="n">
        <v>0.00702745</v>
      </c>
      <c r="V6" s="0" t="n">
        <v>0.00173454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82641</v>
      </c>
      <c r="AC6" s="0" t="n">
        <v>0.040053</v>
      </c>
      <c r="AD6" s="0" t="n">
        <v>0.215977</v>
      </c>
      <c r="AE6" s="0" t="n">
        <v>0.913338</v>
      </c>
      <c r="AF6" s="0" t="n">
        <v>7.54548</v>
      </c>
      <c r="AG6" s="0" t="n">
        <v>0.799998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3</v>
      </c>
      <c r="AM6" s="0" t="n">
        <v>16914</v>
      </c>
      <c r="AN6" s="0" t="n">
        <v>5818</v>
      </c>
      <c r="AO6" s="0" t="n">
        <v>0.945919</v>
      </c>
      <c r="AP6" s="0" t="n">
        <v>1.11196</v>
      </c>
      <c r="AR6" s="0" t="n">
        <f aca="false">SUM(A6:S6)</f>
        <v>0.3307495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97131</v>
      </c>
      <c r="I7" s="0" t="n">
        <v>0.00481685</v>
      </c>
      <c r="J7" s="0" t="n">
        <v>0.00454368</v>
      </c>
      <c r="K7" s="0" t="n">
        <v>0.00774277</v>
      </c>
      <c r="L7" s="0" t="n">
        <v>0.0115239</v>
      </c>
      <c r="M7" s="0" t="n">
        <v>0.0198925</v>
      </c>
      <c r="N7" s="0" t="n">
        <v>0.0381033</v>
      </c>
      <c r="O7" s="0" t="n">
        <v>0.0339986</v>
      </c>
      <c r="P7" s="0" t="n">
        <v>0.03826</v>
      </c>
      <c r="Q7" s="0" t="n">
        <v>0.0299476</v>
      </c>
      <c r="R7" s="0" t="n">
        <v>0.0273983</v>
      </c>
      <c r="S7" s="0" t="n">
        <v>0.0135143</v>
      </c>
      <c r="T7" s="0" t="n">
        <v>0.00446335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7228</v>
      </c>
      <c r="AC7" s="0" t="n">
        <v>0.0187686</v>
      </c>
      <c r="AD7" s="0" t="n">
        <v>0.119527</v>
      </c>
      <c r="AE7" s="0" t="n">
        <v>0.877399</v>
      </c>
      <c r="AF7" s="0" t="n">
        <v>11.748</v>
      </c>
      <c r="AG7" s="0" t="n">
        <v>0.793149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3</v>
      </c>
      <c r="AM7" s="0" t="n">
        <v>16914</v>
      </c>
      <c r="AN7" s="0" t="n">
        <v>5819</v>
      </c>
      <c r="AO7" s="0" t="n">
        <v>0.935553</v>
      </c>
      <c r="AP7" s="0" t="n">
        <v>1.33235</v>
      </c>
      <c r="AR7" s="0" t="n">
        <f aca="false">SUM(A7:S7)</f>
        <v>0.2317131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19839</v>
      </c>
      <c r="G8" s="0" t="n">
        <v>0</v>
      </c>
      <c r="H8" s="0" t="n">
        <v>0.00189588</v>
      </c>
      <c r="I8" s="0" t="n">
        <v>0.0029899</v>
      </c>
      <c r="J8" s="0" t="n">
        <v>0.00198589</v>
      </c>
      <c r="K8" s="0" t="n">
        <v>0.00283178</v>
      </c>
      <c r="L8" s="0" t="n">
        <v>0.00467149</v>
      </c>
      <c r="M8" s="0" t="n">
        <v>0.00824659</v>
      </c>
      <c r="N8" s="0" t="n">
        <v>0.0149416</v>
      </c>
      <c r="O8" s="0" t="n">
        <v>0.0151676</v>
      </c>
      <c r="P8" s="0" t="n">
        <v>0.0214068</v>
      </c>
      <c r="Q8" s="0" t="n">
        <v>0.0299741</v>
      </c>
      <c r="R8" s="0" t="n">
        <v>0.058255</v>
      </c>
      <c r="S8" s="0" t="n">
        <v>0.0524012</v>
      </c>
      <c r="T8" s="0" t="n">
        <v>0.0172642</v>
      </c>
      <c r="U8" s="0" t="n">
        <v>0.0048701</v>
      </c>
      <c r="V8" s="0" t="n">
        <v>0.00116946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10218</v>
      </c>
      <c r="AD8" s="0" t="n">
        <v>0.0450101</v>
      </c>
      <c r="AE8" s="0" t="n">
        <v>0.427022</v>
      </c>
      <c r="AF8" s="0" t="n">
        <v>3.35567</v>
      </c>
      <c r="AG8" s="0" t="n">
        <v>0.835615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3</v>
      </c>
      <c r="AM8" s="0" t="n">
        <v>16914</v>
      </c>
      <c r="AN8" s="0" t="n">
        <v>5827</v>
      </c>
      <c r="AO8" s="0" t="n">
        <v>0.988032</v>
      </c>
      <c r="AP8" s="0" t="n">
        <v>0.240798</v>
      </c>
      <c r="AR8" s="0" t="n">
        <f aca="false">SUM(A8:S8)</f>
        <v>0.2159662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82268</v>
      </c>
      <c r="F9" s="0" t="n">
        <v>0.00239145</v>
      </c>
      <c r="G9" s="0" t="n">
        <v>0.00131212</v>
      </c>
      <c r="H9" s="0" t="n">
        <v>0.00232961</v>
      </c>
      <c r="I9" s="0" t="n">
        <v>0.00333207</v>
      </c>
      <c r="J9" s="0" t="n">
        <v>0.00219718</v>
      </c>
      <c r="K9" s="0" t="n">
        <v>0.00311344</v>
      </c>
      <c r="L9" s="0" t="n">
        <v>0.00457258</v>
      </c>
      <c r="M9" s="0" t="n">
        <v>0.00660778</v>
      </c>
      <c r="N9" s="0" t="n">
        <v>0.0120936</v>
      </c>
      <c r="O9" s="0" t="n">
        <v>0.0155984</v>
      </c>
      <c r="P9" s="0" t="n">
        <v>0.0219726</v>
      </c>
      <c r="Q9" s="0" t="n">
        <v>0.032701</v>
      </c>
      <c r="R9" s="0" t="n">
        <v>0.0596231</v>
      </c>
      <c r="S9" s="0" t="n">
        <v>0.0493124</v>
      </c>
      <c r="T9" s="0" t="n">
        <v>0.0150052</v>
      </c>
      <c r="U9" s="0" t="n">
        <v>0.00336119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22593</v>
      </c>
      <c r="AE9" s="0" t="n">
        <v>0.226822</v>
      </c>
      <c r="AF9" s="0" t="n">
        <v>1.69659</v>
      </c>
      <c r="AG9" s="0" t="n">
        <v>0.838354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3</v>
      </c>
      <c r="AM9" s="0" t="n">
        <v>16914</v>
      </c>
      <c r="AN9" s="0" t="n">
        <v>5828</v>
      </c>
      <c r="AO9" s="0" t="n">
        <v>0.988874</v>
      </c>
      <c r="AP9" s="0" t="n">
        <v>0.223758</v>
      </c>
      <c r="AR9" s="0" t="n">
        <f aca="false">SUM(A9:S9)</f>
        <v>0.2199800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01693</v>
      </c>
      <c r="E10" s="0" t="n">
        <v>0.00400807</v>
      </c>
      <c r="F10" s="0" t="n">
        <v>0.00213299</v>
      </c>
      <c r="G10" s="0" t="n">
        <v>0.00114723</v>
      </c>
      <c r="H10" s="0" t="n">
        <v>0.00247995</v>
      </c>
      <c r="I10" s="0" t="n">
        <v>0.00433227</v>
      </c>
      <c r="J10" s="0" t="n">
        <v>0.00306379</v>
      </c>
      <c r="K10" s="0" t="n">
        <v>0.00391484</v>
      </c>
      <c r="L10" s="0" t="n">
        <v>0.00512405</v>
      </c>
      <c r="M10" s="0" t="n">
        <v>0.00694217</v>
      </c>
      <c r="N10" s="0" t="n">
        <v>0.0120975</v>
      </c>
      <c r="O10" s="0" t="n">
        <v>0.0158882</v>
      </c>
      <c r="P10" s="0" t="n">
        <v>0.023765</v>
      </c>
      <c r="Q10" s="0" t="n">
        <v>0.0384624</v>
      </c>
      <c r="R10" s="0" t="n">
        <v>0.0638997</v>
      </c>
      <c r="S10" s="0" t="n">
        <v>0.0555745</v>
      </c>
      <c r="T10" s="0" t="n">
        <v>0.0214963</v>
      </c>
      <c r="U10" s="0" t="n">
        <v>0.00808704</v>
      </c>
      <c r="V10" s="0" t="n">
        <v>0.00334633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22456</v>
      </c>
      <c r="AD10" s="0" t="n">
        <v>0.0288984</v>
      </c>
      <c r="AE10" s="0" t="n">
        <v>0.189351</v>
      </c>
      <c r="AF10" s="0" t="n">
        <v>0.958776</v>
      </c>
      <c r="AG10" s="0" t="n">
        <v>0.836984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3</v>
      </c>
      <c r="AM10" s="0" t="n">
        <v>16914</v>
      </c>
      <c r="AN10" s="0" t="n">
        <v>5830</v>
      </c>
      <c r="AO10" s="0" t="n">
        <v>0.987259</v>
      </c>
      <c r="AP10" s="0" t="n">
        <v>0.256464</v>
      </c>
      <c r="AR10" s="0" t="n">
        <f aca="false">SUM(A10:S10)</f>
        <v>0.2448495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33746</v>
      </c>
      <c r="E11" s="0" t="n">
        <v>0.00549918</v>
      </c>
      <c r="F11" s="0" t="n">
        <v>0.00292318</v>
      </c>
      <c r="G11" s="0" t="n">
        <v>0.00227366</v>
      </c>
      <c r="H11" s="0" t="n">
        <v>0.00783094</v>
      </c>
      <c r="I11" s="0" t="n">
        <v>0.0146962</v>
      </c>
      <c r="J11" s="0" t="n">
        <v>0.0104779</v>
      </c>
      <c r="K11" s="0" t="n">
        <v>0.0152347</v>
      </c>
      <c r="L11" s="0" t="n">
        <v>0.0183501</v>
      </c>
      <c r="M11" s="0" t="n">
        <v>0.0187865</v>
      </c>
      <c r="N11" s="0" t="n">
        <v>0.0260085</v>
      </c>
      <c r="O11" s="0" t="n">
        <v>0.0268848</v>
      </c>
      <c r="P11" s="0" t="n">
        <v>0.0373411</v>
      </c>
      <c r="Q11" s="0" t="n">
        <v>0.0593848</v>
      </c>
      <c r="R11" s="0" t="n">
        <v>0.0606229</v>
      </c>
      <c r="S11" s="0" t="n">
        <v>0.0595274</v>
      </c>
      <c r="T11" s="0" t="n">
        <v>0.0342622</v>
      </c>
      <c r="U11" s="0" t="n">
        <v>0.0170356</v>
      </c>
      <c r="V11" s="0" t="n">
        <v>0.0070097</v>
      </c>
      <c r="W11" s="0" t="n">
        <v>0.00189403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12108</v>
      </c>
      <c r="AC11" s="0" t="n">
        <v>0.0249536</v>
      </c>
      <c r="AD11" s="0" t="n">
        <v>0.148431</v>
      </c>
      <c r="AE11" s="0" t="n">
        <v>0.349278</v>
      </c>
      <c r="AF11" s="0" t="n">
        <v>2.61193</v>
      </c>
      <c r="AG11" s="0" t="n">
        <v>0.82808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3</v>
      </c>
      <c r="AM11" s="0" t="n">
        <v>16914</v>
      </c>
      <c r="AN11" s="0" t="n">
        <v>5831</v>
      </c>
      <c r="AO11" s="0" t="n">
        <v>0.976756</v>
      </c>
      <c r="AP11" s="0" t="n">
        <v>0.47037</v>
      </c>
      <c r="AR11" s="0" t="n">
        <f aca="false">SUM(A11:S11)</f>
        <v>0.3691793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59529</v>
      </c>
      <c r="F12" s="0" t="n">
        <v>0.00256783</v>
      </c>
      <c r="G12" s="0" t="n">
        <v>0.00195982</v>
      </c>
      <c r="H12" s="0" t="n">
        <v>0.00549537</v>
      </c>
      <c r="I12" s="0" t="n">
        <v>0.0104902</v>
      </c>
      <c r="J12" s="0" t="n">
        <v>0.00883327</v>
      </c>
      <c r="K12" s="0" t="n">
        <v>0.0133127</v>
      </c>
      <c r="L12" s="0" t="n">
        <v>0.0121268</v>
      </c>
      <c r="M12" s="0" t="n">
        <v>0.0127606</v>
      </c>
      <c r="N12" s="0" t="n">
        <v>0.025154</v>
      </c>
      <c r="O12" s="0" t="n">
        <v>0.0278568</v>
      </c>
      <c r="P12" s="0" t="n">
        <v>0.0430436</v>
      </c>
      <c r="Q12" s="0" t="n">
        <v>0.0542335</v>
      </c>
      <c r="R12" s="0" t="n">
        <v>0.0618193</v>
      </c>
      <c r="S12" s="0" t="n">
        <v>0.0675416</v>
      </c>
      <c r="T12" s="0" t="n">
        <v>0.0340388</v>
      </c>
      <c r="U12" s="0" t="n">
        <v>0.0160406</v>
      </c>
      <c r="V12" s="0" t="n">
        <v>0.00634494</v>
      </c>
      <c r="W12" s="0" t="n">
        <v>0.0017081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52393</v>
      </c>
      <c r="AC12" s="0" t="n">
        <v>0.0223231</v>
      </c>
      <c r="AD12" s="0" t="n">
        <v>0.1166</v>
      </c>
      <c r="AE12" s="0" t="n">
        <v>0.497659</v>
      </c>
      <c r="AF12" s="0" t="n">
        <v>5.12996</v>
      </c>
      <c r="AG12" s="0" t="n">
        <v>0.817122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3</v>
      </c>
      <c r="AM12" s="0" t="n">
        <v>16914</v>
      </c>
      <c r="AN12" s="0" t="n">
        <v>5833</v>
      </c>
      <c r="AO12" s="0" t="n">
        <v>0.962665</v>
      </c>
      <c r="AP12" s="0" t="n">
        <v>0.760988</v>
      </c>
      <c r="AR12" s="0" t="n">
        <f aca="false">SUM(A12:S12)</f>
        <v>0.3497906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22704</v>
      </c>
      <c r="G13" s="0" t="n">
        <v>0.00115057</v>
      </c>
      <c r="H13" s="0" t="n">
        <v>0.00308287</v>
      </c>
      <c r="I13" s="0" t="n">
        <v>0.00510371</v>
      </c>
      <c r="J13" s="0" t="n">
        <v>0.00422063</v>
      </c>
      <c r="K13" s="0" t="n">
        <v>0.00535687</v>
      </c>
      <c r="L13" s="0" t="n">
        <v>0.00509631</v>
      </c>
      <c r="M13" s="0" t="n">
        <v>0.00949625</v>
      </c>
      <c r="N13" s="0" t="n">
        <v>0.023646</v>
      </c>
      <c r="O13" s="0" t="n">
        <v>0.0288718</v>
      </c>
      <c r="P13" s="0" t="n">
        <v>0.0409826</v>
      </c>
      <c r="Q13" s="0" t="n">
        <v>0.0497779</v>
      </c>
      <c r="R13" s="0" t="n">
        <v>0.0752882</v>
      </c>
      <c r="S13" s="0" t="n">
        <v>0.113798</v>
      </c>
      <c r="T13" s="0" t="n">
        <v>0.11305</v>
      </c>
      <c r="U13" s="0" t="n">
        <v>0.0903082</v>
      </c>
      <c r="V13" s="0" t="n">
        <v>0.0670352</v>
      </c>
      <c r="W13" s="0" t="n">
        <v>0.0332005</v>
      </c>
      <c r="X13" s="0" t="n">
        <v>0.0187655</v>
      </c>
      <c r="Y13" s="0" t="n">
        <v>0.0151354</v>
      </c>
      <c r="Z13" s="0" t="n">
        <v>0.0119054</v>
      </c>
      <c r="AA13" s="0" t="n">
        <v>0.00692679</v>
      </c>
      <c r="AB13" s="0" t="n">
        <v>0.012659</v>
      </c>
      <c r="AC13" s="0" t="n">
        <v>0.0247159</v>
      </c>
      <c r="AD13" s="0" t="n">
        <v>0.0629409</v>
      </c>
      <c r="AE13" s="0" t="n">
        <v>0.248323</v>
      </c>
      <c r="AF13" s="0" t="n">
        <v>9.87194</v>
      </c>
      <c r="AG13" s="0" t="n">
        <v>0.802738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3</v>
      </c>
      <c r="AM13" s="0" t="n">
        <v>16914</v>
      </c>
      <c r="AN13" s="0" t="n">
        <v>5834</v>
      </c>
      <c r="AO13" s="0" t="n">
        <v>0.946863</v>
      </c>
      <c r="AP13" s="0" t="n">
        <v>1.09201</v>
      </c>
      <c r="AR13" s="0" t="n">
        <f aca="false">SUM(A13:S13)</f>
        <v>0.3670987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74161</v>
      </c>
      <c r="G14" s="0" t="n">
        <v>0.00178454</v>
      </c>
      <c r="H14" s="0" t="n">
        <v>0.00429819</v>
      </c>
      <c r="I14" s="0" t="n">
        <v>0.00594038</v>
      </c>
      <c r="J14" s="0" t="n">
        <v>0.00416109</v>
      </c>
      <c r="K14" s="0" t="n">
        <v>0.00552122</v>
      </c>
      <c r="L14" s="0" t="n">
        <v>0.00656215</v>
      </c>
      <c r="M14" s="0" t="n">
        <v>0.0125641</v>
      </c>
      <c r="N14" s="0" t="n">
        <v>0.0271226</v>
      </c>
      <c r="O14" s="0" t="n">
        <v>0.0311945</v>
      </c>
      <c r="P14" s="0" t="n">
        <v>0.0397149</v>
      </c>
      <c r="Q14" s="0" t="n">
        <v>0.0434987</v>
      </c>
      <c r="R14" s="0" t="n">
        <v>0.0686077</v>
      </c>
      <c r="S14" s="0" t="n">
        <v>0.107457</v>
      </c>
      <c r="T14" s="0" t="n">
        <v>0.152694</v>
      </c>
      <c r="U14" s="0" t="n">
        <v>0.184716</v>
      </c>
      <c r="V14" s="0" t="n">
        <v>0.160244</v>
      </c>
      <c r="W14" s="0" t="n">
        <v>0.0975485</v>
      </c>
      <c r="X14" s="0" t="n">
        <v>0.059169</v>
      </c>
      <c r="Y14" s="0" t="n">
        <v>0.0479178</v>
      </c>
      <c r="Z14" s="0" t="n">
        <v>0.0725164</v>
      </c>
      <c r="AA14" s="0" t="n">
        <v>0.0930295</v>
      </c>
      <c r="AB14" s="0" t="n">
        <v>0.193741</v>
      </c>
      <c r="AC14" s="0" t="n">
        <v>0.103053</v>
      </c>
      <c r="AD14" s="0" t="n">
        <v>0.0783707</v>
      </c>
      <c r="AE14" s="0" t="n">
        <v>0.246641</v>
      </c>
      <c r="AF14" s="0" t="n">
        <v>15.3292</v>
      </c>
      <c r="AG14" s="0" t="n">
        <v>0.793149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3</v>
      </c>
      <c r="AM14" s="0" t="n">
        <v>16914</v>
      </c>
      <c r="AN14" s="0" t="n">
        <v>5835</v>
      </c>
      <c r="AO14" s="0" t="n">
        <v>0.934423</v>
      </c>
      <c r="AP14" s="0" t="n">
        <v>1.35652</v>
      </c>
      <c r="AR14" s="0" t="n">
        <f aca="false">SUM(A14:S14)</f>
        <v>0.3601686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36773</v>
      </c>
      <c r="J15" s="0" t="n">
        <v>0.00731015</v>
      </c>
      <c r="K15" s="0" t="n">
        <v>0.00834126</v>
      </c>
      <c r="L15" s="0" t="n">
        <v>0.00386402</v>
      </c>
      <c r="M15" s="0" t="n">
        <v>0.00576717</v>
      </c>
      <c r="N15" s="0" t="n">
        <v>0.0117422</v>
      </c>
      <c r="O15" s="0" t="n">
        <v>0.0225939</v>
      </c>
      <c r="P15" s="0" t="n">
        <v>0.0320696</v>
      </c>
      <c r="Q15" s="0" t="n">
        <v>0.0113797</v>
      </c>
      <c r="R15" s="0" t="n">
        <v>0.00135353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65864</v>
      </c>
      <c r="AC15" s="0" t="n">
        <v>0.0497329</v>
      </c>
      <c r="AD15" s="0" t="n">
        <v>0.479863</v>
      </c>
      <c r="AE15" s="0" t="n">
        <v>1.74151</v>
      </c>
      <c r="AF15" s="0" t="n">
        <v>21.2711</v>
      </c>
      <c r="AG15" s="0" t="n">
        <v>0.747944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3</v>
      </c>
      <c r="AM15" s="0" t="n">
        <v>16914</v>
      </c>
      <c r="AN15" s="0" t="n">
        <v>5843</v>
      </c>
      <c r="AO15" s="0" t="n">
        <v>0.882231</v>
      </c>
      <c r="AP15" s="0" t="n">
        <v>2.50602</v>
      </c>
      <c r="AR15" s="0" t="n">
        <f aca="false">SUM(A15:S15)</f>
        <v>0.1057892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08575</v>
      </c>
      <c r="K16" s="0" t="n">
        <v>0.00557291</v>
      </c>
      <c r="L16" s="0" t="n">
        <v>0.00507514</v>
      </c>
      <c r="M16" s="0" t="n">
        <v>0.00696066</v>
      </c>
      <c r="N16" s="0" t="n">
        <v>0.00921295</v>
      </c>
      <c r="O16" s="0" t="n">
        <v>0.00828059</v>
      </c>
      <c r="P16" s="0" t="n">
        <v>0.0044788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12345</v>
      </c>
      <c r="AC16" s="0" t="n">
        <v>0.0905738</v>
      </c>
      <c r="AD16" s="0" t="n">
        <v>0.899022</v>
      </c>
      <c r="AE16" s="0" t="n">
        <v>2.68174</v>
      </c>
      <c r="AF16" s="0" t="n">
        <v>33.9894</v>
      </c>
      <c r="AG16" s="0" t="n">
        <v>0.709587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3</v>
      </c>
      <c r="AM16" s="0" t="n">
        <v>16914</v>
      </c>
      <c r="AN16" s="0" t="n">
        <v>5851</v>
      </c>
      <c r="AO16" s="0" t="n">
        <v>0.838002</v>
      </c>
      <c r="AP16" s="0" t="n">
        <v>3.5347</v>
      </c>
      <c r="AR16" s="0" t="n">
        <f aca="false">SUM(A16:S16)</f>
        <v>0.0416668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297513</v>
      </c>
      <c r="K17" s="0" t="n">
        <v>0.0116769</v>
      </c>
      <c r="L17" s="0" t="n">
        <v>0.0117286</v>
      </c>
      <c r="M17" s="0" t="n">
        <v>0.0129606</v>
      </c>
      <c r="N17" s="0" t="n">
        <v>0.012294</v>
      </c>
      <c r="O17" s="0" t="n">
        <v>0.00762268</v>
      </c>
      <c r="P17" s="0" t="n">
        <v>0.0046256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33119</v>
      </c>
      <c r="AC17" s="0" t="n">
        <v>0.13006</v>
      </c>
      <c r="AD17" s="0" t="n">
        <v>1.19429</v>
      </c>
      <c r="AE17" s="0" t="n">
        <v>4.89124</v>
      </c>
      <c r="AF17" s="0" t="n">
        <v>46.9606</v>
      </c>
      <c r="AG17" s="0" t="n">
        <v>0.681505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3</v>
      </c>
      <c r="AM17" s="0" t="n">
        <v>16914</v>
      </c>
      <c r="AN17" s="0" t="n">
        <v>5859</v>
      </c>
      <c r="AO17" s="0" t="n">
        <v>0.804838</v>
      </c>
      <c r="AP17" s="0" t="n">
        <v>4.34229</v>
      </c>
      <c r="AR17" s="0" t="n">
        <f aca="false">SUM(A17:S17)</f>
        <v>0.0638835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331799</v>
      </c>
      <c r="J18" s="0" t="n">
        <v>0.0209351</v>
      </c>
      <c r="K18" s="0" t="n">
        <v>0.0625188</v>
      </c>
      <c r="L18" s="0" t="n">
        <v>0.0546694</v>
      </c>
      <c r="M18" s="0" t="n">
        <v>0.05062</v>
      </c>
      <c r="N18" s="0" t="n">
        <v>0.0488706</v>
      </c>
      <c r="O18" s="0" t="n">
        <v>0.0324498</v>
      </c>
      <c r="P18" s="0" t="n">
        <v>0.0369866</v>
      </c>
      <c r="Q18" s="0" t="n">
        <v>0.0117227</v>
      </c>
      <c r="R18" s="0" t="n">
        <v>0.00200111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54117</v>
      </c>
      <c r="AC18" s="0" t="n">
        <v>0.163588</v>
      </c>
      <c r="AD18" s="0" t="n">
        <v>1.09511</v>
      </c>
      <c r="AE18" s="0" t="n">
        <v>6.12503</v>
      </c>
      <c r="AF18" s="0" t="n">
        <v>58.7034</v>
      </c>
      <c r="AG18" s="0" t="n">
        <v>0.678766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3</v>
      </c>
      <c r="AM18" s="0" t="n">
        <v>16914</v>
      </c>
      <c r="AN18" s="0" t="n">
        <v>5901</v>
      </c>
      <c r="AO18" s="0" t="n">
        <v>0.800633</v>
      </c>
      <c r="AP18" s="0" t="n">
        <v>4.44706</v>
      </c>
      <c r="AR18" s="0" t="n">
        <f aca="false">SUM(A18:S18)</f>
        <v>0.324092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05582</v>
      </c>
      <c r="AC19" s="0" t="n">
        <v>0.131857</v>
      </c>
      <c r="AD19" s="0" t="n">
        <v>1.59488</v>
      </c>
      <c r="AE19" s="0" t="n">
        <v>8.85894</v>
      </c>
      <c r="AF19" s="0" t="n">
        <v>120.698</v>
      </c>
      <c r="AG19" s="0" t="n">
        <v>0.593149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3</v>
      </c>
      <c r="AM19" s="0" t="n">
        <v>16914</v>
      </c>
      <c r="AN19" s="0" t="n">
        <v>5909</v>
      </c>
      <c r="AO19" s="0" t="n">
        <v>0.700492</v>
      </c>
      <c r="AP19" s="0" t="n">
        <v>7.1194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855763</v>
      </c>
      <c r="AD20" s="0" t="n">
        <v>1.60922</v>
      </c>
      <c r="AE20" s="0" t="n">
        <v>7.86554</v>
      </c>
      <c r="AF20" s="0" t="n">
        <v>113.622</v>
      </c>
      <c r="AG20" s="0" t="n">
        <v>0.599314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3</v>
      </c>
      <c r="AM20" s="0" t="n">
        <v>16914</v>
      </c>
      <c r="AN20" s="0" t="n">
        <v>5917</v>
      </c>
      <c r="AO20" s="0" t="n">
        <v>0.707772</v>
      </c>
      <c r="AP20" s="0" t="n">
        <v>6.9126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87194</v>
      </c>
      <c r="AD21" s="0" t="n">
        <v>1.4444</v>
      </c>
      <c r="AE21" s="0" t="n">
        <v>8.79681</v>
      </c>
      <c r="AF21" s="0" t="n">
        <v>179.914</v>
      </c>
      <c r="AG21" s="0" t="n">
        <v>0.543834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3</v>
      </c>
      <c r="AM21" s="0" t="n">
        <v>16914</v>
      </c>
      <c r="AN21" s="0" t="n">
        <v>5925</v>
      </c>
      <c r="AO21" s="0" t="n">
        <v>0.643031</v>
      </c>
      <c r="AP21" s="0" t="n">
        <v>8.8312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58622</v>
      </c>
      <c r="AD22" s="0" t="n">
        <v>1.72942</v>
      </c>
      <c r="AE22" s="0" t="n">
        <v>10.7018</v>
      </c>
      <c r="AF22" s="0" t="n">
        <v>223.449</v>
      </c>
      <c r="AG22" s="0" t="n">
        <v>0.515752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3</v>
      </c>
      <c r="AM22" s="0" t="n">
        <v>16914</v>
      </c>
      <c r="AN22" s="0" t="n">
        <v>5933</v>
      </c>
      <c r="AO22" s="0" t="n">
        <v>0.609088</v>
      </c>
      <c r="AP22" s="0" t="n">
        <v>9.9158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70241</v>
      </c>
      <c r="AC23" s="0" t="n">
        <v>0.26525</v>
      </c>
      <c r="AD23" s="0" t="n">
        <v>3.38977</v>
      </c>
      <c r="AE23" s="0" t="n">
        <v>17.4946</v>
      </c>
      <c r="AF23" s="0" t="n">
        <v>246.968</v>
      </c>
      <c r="AG23" s="0" t="n">
        <v>0.494519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26</v>
      </c>
      <c r="AM23" s="0" t="n">
        <v>16914</v>
      </c>
      <c r="AN23" s="0" t="n">
        <v>5941</v>
      </c>
      <c r="AO23" s="0" t="n">
        <v>0.584721</v>
      </c>
      <c r="AP23" s="0" t="n">
        <v>10.732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23957</v>
      </c>
      <c r="AC24" s="0" t="n">
        <v>0.735405</v>
      </c>
      <c r="AD24" s="0" t="n">
        <v>6.79562</v>
      </c>
      <c r="AE24" s="0" t="n">
        <v>20.5915</v>
      </c>
      <c r="AF24" s="0" t="n">
        <v>253.029</v>
      </c>
      <c r="AG24" s="0" t="n">
        <v>0.476026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3</v>
      </c>
      <c r="AM24" s="0" t="n">
        <v>16914</v>
      </c>
      <c r="AN24" s="0" t="n">
        <v>5943</v>
      </c>
      <c r="AO24" s="0" t="n">
        <v>0.561493</v>
      </c>
      <c r="AP24" s="0" t="n">
        <v>11.543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.00105558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669226</v>
      </c>
      <c r="AC25" s="0" t="n">
        <v>2.09909</v>
      </c>
      <c r="AD25" s="0" t="n">
        <v>11.7237</v>
      </c>
      <c r="AE25" s="0" t="n">
        <v>24.7179</v>
      </c>
      <c r="AF25" s="0" t="n">
        <v>284.454</v>
      </c>
      <c r="AG25" s="0" t="n">
        <v>0.436985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3</v>
      </c>
      <c r="AM25" s="0" t="n">
        <v>16914</v>
      </c>
      <c r="AN25" s="0" t="n">
        <v>5951</v>
      </c>
      <c r="AO25" s="0" t="n">
        <v>0.516067</v>
      </c>
      <c r="AP25" s="0" t="n">
        <v>13.2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9:09Z</dcterms:created>
  <dc:creator>Claire</dc:creator>
  <dc:description/>
  <dc:language>en-US</dc:language>
  <cp:lastModifiedBy>Claire</cp:lastModifiedBy>
  <dcterms:modified xsi:type="dcterms:W3CDTF">2010-06-18T15:19:09Z</dcterms:modified>
  <cp:revision>0</cp:revision>
  <dc:subject/>
  <dc:title/>
</cp:coreProperties>
</file>