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67082</v>
      </c>
      <c r="AD1" s="0" t="n">
        <v>1.48832</v>
      </c>
      <c r="AE1" s="0" t="n">
        <v>8.68969</v>
      </c>
      <c r="AF1" s="0" t="n">
        <v>74.4688</v>
      </c>
      <c r="AG1" s="0" t="n">
        <v>0.70616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2</v>
      </c>
      <c r="AM1" s="0" t="n">
        <v>16914</v>
      </c>
      <c r="AN1" s="0" t="n">
        <v>4053</v>
      </c>
      <c r="AO1" s="0" t="n">
        <v>0.834968</v>
      </c>
      <c r="AP1" s="0" t="n">
        <v>3.6072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14527</v>
      </c>
      <c r="F2" s="0" t="n">
        <v>0.00166135</v>
      </c>
      <c r="G2" s="0" t="n">
        <v>0</v>
      </c>
      <c r="H2" s="0" t="n">
        <v>0.00215597</v>
      </c>
      <c r="I2" s="0" t="n">
        <v>0.00393898</v>
      </c>
      <c r="J2" s="0" t="n">
        <v>0.00288299</v>
      </c>
      <c r="K2" s="0" t="n">
        <v>0.00341198</v>
      </c>
      <c r="L2" s="0" t="n">
        <v>0.00287969</v>
      </c>
      <c r="M2" s="0" t="n">
        <v>0.00327915</v>
      </c>
      <c r="N2" s="0" t="n">
        <v>0.00658679</v>
      </c>
      <c r="O2" s="0" t="n">
        <v>0.00722573</v>
      </c>
      <c r="P2" s="0" t="n">
        <v>0.00856394</v>
      </c>
      <c r="Q2" s="0" t="n">
        <v>0.00441492</v>
      </c>
      <c r="R2" s="0" t="n">
        <v>0.0014997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41116</v>
      </c>
      <c r="AE2" s="0" t="n">
        <v>0.530677</v>
      </c>
      <c r="AF2" s="0" t="n">
        <v>2.9297</v>
      </c>
      <c r="AG2" s="0" t="n">
        <v>0.82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2</v>
      </c>
      <c r="AM2" s="0" t="n">
        <v>16914</v>
      </c>
      <c r="AN2" s="0" t="n">
        <v>4055</v>
      </c>
      <c r="AO2" s="0" t="n">
        <v>0.979556</v>
      </c>
      <c r="AP2" s="0" t="n">
        <v>0.413114</v>
      </c>
      <c r="AR2" s="0" t="n">
        <f aca="false">SUM(A2:S2)</f>
        <v>0.050646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80732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082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6914</v>
      </c>
      <c r="AN3" s="0" t="n">
        <v>4103</v>
      </c>
      <c r="AO3" s="0" t="n">
        <v>1.04148</v>
      </c>
      <c r="AP3" s="0" t="n">
        <v>-0.812917</v>
      </c>
      <c r="AR3" s="0" t="n">
        <f aca="false">SUM(A3:S3)</f>
        <v>0.00807321</v>
      </c>
    </row>
    <row r="4" customFormat="false" ht="15" hidden="false" customHeight="false" outlineLevel="0" collapsed="false">
      <c r="A4" s="0" t="n">
        <v>0.0115892</v>
      </c>
      <c r="B4" s="0" t="n">
        <v>0.0214476</v>
      </c>
      <c r="C4" s="0" t="n">
        <v>0.0108593</v>
      </c>
      <c r="D4" s="0" t="n">
        <v>0</v>
      </c>
      <c r="E4" s="0" t="n">
        <v>0.00134032</v>
      </c>
      <c r="F4" s="0" t="n">
        <v>0.0187607</v>
      </c>
      <c r="G4" s="0" t="n">
        <v>0.183638</v>
      </c>
      <c r="H4" s="0" t="n">
        <v>0</v>
      </c>
      <c r="I4" s="0" t="n">
        <v>0</v>
      </c>
      <c r="J4" s="0" t="n">
        <v>0.95150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2205</v>
      </c>
      <c r="P4" s="0" t="n">
        <v>0.0029429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256228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7.23332</v>
      </c>
      <c r="AC4" s="0" t="n">
        <v>0</v>
      </c>
      <c r="AD4" s="0" t="n">
        <v>0</v>
      </c>
      <c r="AE4" s="0" t="n">
        <v>1.16431</v>
      </c>
      <c r="AF4" s="0" t="n">
        <v>0</v>
      </c>
      <c r="AG4" s="0" t="n">
        <v>0.87328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2</v>
      </c>
      <c r="AM4" s="0" t="n">
        <v>16914</v>
      </c>
      <c r="AN4" s="0" t="n">
        <v>4104</v>
      </c>
      <c r="AO4" s="0" t="n">
        <v>1.03008</v>
      </c>
      <c r="AP4" s="0" t="n">
        <v>-0.592682</v>
      </c>
      <c r="AR4" s="0" t="n">
        <f aca="false">SUM(A4:S4)</f>
        <v>1.2053035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37121</v>
      </c>
      <c r="E5" s="0" t="n">
        <v>0.0021511</v>
      </c>
      <c r="F5" s="0" t="n">
        <v>0.00121888</v>
      </c>
      <c r="G5" s="0" t="n">
        <v>0</v>
      </c>
      <c r="H5" s="0" t="n">
        <v>0.00228583</v>
      </c>
      <c r="I5" s="0" t="n">
        <v>0.00358765</v>
      </c>
      <c r="J5" s="0" t="n">
        <v>0.00260689</v>
      </c>
      <c r="K5" s="0" t="n">
        <v>0.00412031</v>
      </c>
      <c r="L5" s="0" t="n">
        <v>0.0051834</v>
      </c>
      <c r="M5" s="0" t="n">
        <v>0.00470355</v>
      </c>
      <c r="N5" s="0" t="n">
        <v>0.00434098</v>
      </c>
      <c r="O5" s="0" t="n">
        <v>0.002419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7948</v>
      </c>
      <c r="AC5" s="0" t="n">
        <v>0.0292624</v>
      </c>
      <c r="AD5" s="0" t="n">
        <v>0.0287487</v>
      </c>
      <c r="AE5" s="0" t="n">
        <v>0.053528</v>
      </c>
      <c r="AF5" s="0" t="n">
        <v>1.47944</v>
      </c>
      <c r="AG5" s="0" t="n">
        <v>0.84383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6914</v>
      </c>
      <c r="AN5" s="0" t="n">
        <v>4112</v>
      </c>
      <c r="AO5" s="0" t="n">
        <v>0.997751</v>
      </c>
      <c r="AP5" s="0" t="n">
        <v>0.0450381</v>
      </c>
      <c r="AR5" s="0" t="n">
        <f aca="false">SUM(A5:S5)</f>
        <v>0.033989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526047</v>
      </c>
      <c r="K6" s="0" t="n">
        <v>0.006581</v>
      </c>
      <c r="L6" s="0" t="n">
        <v>0.0018742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9044</v>
      </c>
      <c r="AD6" s="0" t="n">
        <v>0.319751</v>
      </c>
      <c r="AE6" s="0" t="n">
        <v>1.18909</v>
      </c>
      <c r="AF6" s="0" t="n">
        <v>17.6489</v>
      </c>
      <c r="AG6" s="0" t="n">
        <v>0.79314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42</v>
      </c>
      <c r="AM6" s="0" t="n">
        <v>16914</v>
      </c>
      <c r="AN6" s="0" t="n">
        <v>4113</v>
      </c>
      <c r="AO6" s="0" t="n">
        <v>0.934423</v>
      </c>
      <c r="AP6" s="0" t="n">
        <v>1.35652</v>
      </c>
      <c r="AR6" s="0" t="n">
        <f aca="false">SUM(A6:S6)</f>
        <v>0.0137156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61274</v>
      </c>
      <c r="AD7" s="0" t="n">
        <v>0.285244</v>
      </c>
      <c r="AE7" s="0" t="n">
        <v>2.35068</v>
      </c>
      <c r="AF7" s="0" t="n">
        <v>51.9922</v>
      </c>
      <c r="AG7" s="0" t="n">
        <v>0.732875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45</v>
      </c>
      <c r="AM7" s="0" t="n">
        <v>16914</v>
      </c>
      <c r="AN7" s="0" t="n">
        <v>4115</v>
      </c>
      <c r="AO7" s="0" t="n">
        <v>0.863413</v>
      </c>
      <c r="AP7" s="0" t="n">
        <v>2.9372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86374</v>
      </c>
      <c r="J8" s="0" t="n">
        <v>0.00349395</v>
      </c>
      <c r="K8" s="0" t="n">
        <v>0.00506315</v>
      </c>
      <c r="L8" s="0" t="n">
        <v>0.00422273</v>
      </c>
      <c r="M8" s="0" t="n">
        <v>0.00350517</v>
      </c>
      <c r="N8" s="0" t="n">
        <v>0.0021602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5631</v>
      </c>
      <c r="AD8" s="0" t="n">
        <v>0.155064</v>
      </c>
      <c r="AE8" s="0" t="n">
        <v>0.577048</v>
      </c>
      <c r="AF8" s="0" t="n">
        <v>9.73254</v>
      </c>
      <c r="AG8" s="0" t="n">
        <v>0.81643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42</v>
      </c>
      <c r="AM8" s="0" t="n">
        <v>16914</v>
      </c>
      <c r="AN8" s="0" t="n">
        <v>4116</v>
      </c>
      <c r="AO8" s="0" t="n">
        <v>0.961858</v>
      </c>
      <c r="AP8" s="0" t="n">
        <v>0.777759</v>
      </c>
      <c r="AR8" s="0" t="n">
        <f aca="false">SUM(A8:S8)</f>
        <v>0.0213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04564</v>
      </c>
      <c r="I9" s="0" t="n">
        <v>0.00459385</v>
      </c>
      <c r="J9" s="0" t="n">
        <v>0.0042587</v>
      </c>
      <c r="K9" s="0" t="n">
        <v>0.00602071</v>
      </c>
      <c r="L9" s="0" t="n">
        <v>0.00604834</v>
      </c>
      <c r="M9" s="0" t="n">
        <v>0.00698934</v>
      </c>
      <c r="N9" s="0" t="n">
        <v>0.00777703</v>
      </c>
      <c r="O9" s="0" t="n">
        <v>0.0028053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1759</v>
      </c>
      <c r="AC9" s="0" t="n">
        <v>0.0313233</v>
      </c>
      <c r="AD9" s="0" t="n">
        <v>0.21168</v>
      </c>
      <c r="AE9" s="0" t="n">
        <v>0.66867</v>
      </c>
      <c r="AF9" s="0" t="n">
        <v>11.52</v>
      </c>
      <c r="AG9" s="0" t="n">
        <v>0.78903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42</v>
      </c>
      <c r="AM9" s="0" t="n">
        <v>16914</v>
      </c>
      <c r="AN9" s="0" t="n">
        <v>4118</v>
      </c>
      <c r="AO9" s="0" t="n">
        <v>0.929581</v>
      </c>
      <c r="AP9" s="0" t="n">
        <v>1.46042</v>
      </c>
      <c r="AR9" s="0" t="n">
        <f aca="false">SUM(A9:S9)</f>
        <v>0.0405389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541355</v>
      </c>
      <c r="K10" s="0" t="n">
        <v>0.00700064</v>
      </c>
      <c r="L10" s="0" t="n">
        <v>0.00201589</v>
      </c>
      <c r="M10" s="0" t="n">
        <v>0.00169007</v>
      </c>
      <c r="N10" s="0" t="n">
        <v>0.00198742</v>
      </c>
      <c r="O10" s="0" t="n">
        <v>0.00272518</v>
      </c>
      <c r="P10" s="0" t="n">
        <v>0.0015560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831</v>
      </c>
      <c r="AD10" s="0" t="n">
        <v>0.302564</v>
      </c>
      <c r="AE10" s="0" t="n">
        <v>0.980713</v>
      </c>
      <c r="AF10" s="0" t="n">
        <v>13.9319</v>
      </c>
      <c r="AG10" s="0" t="n">
        <v>0.78219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42</v>
      </c>
      <c r="AM10" s="0" t="n">
        <v>16914</v>
      </c>
      <c r="AN10" s="0" t="n">
        <v>4119</v>
      </c>
      <c r="AO10" s="0" t="n">
        <v>0.921512</v>
      </c>
      <c r="AP10" s="0" t="n">
        <v>1.63479</v>
      </c>
      <c r="AR10" s="0" t="n">
        <f aca="false">SUM(A10:S10)</f>
        <v>0.022388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62598</v>
      </c>
      <c r="I11" s="0" t="n">
        <v>0.00450314</v>
      </c>
      <c r="J11" s="0" t="n">
        <v>0.00444751</v>
      </c>
      <c r="K11" s="0" t="n">
        <v>0.00530312</v>
      </c>
      <c r="L11" s="0" t="n">
        <v>0.0037001</v>
      </c>
      <c r="M11" s="0" t="n">
        <v>0.00303813</v>
      </c>
      <c r="N11" s="0" t="n">
        <v>0.0026364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69034</v>
      </c>
      <c r="AD11" s="0" t="n">
        <v>0.242034</v>
      </c>
      <c r="AE11" s="0" t="n">
        <v>0.626981</v>
      </c>
      <c r="AF11" s="0" t="n">
        <v>10.84</v>
      </c>
      <c r="AG11" s="0" t="n">
        <v>0.800683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42</v>
      </c>
      <c r="AM11" s="0" t="n">
        <v>16914</v>
      </c>
      <c r="AN11" s="0" t="n">
        <v>4121</v>
      </c>
      <c r="AO11" s="0" t="n">
        <v>0.942161</v>
      </c>
      <c r="AP11" s="0" t="n">
        <v>1.19158</v>
      </c>
      <c r="AR11" s="0" t="n">
        <f aca="false">SUM(A11:S11)</f>
        <v>0.025254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53627</v>
      </c>
      <c r="I12" s="0" t="n">
        <v>0.00414591</v>
      </c>
      <c r="J12" s="0" t="n">
        <v>0.00438152</v>
      </c>
      <c r="K12" s="0" t="n">
        <v>0.00594984</v>
      </c>
      <c r="L12" s="0" t="n">
        <v>0.00461131</v>
      </c>
      <c r="M12" s="0" t="n">
        <v>0.0036786</v>
      </c>
      <c r="N12" s="0" t="n">
        <v>0.0030256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9141</v>
      </c>
      <c r="AD12" s="0" t="n">
        <v>0.160323</v>
      </c>
      <c r="AE12" s="0" t="n">
        <v>0.695574</v>
      </c>
      <c r="AF12" s="0" t="n">
        <v>8.40141</v>
      </c>
      <c r="AG12" s="0" t="n">
        <v>0.816437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42</v>
      </c>
      <c r="AM12" s="0" t="n">
        <v>16914</v>
      </c>
      <c r="AN12" s="0" t="n">
        <v>4122</v>
      </c>
      <c r="AO12" s="0" t="n">
        <v>0.960698</v>
      </c>
      <c r="AP12" s="0" t="n">
        <v>0.801899</v>
      </c>
      <c r="AR12" s="0" t="n">
        <f aca="false">SUM(A12:S12)</f>
        <v>0.0273290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6352</v>
      </c>
      <c r="J13" s="0" t="n">
        <v>0.0103973</v>
      </c>
      <c r="K13" s="0" t="n">
        <v>0.0108515</v>
      </c>
      <c r="L13" s="0" t="n">
        <v>0.00371971</v>
      </c>
      <c r="M13" s="0" t="n">
        <v>0.00377396</v>
      </c>
      <c r="N13" s="0" t="n">
        <v>0.00483151</v>
      </c>
      <c r="O13" s="0" t="n">
        <v>0.00663748</v>
      </c>
      <c r="P13" s="0" t="n">
        <v>0.0039223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4546</v>
      </c>
      <c r="AC13" s="0" t="n">
        <v>0.108227</v>
      </c>
      <c r="AD13" s="0" t="n">
        <v>0.862367</v>
      </c>
      <c r="AE13" s="0" t="n">
        <v>1.67339</v>
      </c>
      <c r="AF13" s="0" t="n">
        <v>16.3872</v>
      </c>
      <c r="AG13" s="0" t="n">
        <v>0.73698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914</v>
      </c>
      <c r="AN13" s="0" t="n">
        <v>4130</v>
      </c>
      <c r="AO13" s="0" t="n">
        <v>0.870357</v>
      </c>
      <c r="AP13" s="0" t="n">
        <v>2.77703</v>
      </c>
      <c r="AR13" s="0" t="n">
        <f aca="false">SUM(A13:S13)</f>
        <v>0.0460973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69634</v>
      </c>
      <c r="K14" s="0" t="n">
        <v>0.00704208</v>
      </c>
      <c r="L14" s="0" t="n">
        <v>0.00273053</v>
      </c>
      <c r="M14" s="0" t="n">
        <v>0.0016314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33124</v>
      </c>
      <c r="AD14" s="0" t="n">
        <v>0.709985</v>
      </c>
      <c r="AE14" s="0" t="n">
        <v>2.59099</v>
      </c>
      <c r="AF14" s="0" t="n">
        <v>35.008</v>
      </c>
      <c r="AG14" s="0" t="n">
        <v>0.715067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45</v>
      </c>
      <c r="AM14" s="0" t="n">
        <v>16914</v>
      </c>
      <c r="AN14" s="0" t="n">
        <v>4132</v>
      </c>
      <c r="AO14" s="0" t="n">
        <v>0.842433</v>
      </c>
      <c r="AP14" s="0" t="n">
        <v>3.42922</v>
      </c>
      <c r="AR14" s="0" t="n">
        <f aca="false">SUM(A14:S14)</f>
        <v>0.0161003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6988</v>
      </c>
      <c r="AD15" s="0" t="n">
        <v>0.583909</v>
      </c>
      <c r="AE15" s="0" t="n">
        <v>2.56247</v>
      </c>
      <c r="AF15" s="0" t="n">
        <v>39.512</v>
      </c>
      <c r="AG15" s="0" t="n">
        <v>0.71917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2</v>
      </c>
      <c r="AM15" s="0" t="n">
        <v>16914</v>
      </c>
      <c r="AN15" s="0" t="n">
        <v>4140</v>
      </c>
      <c r="AO15" s="0" t="n">
        <v>0.848299</v>
      </c>
      <c r="AP15" s="0" t="n">
        <v>3.2904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96606</v>
      </c>
      <c r="AD16" s="0" t="n">
        <v>1.13398</v>
      </c>
      <c r="AE16" s="0" t="n">
        <v>5.88939</v>
      </c>
      <c r="AF16" s="0" t="n">
        <v>88.1087</v>
      </c>
      <c r="AG16" s="0" t="n">
        <v>0.63013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914</v>
      </c>
      <c r="AN16" s="0" t="n">
        <v>4148</v>
      </c>
      <c r="AO16" s="0" t="n">
        <v>0.744172</v>
      </c>
      <c r="AP16" s="0" t="n">
        <v>5.9096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8961</v>
      </c>
      <c r="AC17" s="0" t="n">
        <v>0.116363</v>
      </c>
      <c r="AD17" s="0" t="n">
        <v>1.45938</v>
      </c>
      <c r="AE17" s="0" t="n">
        <v>4.75196</v>
      </c>
      <c r="AF17" s="0" t="n">
        <v>57.4931</v>
      </c>
      <c r="AG17" s="0" t="n">
        <v>0.66095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914</v>
      </c>
      <c r="AN17" s="0" t="n">
        <v>4156</v>
      </c>
      <c r="AO17" s="0" t="n">
        <v>0.780571</v>
      </c>
      <c r="AP17" s="0" t="n">
        <v>4.9545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33241</v>
      </c>
      <c r="AD18" s="0" t="n">
        <v>1.55311</v>
      </c>
      <c r="AE18" s="0" t="n">
        <v>7.9478</v>
      </c>
      <c r="AF18" s="0" t="n">
        <v>139.325</v>
      </c>
      <c r="AG18" s="0" t="n">
        <v>0.56917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914</v>
      </c>
      <c r="AN18" s="0" t="n">
        <v>4204</v>
      </c>
      <c r="AO18" s="0" t="n">
        <v>0.672181</v>
      </c>
      <c r="AP18" s="0" t="n">
        <v>7.944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81908</v>
      </c>
      <c r="AD19" s="0" t="n">
        <v>1.89667</v>
      </c>
      <c r="AE19" s="0" t="n">
        <v>9.17445</v>
      </c>
      <c r="AF19" s="0" t="n">
        <v>159.204</v>
      </c>
      <c r="AG19" s="0" t="n">
        <v>0.5390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45</v>
      </c>
      <c r="AM19" s="0" t="n">
        <v>16914</v>
      </c>
      <c r="AN19" s="0" t="n">
        <v>4206</v>
      </c>
      <c r="AO19" s="0" t="n">
        <v>0.635053</v>
      </c>
      <c r="AP19" s="0" t="n">
        <v>9.0809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72112</v>
      </c>
      <c r="AD20" s="0" t="n">
        <v>1.40592</v>
      </c>
      <c r="AE20" s="0" t="n">
        <v>9.75423</v>
      </c>
      <c r="AF20" s="0" t="n">
        <v>225.401</v>
      </c>
      <c r="AG20" s="0" t="n">
        <v>0.515752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6914</v>
      </c>
      <c r="AN20" s="0" t="n">
        <v>4214</v>
      </c>
      <c r="AO20" s="0" t="n">
        <v>0.609088</v>
      </c>
      <c r="AP20" s="0" t="n">
        <v>9.915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822</v>
      </c>
      <c r="AC21" s="0" t="n">
        <v>3.51919</v>
      </c>
      <c r="AD21" s="0" t="n">
        <v>18.4004</v>
      </c>
      <c r="AE21" s="0" t="n">
        <v>26.0385</v>
      </c>
      <c r="AF21" s="0" t="n">
        <v>252.312</v>
      </c>
      <c r="AG21" s="0" t="n">
        <v>0.42876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6914</v>
      </c>
      <c r="AN21" s="0" t="n">
        <v>4222</v>
      </c>
      <c r="AO21" s="0" t="n">
        <v>0.50636</v>
      </c>
      <c r="AP21" s="0" t="n">
        <v>13.61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410872</v>
      </c>
      <c r="AC22" s="0" t="n">
        <v>2.06246</v>
      </c>
      <c r="AD22" s="0" t="n">
        <v>13.6109</v>
      </c>
      <c r="AE22" s="0" t="n">
        <v>24.6073</v>
      </c>
      <c r="AF22" s="0" t="n">
        <v>273.292</v>
      </c>
      <c r="AG22" s="0" t="n">
        <v>0.41369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914</v>
      </c>
      <c r="AN22" s="0" t="n">
        <v>4230</v>
      </c>
      <c r="AO22" s="0" t="n">
        <v>0.488565</v>
      </c>
      <c r="AP22" s="0" t="n">
        <v>14.325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601518</v>
      </c>
      <c r="AB23" s="0" t="n">
        <v>0.841307</v>
      </c>
      <c r="AC23" s="0" t="n">
        <v>18.5921</v>
      </c>
      <c r="AD23" s="0" t="n">
        <v>46.2224</v>
      </c>
      <c r="AE23" s="0" t="n">
        <v>38.0538</v>
      </c>
      <c r="AF23" s="0" t="n">
        <v>243.78</v>
      </c>
      <c r="AG23" s="0" t="n">
        <v>0.37328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6914</v>
      </c>
      <c r="AN23" s="0" t="n">
        <v>4238</v>
      </c>
      <c r="AO23" s="0" t="n">
        <v>0.440841</v>
      </c>
      <c r="AP23" s="0" t="n">
        <v>16.381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66395</v>
      </c>
      <c r="AB24" s="0" t="n">
        <v>3.63463</v>
      </c>
      <c r="AC24" s="0" t="n">
        <v>50.4995</v>
      </c>
      <c r="AD24" s="0" t="n">
        <v>83.193</v>
      </c>
      <c r="AE24" s="0" t="n">
        <v>56.0213</v>
      </c>
      <c r="AF24" s="0" t="n">
        <v>281.35</v>
      </c>
      <c r="AG24" s="0" t="n">
        <v>0.28013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6914</v>
      </c>
      <c r="AN24" s="0" t="n">
        <v>4246</v>
      </c>
      <c r="AO24" s="0" t="n">
        <v>0.330833</v>
      </c>
      <c r="AP24" s="0" t="n">
        <v>22.1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7:17Z</dcterms:created>
  <dc:creator>Claire</dc:creator>
  <dc:description/>
  <dc:language>en-US</dc:language>
  <cp:lastModifiedBy>Claire</cp:lastModifiedBy>
  <dcterms:modified xsi:type="dcterms:W3CDTF">2010-06-18T15:17:18Z</dcterms:modified>
  <cp:revision>0</cp:revision>
  <dc:subject/>
  <dc:title/>
</cp:coreProperties>
</file>