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69416</v>
      </c>
      <c r="K1" s="0" t="n">
        <v>0.00114711</v>
      </c>
      <c r="L1" s="0" t="n">
        <v>0</v>
      </c>
      <c r="M1" s="0" t="n">
        <v>0</v>
      </c>
      <c r="N1" s="0" t="n">
        <v>0</v>
      </c>
      <c r="O1" s="0" t="n">
        <v>0.00111945</v>
      </c>
      <c r="P1" s="0" t="n">
        <v>0.0104368</v>
      </c>
      <c r="Q1" s="0" t="n">
        <v>0.0033635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5773</v>
      </c>
      <c r="AB1" s="0" t="n">
        <v>0.00529239</v>
      </c>
      <c r="AC1" s="0" t="n">
        <v>0.0637172</v>
      </c>
      <c r="AD1" s="0" t="n">
        <v>0.892032</v>
      </c>
      <c r="AE1" s="0" t="n">
        <v>1.43076</v>
      </c>
      <c r="AF1" s="0" t="n">
        <v>7.326</v>
      </c>
      <c r="AG1" s="0" t="n">
        <v>0.871231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6914</v>
      </c>
      <c r="AN1" s="0" t="n">
        <v>3157</v>
      </c>
      <c r="AO1" s="0" t="n">
        <v>1.0314</v>
      </c>
      <c r="AP1" s="0" t="n">
        <v>-0.618251</v>
      </c>
      <c r="AR1" s="0" t="n">
        <f aca="false">SUM(A1:S1)</f>
        <v>0.01776109</v>
      </c>
    </row>
    <row r="2" customFormat="false" ht="15" hidden="false" customHeight="false" outlineLevel="0" collapsed="false">
      <c r="A2" s="0" t="n">
        <v>0.00582879</v>
      </c>
      <c r="B2" s="0" t="n">
        <v>0.00323213</v>
      </c>
      <c r="C2" s="0" t="n">
        <v>0.00152524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61758</v>
      </c>
      <c r="I2" s="0" t="n">
        <v>0.00526662</v>
      </c>
      <c r="J2" s="0" t="n">
        <v>0.00478323</v>
      </c>
      <c r="K2" s="0" t="n">
        <v>0.00403935</v>
      </c>
      <c r="L2" s="0" t="n">
        <v>0.00384847</v>
      </c>
      <c r="M2" s="0" t="n">
        <v>0.0041478</v>
      </c>
      <c r="N2" s="0" t="n">
        <v>0.00636334</v>
      </c>
      <c r="O2" s="0" t="n">
        <v>0.00806108</v>
      </c>
      <c r="P2" s="0" t="n">
        <v>0.0132276</v>
      </c>
      <c r="Q2" s="0" t="n">
        <v>0.0181939</v>
      </c>
      <c r="R2" s="0" t="n">
        <v>0.0202697</v>
      </c>
      <c r="S2" s="0" t="n">
        <v>0.0191502</v>
      </c>
      <c r="T2" s="0" t="n">
        <v>0.00383067</v>
      </c>
      <c r="U2" s="0" t="n">
        <v>0</v>
      </c>
      <c r="V2" s="0" t="n">
        <v>0.0012034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52053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6914</v>
      </c>
      <c r="AN2" s="0" t="n">
        <v>3205</v>
      </c>
      <c r="AO2" s="0" t="n">
        <v>1.00992</v>
      </c>
      <c r="AP2" s="0" t="n">
        <v>-0.197368</v>
      </c>
      <c r="AR2" s="0" t="n">
        <f aca="false">SUM(A2:S2)</f>
        <v>0.1205550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44158</v>
      </c>
      <c r="F3" s="0" t="n">
        <v>0.00387438</v>
      </c>
      <c r="G3" s="0" t="n">
        <v>0.00189021</v>
      </c>
      <c r="H3" s="0" t="n">
        <v>0.0035004</v>
      </c>
      <c r="I3" s="0" t="n">
        <v>0.0054198</v>
      </c>
      <c r="J3" s="0" t="n">
        <v>0.00413776</v>
      </c>
      <c r="K3" s="0" t="n">
        <v>0.006651</v>
      </c>
      <c r="L3" s="0" t="n">
        <v>0.00726437</v>
      </c>
      <c r="M3" s="0" t="n">
        <v>0.0083679</v>
      </c>
      <c r="N3" s="0" t="n">
        <v>0.0159353</v>
      </c>
      <c r="O3" s="0" t="n">
        <v>0.0134191</v>
      </c>
      <c r="P3" s="0" t="n">
        <v>0.00794308</v>
      </c>
      <c r="Q3" s="0" t="n">
        <v>0.00227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16253</v>
      </c>
      <c r="AB3" s="0" t="n">
        <v>0.0114042</v>
      </c>
      <c r="AC3" s="0" t="n">
        <v>0.133381</v>
      </c>
      <c r="AD3" s="0" t="n">
        <v>0.349235</v>
      </c>
      <c r="AE3" s="0" t="n">
        <v>0.694717</v>
      </c>
      <c r="AF3" s="0" t="n">
        <v>7.5396</v>
      </c>
      <c r="AG3" s="0" t="n">
        <v>0.76369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2</v>
      </c>
      <c r="AM3" s="0" t="n">
        <v>16914</v>
      </c>
      <c r="AN3" s="0" t="n">
        <v>3213</v>
      </c>
      <c r="AO3" s="0" t="n">
        <v>0.905191</v>
      </c>
      <c r="AP3" s="0" t="n">
        <v>1.99218</v>
      </c>
      <c r="AR3" s="0" t="n">
        <f aca="false">SUM(A3:S3)</f>
        <v>0.0851198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27634</v>
      </c>
      <c r="F4" s="0" t="n">
        <v>0.00244909</v>
      </c>
      <c r="G4" s="0" t="n">
        <v>0.00145305</v>
      </c>
      <c r="H4" s="0" t="n">
        <v>0.00293075</v>
      </c>
      <c r="I4" s="0" t="n">
        <v>0.00503982</v>
      </c>
      <c r="J4" s="0" t="n">
        <v>0.00397287</v>
      </c>
      <c r="K4" s="0" t="n">
        <v>0.00517374</v>
      </c>
      <c r="L4" s="0" t="n">
        <v>0.00483593</v>
      </c>
      <c r="M4" s="0" t="n">
        <v>0.00465644</v>
      </c>
      <c r="N4" s="0" t="n">
        <v>0.00581657</v>
      </c>
      <c r="O4" s="0" t="n">
        <v>0.00382213</v>
      </c>
      <c r="P4" s="0" t="n">
        <v>0.0017982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11945</v>
      </c>
      <c r="AD4" s="0" t="n">
        <v>0.0704715</v>
      </c>
      <c r="AE4" s="0" t="n">
        <v>0.501858</v>
      </c>
      <c r="AF4" s="0" t="n">
        <v>5.58591</v>
      </c>
      <c r="AG4" s="0" t="n">
        <v>0.809587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6914</v>
      </c>
      <c r="AN4" s="0" t="n">
        <v>3214</v>
      </c>
      <c r="AO4" s="0" t="n">
        <v>0.957258</v>
      </c>
      <c r="AP4" s="0" t="n">
        <v>0.873657</v>
      </c>
      <c r="AR4" s="0" t="n">
        <f aca="false">SUM(A4:S4)</f>
        <v>0.0442249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11218</v>
      </c>
      <c r="E5" s="0" t="n">
        <v>0.0114539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0957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42</v>
      </c>
      <c r="AM5" s="0" t="n">
        <v>16914</v>
      </c>
      <c r="AN5" s="0" t="n">
        <v>3222</v>
      </c>
      <c r="AO5" s="0" t="n">
        <v>1.02047</v>
      </c>
      <c r="AP5" s="0" t="n">
        <v>-0.405287</v>
      </c>
      <c r="AR5" s="0" t="n">
        <f aca="false">SUM(A5:S5)</f>
        <v>0.0155660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48777</v>
      </c>
      <c r="I6" s="0" t="n">
        <v>0.00550076</v>
      </c>
      <c r="J6" s="0" t="n">
        <v>0.0047519</v>
      </c>
      <c r="K6" s="0" t="n">
        <v>0.00547823</v>
      </c>
      <c r="L6" s="0" t="n">
        <v>0.00380599</v>
      </c>
      <c r="M6" s="0" t="n">
        <v>0.00286714</v>
      </c>
      <c r="N6" s="0" t="n">
        <v>0.00274777</v>
      </c>
      <c r="O6" s="0" t="n">
        <v>0.0010174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86999</v>
      </c>
      <c r="AC6" s="0" t="n">
        <v>0.0801817</v>
      </c>
      <c r="AD6" s="0" t="n">
        <v>0.344392</v>
      </c>
      <c r="AE6" s="0" t="n">
        <v>0.689755</v>
      </c>
      <c r="AF6" s="0" t="n">
        <v>11.0776</v>
      </c>
      <c r="AG6" s="0" t="n">
        <v>0.789724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2</v>
      </c>
      <c r="AM6" s="0" t="n">
        <v>16914</v>
      </c>
      <c r="AN6" s="0" t="n">
        <v>3230</v>
      </c>
      <c r="AO6" s="0" t="n">
        <v>0.936041</v>
      </c>
      <c r="AP6" s="0" t="n">
        <v>1.32193</v>
      </c>
      <c r="AR6" s="0" t="n">
        <f aca="false">SUM(A6:S6)</f>
        <v>0.0286569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03904</v>
      </c>
      <c r="H7" s="0" t="n">
        <v>0.00324799</v>
      </c>
      <c r="I7" s="0" t="n">
        <v>0.00627145</v>
      </c>
      <c r="J7" s="0" t="n">
        <v>0.00484586</v>
      </c>
      <c r="K7" s="0" t="n">
        <v>0.00546853</v>
      </c>
      <c r="L7" s="0" t="n">
        <v>0.0038697</v>
      </c>
      <c r="M7" s="0" t="n">
        <v>0.00313403</v>
      </c>
      <c r="N7" s="0" t="n">
        <v>0.00316371</v>
      </c>
      <c r="O7" s="0" t="n">
        <v>0.0013751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24833</v>
      </c>
      <c r="AC7" s="0" t="n">
        <v>0.0920948</v>
      </c>
      <c r="AD7" s="0" t="n">
        <v>0.363026</v>
      </c>
      <c r="AE7" s="0" t="n">
        <v>0.734485</v>
      </c>
      <c r="AF7" s="0" t="n">
        <v>11.4085</v>
      </c>
      <c r="AG7" s="0" t="n">
        <v>0.784245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2</v>
      </c>
      <c r="AM7" s="0" t="n">
        <v>16914</v>
      </c>
      <c r="AN7" s="0" t="n">
        <v>3231</v>
      </c>
      <c r="AO7" s="0" t="n">
        <v>0.927293</v>
      </c>
      <c r="AP7" s="0" t="n">
        <v>1.50972</v>
      </c>
      <c r="AR7" s="0" t="n">
        <f aca="false">SUM(A7:S7)</f>
        <v>0.0324154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63142</v>
      </c>
      <c r="I8" s="0" t="n">
        <v>0.00580386</v>
      </c>
      <c r="J8" s="0" t="n">
        <v>0.00491932</v>
      </c>
      <c r="K8" s="0" t="n">
        <v>0.00688547</v>
      </c>
      <c r="L8" s="0" t="n">
        <v>0.00563012</v>
      </c>
      <c r="M8" s="0" t="n">
        <v>0.00512277</v>
      </c>
      <c r="N8" s="0" t="n">
        <v>0.00567765</v>
      </c>
      <c r="O8" s="0" t="n">
        <v>0.002137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16395</v>
      </c>
      <c r="AD8" s="0" t="n">
        <v>0.230854</v>
      </c>
      <c r="AE8" s="0" t="n">
        <v>0.852993</v>
      </c>
      <c r="AF8" s="0" t="n">
        <v>14.2891</v>
      </c>
      <c r="AG8" s="0" t="n">
        <v>0.773971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6914</v>
      </c>
      <c r="AN8" s="0" t="n">
        <v>3239</v>
      </c>
      <c r="AO8" s="0" t="n">
        <v>0.916255</v>
      </c>
      <c r="AP8" s="0" t="n">
        <v>1.74921</v>
      </c>
      <c r="AR8" s="0" t="n">
        <f aca="false">SUM(A8:S8)</f>
        <v>0.038808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02077</v>
      </c>
      <c r="I9" s="0" t="n">
        <v>0.00575443</v>
      </c>
      <c r="J9" s="0" t="n">
        <v>0.00452755</v>
      </c>
      <c r="K9" s="0" t="n">
        <v>0.006643</v>
      </c>
      <c r="L9" s="0" t="n">
        <v>0.0062793</v>
      </c>
      <c r="M9" s="0" t="n">
        <v>0.00634651</v>
      </c>
      <c r="N9" s="0" t="n">
        <v>0.00789354</v>
      </c>
      <c r="O9" s="0" t="n">
        <v>0.00374588</v>
      </c>
      <c r="P9" s="0" t="n">
        <v>0.0014450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5279</v>
      </c>
      <c r="AD9" s="0" t="n">
        <v>0.167163</v>
      </c>
      <c r="AE9" s="0" t="n">
        <v>0.780099</v>
      </c>
      <c r="AF9" s="0" t="n">
        <v>11.2573</v>
      </c>
      <c r="AG9" s="0" t="n">
        <v>0.791779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6914</v>
      </c>
      <c r="AN9" s="0" t="n">
        <v>3240</v>
      </c>
      <c r="AO9" s="0" t="n">
        <v>0.935068</v>
      </c>
      <c r="AP9" s="0" t="n">
        <v>1.34273</v>
      </c>
      <c r="AR9" s="0" t="n">
        <f aca="false">SUM(A9:S9)</f>
        <v>0.0456560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99276</v>
      </c>
      <c r="K10" s="0" t="n">
        <v>0.00510884</v>
      </c>
      <c r="L10" s="0" t="n">
        <v>0.00161741</v>
      </c>
      <c r="M10" s="0" t="n">
        <v>0.00115748</v>
      </c>
      <c r="N10" s="0" t="n">
        <v>0.00140237</v>
      </c>
      <c r="O10" s="0" t="n">
        <v>0.0015296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61118</v>
      </c>
      <c r="AD10" s="0" t="n">
        <v>0.580777</v>
      </c>
      <c r="AE10" s="0" t="n">
        <v>1.95656</v>
      </c>
      <c r="AF10" s="0" t="n">
        <v>26.1088</v>
      </c>
      <c r="AG10" s="0" t="n">
        <v>0.723971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5</v>
      </c>
      <c r="AM10" s="0" t="n">
        <v>16914</v>
      </c>
      <c r="AN10" s="0" t="n">
        <v>3248</v>
      </c>
      <c r="AO10" s="0" t="n">
        <v>0.857064</v>
      </c>
      <c r="AP10" s="0" t="n">
        <v>3.08486</v>
      </c>
      <c r="AR10" s="0" t="n">
        <f aca="false">SUM(A10:S10)</f>
        <v>0.014808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2418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82767</v>
      </c>
      <c r="AD11" s="0" t="n">
        <v>0.51181</v>
      </c>
      <c r="AE11" s="0" t="n">
        <v>2.31261</v>
      </c>
      <c r="AF11" s="0" t="n">
        <v>36.7899</v>
      </c>
      <c r="AG11" s="0" t="n">
        <v>0.713012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5</v>
      </c>
      <c r="AM11" s="0" t="n">
        <v>16914</v>
      </c>
      <c r="AN11" s="0" t="n">
        <v>3250</v>
      </c>
      <c r="AO11" s="0" t="n">
        <v>0.842046</v>
      </c>
      <c r="AP11" s="0" t="n">
        <v>3.43841</v>
      </c>
      <c r="AR11" s="0" t="n">
        <f aca="false">SUM(A11:S11)</f>
        <v>0.001241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96894</v>
      </c>
      <c r="AD12" s="0" t="n">
        <v>0.574485</v>
      </c>
      <c r="AE12" s="0" t="n">
        <v>2.64598</v>
      </c>
      <c r="AF12" s="0" t="n">
        <v>43.2248</v>
      </c>
      <c r="AG12" s="0" t="n">
        <v>0.710957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5</v>
      </c>
      <c r="AM12" s="0" t="n">
        <v>16914</v>
      </c>
      <c r="AN12" s="0" t="n">
        <v>3251</v>
      </c>
      <c r="AO12" s="0" t="n">
        <v>0.838604</v>
      </c>
      <c r="AP12" s="0" t="n">
        <v>3.5203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96886</v>
      </c>
      <c r="K13" s="0" t="n">
        <v>0.00674935</v>
      </c>
      <c r="L13" s="0" t="n">
        <v>0.0034276</v>
      </c>
      <c r="M13" s="0" t="n">
        <v>0.00285689</v>
      </c>
      <c r="N13" s="0" t="n">
        <v>0.00282709</v>
      </c>
      <c r="O13" s="0" t="n">
        <v>0.001707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30622</v>
      </c>
      <c r="AC13" s="0" t="n">
        <v>0.19967</v>
      </c>
      <c r="AD13" s="0" t="n">
        <v>1.52206</v>
      </c>
      <c r="AE13" s="0" t="n">
        <v>3.69384</v>
      </c>
      <c r="AF13" s="0" t="n">
        <v>44.0392</v>
      </c>
      <c r="AG13" s="0" t="n">
        <v>0.666437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5</v>
      </c>
      <c r="AM13" s="0" t="n">
        <v>16914</v>
      </c>
      <c r="AN13" s="0" t="n">
        <v>3259</v>
      </c>
      <c r="AO13" s="0" t="n">
        <v>0.787996</v>
      </c>
      <c r="AP13" s="0" t="n">
        <v>4.76524</v>
      </c>
      <c r="AR13" s="0" t="n">
        <f aca="false">SUM(A13:S13)</f>
        <v>0.0215374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62235</v>
      </c>
      <c r="AC14" s="0" t="n">
        <v>0.158887</v>
      </c>
      <c r="AD14" s="0" t="n">
        <v>1.77485</v>
      </c>
      <c r="AE14" s="0" t="n">
        <v>5.27255</v>
      </c>
      <c r="AF14" s="0" t="n">
        <v>68.0068</v>
      </c>
      <c r="AG14" s="0" t="n">
        <v>0.649999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6914</v>
      </c>
      <c r="AN14" s="0" t="n">
        <v>3307</v>
      </c>
      <c r="AO14" s="0" t="n">
        <v>0.76856</v>
      </c>
      <c r="AP14" s="0" t="n">
        <v>5.2647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90456</v>
      </c>
      <c r="AD15" s="0" t="n">
        <v>1.55767</v>
      </c>
      <c r="AE15" s="0" t="n">
        <v>6.85656</v>
      </c>
      <c r="AF15" s="0" t="n">
        <v>103.336</v>
      </c>
      <c r="AG15" s="0" t="n">
        <v>0.61095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6914</v>
      </c>
      <c r="AN15" s="0" t="n">
        <v>3315</v>
      </c>
      <c r="AO15" s="0" t="n">
        <v>0.722397</v>
      </c>
      <c r="AP15" s="0" t="n">
        <v>6.503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02904</v>
      </c>
      <c r="AD16" s="0" t="n">
        <v>1.60111</v>
      </c>
      <c r="AE16" s="0" t="n">
        <v>8.76287</v>
      </c>
      <c r="AF16" s="0" t="n">
        <v>166.24</v>
      </c>
      <c r="AG16" s="0" t="n">
        <v>0.545204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49</v>
      </c>
      <c r="AM16" s="0" t="n">
        <v>16914</v>
      </c>
      <c r="AN16" s="0" t="n">
        <v>3323</v>
      </c>
      <c r="AO16" s="0" t="n">
        <v>0.645433</v>
      </c>
      <c r="AP16" s="0" t="n">
        <v>8.7566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72998</v>
      </c>
      <c r="AD17" s="0" t="n">
        <v>1.45494</v>
      </c>
      <c r="AE17" s="0" t="n">
        <v>8.76741</v>
      </c>
      <c r="AF17" s="0" t="n">
        <v>182.588</v>
      </c>
      <c r="AG17" s="0" t="n">
        <v>0.536985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45</v>
      </c>
      <c r="AM17" s="0" t="n">
        <v>16914</v>
      </c>
      <c r="AN17" s="0" t="n">
        <v>3331</v>
      </c>
      <c r="AO17" s="0" t="n">
        <v>0.635703</v>
      </c>
      <c r="AP17" s="0" t="n">
        <v>9.0604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35741</v>
      </c>
      <c r="AD18" s="0" t="n">
        <v>1.28749</v>
      </c>
      <c r="AE18" s="0" t="n">
        <v>8.84386</v>
      </c>
      <c r="AF18" s="0" t="n">
        <v>198.596</v>
      </c>
      <c r="AG18" s="0" t="n">
        <v>0.534245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9</v>
      </c>
      <c r="AM18" s="0" t="n">
        <v>16914</v>
      </c>
      <c r="AN18" s="0" t="n">
        <v>3333</v>
      </c>
      <c r="AO18" s="0" t="n">
        <v>0.630165</v>
      </c>
      <c r="AP18" s="0" t="n">
        <v>9.2354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28429</v>
      </c>
      <c r="AD19" s="0" t="n">
        <v>2.69966</v>
      </c>
      <c r="AE19" s="0" t="n">
        <v>12.8283</v>
      </c>
      <c r="AF19" s="0" t="n">
        <v>241.152</v>
      </c>
      <c r="AG19" s="0" t="n">
        <v>0.49109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9</v>
      </c>
      <c r="AM19" s="0" t="n">
        <v>16914</v>
      </c>
      <c r="AN19" s="0" t="n">
        <v>3341</v>
      </c>
      <c r="AO19" s="0" t="n">
        <v>0.580671</v>
      </c>
      <c r="AP19" s="0" t="n">
        <v>10.871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765579</v>
      </c>
      <c r="AC20" s="0" t="n">
        <v>0.612354</v>
      </c>
      <c r="AD20" s="0" t="n">
        <v>6.69552</v>
      </c>
      <c r="AE20" s="0" t="n">
        <v>18.4739</v>
      </c>
      <c r="AF20" s="0" t="n">
        <v>248.176</v>
      </c>
      <c r="AG20" s="0" t="n">
        <v>0.465752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6914</v>
      </c>
      <c r="AN20" s="0" t="n">
        <v>3349</v>
      </c>
      <c r="AO20" s="0" t="n">
        <v>0.550707</v>
      </c>
      <c r="AP20" s="0" t="n">
        <v>11.931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51403</v>
      </c>
      <c r="AC21" s="0" t="n">
        <v>2.30322</v>
      </c>
      <c r="AD21" s="0" t="n">
        <v>14.2591</v>
      </c>
      <c r="AE21" s="0" t="n">
        <v>24.4158</v>
      </c>
      <c r="AF21" s="0" t="n">
        <v>249.303</v>
      </c>
      <c r="AG21" s="0" t="n">
        <v>0.44315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9</v>
      </c>
      <c r="AM21" s="0" t="n">
        <v>16914</v>
      </c>
      <c r="AN21" s="0" t="n">
        <v>3357</v>
      </c>
      <c r="AO21" s="0" t="n">
        <v>0.523981</v>
      </c>
      <c r="AP21" s="0" t="n">
        <v>12.9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4507</v>
      </c>
      <c r="AB22" s="0" t="n">
        <v>0.269799</v>
      </c>
      <c r="AC22" s="0" t="n">
        <v>8.47015</v>
      </c>
      <c r="AD22" s="0" t="n">
        <v>30.2943</v>
      </c>
      <c r="AE22" s="0" t="n">
        <v>31.5996</v>
      </c>
      <c r="AF22" s="0" t="n">
        <v>249.101</v>
      </c>
      <c r="AG22" s="0" t="n">
        <v>0.403424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6914</v>
      </c>
      <c r="AN22" s="0" t="n">
        <v>3405</v>
      </c>
      <c r="AO22" s="0" t="n">
        <v>0.477009</v>
      </c>
      <c r="AP22" s="0" t="n">
        <v>14.804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19835</v>
      </c>
      <c r="AB23" s="0" t="n">
        <v>0.376493</v>
      </c>
      <c r="AC23" s="0" t="n">
        <v>10.7748</v>
      </c>
      <c r="AD23" s="0" t="n">
        <v>34.4472</v>
      </c>
      <c r="AE23" s="0" t="n">
        <v>33.1391</v>
      </c>
      <c r="AF23" s="0" t="n">
        <v>255.827</v>
      </c>
      <c r="AG23" s="0" t="n">
        <v>0.38767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9</v>
      </c>
      <c r="AM23" s="0" t="n">
        <v>16914</v>
      </c>
      <c r="AN23" s="0" t="n">
        <v>3413</v>
      </c>
      <c r="AO23" s="0" t="n">
        <v>0.458382</v>
      </c>
      <c r="AP23" s="0" t="n">
        <v>15.60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33839</v>
      </c>
      <c r="AB24" s="0" t="n">
        <v>0.398565</v>
      </c>
      <c r="AC24" s="0" t="n">
        <v>11.0124</v>
      </c>
      <c r="AD24" s="0" t="n">
        <v>35.1323</v>
      </c>
      <c r="AE24" s="0" t="n">
        <v>33.5162</v>
      </c>
      <c r="AF24" s="0" t="n">
        <v>245.595</v>
      </c>
      <c r="AG24" s="0" t="n">
        <v>0.397259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49</v>
      </c>
      <c r="AM24" s="0" t="n">
        <v>16914</v>
      </c>
      <c r="AN24" s="0" t="n">
        <v>3415</v>
      </c>
      <c r="AO24" s="0" t="n">
        <v>0.468584</v>
      </c>
      <c r="AP24" s="0" t="n">
        <v>15.1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7:03Z</dcterms:created>
  <dc:creator>Claire</dc:creator>
  <dc:description/>
  <dc:language>en-US</dc:language>
  <cp:lastModifiedBy>Claire</cp:lastModifiedBy>
  <dcterms:modified xsi:type="dcterms:W3CDTF">2010-06-18T15:17:03Z</dcterms:modified>
  <cp:revision>0</cp:revision>
  <dc:subject/>
  <dc:title/>
</cp:coreProperties>
</file>