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1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78265</v>
      </c>
      <c r="D1" s="0" t="n">
        <v>0.00577598</v>
      </c>
      <c r="E1" s="0" t="n">
        <v>0.00774161</v>
      </c>
      <c r="F1" s="0" t="n">
        <v>0.00353757</v>
      </c>
      <c r="G1" s="0" t="n">
        <v>0.00197137</v>
      </c>
      <c r="H1" s="0" t="n">
        <v>0.00389893</v>
      </c>
      <c r="I1" s="0" t="n">
        <v>0.00581762</v>
      </c>
      <c r="J1" s="0" t="n">
        <v>0.00465408</v>
      </c>
      <c r="K1" s="0" t="n">
        <v>0.00666167</v>
      </c>
      <c r="L1" s="0" t="n">
        <v>0.00714724</v>
      </c>
      <c r="M1" s="0" t="n">
        <v>0.0083436</v>
      </c>
      <c r="N1" s="0" t="n">
        <v>0.012744</v>
      </c>
      <c r="O1" s="0" t="n">
        <v>0.0149519</v>
      </c>
      <c r="P1" s="0" t="n">
        <v>0.0217146</v>
      </c>
      <c r="Q1" s="0" t="n">
        <v>0.0275734</v>
      </c>
      <c r="R1" s="0" t="n">
        <v>0.0350205</v>
      </c>
      <c r="S1" s="0" t="n">
        <v>0.0445801</v>
      </c>
      <c r="T1" s="0" t="n">
        <v>0.0463795</v>
      </c>
      <c r="U1" s="0" t="n">
        <v>0.0291456</v>
      </c>
      <c r="V1" s="0" t="n">
        <v>0.0109074</v>
      </c>
      <c r="W1" s="0" t="n">
        <v>0.00288347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49669</v>
      </c>
      <c r="AC1" s="0" t="n">
        <v>0.00987741</v>
      </c>
      <c r="AD1" s="0" t="n">
        <v>0.0896266</v>
      </c>
      <c r="AE1" s="0" t="n">
        <v>0.452694</v>
      </c>
      <c r="AF1" s="0" t="n">
        <v>2.70982</v>
      </c>
      <c r="AG1" s="0" t="n">
        <v>0.83219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34</v>
      </c>
      <c r="AM1" s="0" t="n">
        <v>16914</v>
      </c>
      <c r="AN1" s="0" t="n">
        <v>2926</v>
      </c>
      <c r="AO1" s="0" t="n">
        <v>0.986374</v>
      </c>
      <c r="AP1" s="0" t="n">
        <v>0.27439</v>
      </c>
      <c r="AR1" s="0" t="n">
        <f aca="false">SUM(A1:S1)</f>
        <v>0.2139168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03046</v>
      </c>
      <c r="E2" s="0" t="n">
        <v>0.00553126</v>
      </c>
      <c r="F2" s="0" t="n">
        <v>0.0038924</v>
      </c>
      <c r="G2" s="0" t="n">
        <v>0.00243065</v>
      </c>
      <c r="H2" s="0" t="n">
        <v>0.00474619</v>
      </c>
      <c r="I2" s="0" t="n">
        <v>0.00641954</v>
      </c>
      <c r="J2" s="0" t="n">
        <v>0.00469054</v>
      </c>
      <c r="K2" s="0" t="n">
        <v>0.00683573</v>
      </c>
      <c r="L2" s="0" t="n">
        <v>0.00741097</v>
      </c>
      <c r="M2" s="0" t="n">
        <v>0.00937735</v>
      </c>
      <c r="N2" s="0" t="n">
        <v>0.0134469</v>
      </c>
      <c r="O2" s="0" t="n">
        <v>0.0129081</v>
      </c>
      <c r="P2" s="0" t="n">
        <v>0.0173072</v>
      </c>
      <c r="Q2" s="0" t="n">
        <v>0.0204133</v>
      </c>
      <c r="R2" s="0" t="n">
        <v>0.0293704</v>
      </c>
      <c r="S2" s="0" t="n">
        <v>0.0434579</v>
      </c>
      <c r="T2" s="0" t="n">
        <v>0.055592</v>
      </c>
      <c r="U2" s="0" t="n">
        <v>0.0323222</v>
      </c>
      <c r="V2" s="0" t="n">
        <v>0.0106136</v>
      </c>
      <c r="W2" s="0" t="n">
        <v>0.00359766</v>
      </c>
      <c r="X2" s="0" t="n">
        <v>0.00174083</v>
      </c>
      <c r="Y2" s="0" t="n">
        <v>0.00165772</v>
      </c>
      <c r="Z2" s="0" t="n">
        <v>0.00230561</v>
      </c>
      <c r="AA2" s="0" t="n">
        <v>0.00391663</v>
      </c>
      <c r="AB2" s="0" t="n">
        <v>0.010686</v>
      </c>
      <c r="AC2" s="0" t="n">
        <v>0.0476511</v>
      </c>
      <c r="AD2" s="0" t="n">
        <v>0.26057</v>
      </c>
      <c r="AE2" s="0" t="n">
        <v>0.891443</v>
      </c>
      <c r="AF2" s="0" t="n">
        <v>6.04896</v>
      </c>
      <c r="AG2" s="0" t="n">
        <v>0.830135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3</v>
      </c>
      <c r="AM2" s="0" t="n">
        <v>16914</v>
      </c>
      <c r="AN2" s="0" t="n">
        <v>2927</v>
      </c>
      <c r="AO2" s="0" t="n">
        <v>0.982745</v>
      </c>
      <c r="AP2" s="0" t="n">
        <v>0.348121</v>
      </c>
      <c r="AR2" s="0" t="n">
        <f aca="false">SUM(A2:S2)</f>
        <v>0.1902688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25045</v>
      </c>
      <c r="D3" s="0" t="n">
        <v>0.00774795</v>
      </c>
      <c r="E3" s="0" t="n">
        <v>0.0169459</v>
      </c>
      <c r="F3" s="0" t="n">
        <v>0.00749352</v>
      </c>
      <c r="G3" s="0" t="n">
        <v>0.00252026</v>
      </c>
      <c r="H3" s="0" t="n">
        <v>0.00293692</v>
      </c>
      <c r="I3" s="0" t="n">
        <v>0.00328505</v>
      </c>
      <c r="J3" s="0" t="n">
        <v>0.00245159</v>
      </c>
      <c r="K3" s="0" t="n">
        <v>0.00264187</v>
      </c>
      <c r="L3" s="0" t="n">
        <v>0.00408584</v>
      </c>
      <c r="M3" s="0" t="n">
        <v>0.00691928</v>
      </c>
      <c r="N3" s="0" t="n">
        <v>0.00634155</v>
      </c>
      <c r="O3" s="0" t="n">
        <v>0.0119851</v>
      </c>
      <c r="P3" s="0" t="n">
        <v>0.0248204</v>
      </c>
      <c r="Q3" s="0" t="n">
        <v>0.0494413</v>
      </c>
      <c r="R3" s="0" t="n">
        <v>0.0778492</v>
      </c>
      <c r="S3" s="0" t="n">
        <v>0.0632167</v>
      </c>
      <c r="T3" s="0" t="n">
        <v>0.0295286</v>
      </c>
      <c r="U3" s="0" t="n">
        <v>0.00667415</v>
      </c>
      <c r="V3" s="0" t="n">
        <v>0.00171766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42588</v>
      </c>
      <c r="AD3" s="0" t="n">
        <v>0.461153</v>
      </c>
      <c r="AE3" s="0" t="n">
        <v>0.977688</v>
      </c>
      <c r="AF3" s="0" t="n">
        <v>7.53333</v>
      </c>
      <c r="AG3" s="0" t="n">
        <v>0.821231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34</v>
      </c>
      <c r="AM3" s="0" t="n">
        <v>16914</v>
      </c>
      <c r="AN3" s="0" t="n">
        <v>2935</v>
      </c>
      <c r="AO3" s="0" t="n">
        <v>0.972204</v>
      </c>
      <c r="AP3" s="0" t="n">
        <v>0.563801</v>
      </c>
      <c r="AR3" s="0" t="n">
        <f aca="false">SUM(A3:S3)</f>
        <v>0.2919328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283555</v>
      </c>
      <c r="D4" s="0" t="n">
        <v>0.0102097</v>
      </c>
      <c r="E4" s="0" t="n">
        <v>0.012773</v>
      </c>
      <c r="F4" s="0" t="n">
        <v>0.00420911</v>
      </c>
      <c r="G4" s="0" t="n">
        <v>0.00175548</v>
      </c>
      <c r="H4" s="0" t="n">
        <v>0.00357715</v>
      </c>
      <c r="I4" s="0" t="n">
        <v>0.00599106</v>
      </c>
      <c r="J4" s="0" t="n">
        <v>0.00486323</v>
      </c>
      <c r="K4" s="0" t="n">
        <v>0.00545866</v>
      </c>
      <c r="L4" s="0" t="n">
        <v>0.0045298</v>
      </c>
      <c r="M4" s="0" t="n">
        <v>0.00450749</v>
      </c>
      <c r="N4" s="0" t="n">
        <v>0.00944047</v>
      </c>
      <c r="O4" s="0" t="n">
        <v>0.0198862</v>
      </c>
      <c r="P4" s="0" t="n">
        <v>0.0453464</v>
      </c>
      <c r="Q4" s="0" t="n">
        <v>0.102462</v>
      </c>
      <c r="R4" s="0" t="n">
        <v>0.0727223</v>
      </c>
      <c r="S4" s="0" t="n">
        <v>0.0527436</v>
      </c>
      <c r="T4" s="0" t="n">
        <v>0.0359339</v>
      </c>
      <c r="U4" s="0" t="n">
        <v>0.0157572</v>
      </c>
      <c r="V4" s="0" t="n">
        <v>0.00624749</v>
      </c>
      <c r="W4" s="0" t="n">
        <v>0.002842</v>
      </c>
      <c r="X4" s="0" t="n">
        <v>0.00104349</v>
      </c>
      <c r="Y4" s="0" t="n">
        <v>0</v>
      </c>
      <c r="Z4" s="0" t="n">
        <v>0</v>
      </c>
      <c r="AA4" s="0" t="n">
        <v>0</v>
      </c>
      <c r="AB4" s="0" t="n">
        <v>0.00400837</v>
      </c>
      <c r="AC4" s="0" t="n">
        <v>0.0286694</v>
      </c>
      <c r="AD4" s="0" t="n">
        <v>0.483826</v>
      </c>
      <c r="AE4" s="0" t="n">
        <v>0.849253</v>
      </c>
      <c r="AF4" s="0" t="n">
        <v>2.02491</v>
      </c>
      <c r="AG4" s="0" t="n">
        <v>0.830135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3</v>
      </c>
      <c r="AM4" s="0" t="n">
        <v>16914</v>
      </c>
      <c r="AN4" s="0" t="n">
        <v>2936</v>
      </c>
      <c r="AO4" s="0" t="n">
        <v>0.981553</v>
      </c>
      <c r="AP4" s="0" t="n">
        <v>0.372378</v>
      </c>
      <c r="AR4" s="0" t="n">
        <f aca="false">SUM(A4:S4)</f>
        <v>0.363311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259614</v>
      </c>
      <c r="D5" s="0" t="n">
        <v>0.0060438</v>
      </c>
      <c r="E5" s="0" t="n">
        <v>0.00651709</v>
      </c>
      <c r="F5" s="0" t="n">
        <v>0.00280086</v>
      </c>
      <c r="G5" s="0" t="n">
        <v>0.00172052</v>
      </c>
      <c r="H5" s="0" t="n">
        <v>0.00368531</v>
      </c>
      <c r="I5" s="0" t="n">
        <v>0.00523369</v>
      </c>
      <c r="J5" s="0" t="n">
        <v>0.00419664</v>
      </c>
      <c r="K5" s="0" t="n">
        <v>0.00606793</v>
      </c>
      <c r="L5" s="0" t="n">
        <v>0.00674755</v>
      </c>
      <c r="M5" s="0" t="n">
        <v>0.00876502</v>
      </c>
      <c r="N5" s="0" t="n">
        <v>0.0123616</v>
      </c>
      <c r="O5" s="0" t="n">
        <v>0.0107402</v>
      </c>
      <c r="P5" s="0" t="n">
        <v>0.00755212</v>
      </c>
      <c r="Q5" s="0" t="n">
        <v>0.0025658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955626</v>
      </c>
      <c r="AE5" s="0" t="n">
        <v>0.312883</v>
      </c>
      <c r="AF5" s="0" t="n">
        <v>3.22641</v>
      </c>
      <c r="AG5" s="0" t="n">
        <v>0.83219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3</v>
      </c>
      <c r="AM5" s="0" t="n">
        <v>16914</v>
      </c>
      <c r="AN5" s="0" t="n">
        <v>2944</v>
      </c>
      <c r="AO5" s="0" t="n">
        <v>0.986374</v>
      </c>
      <c r="AP5" s="0" t="n">
        <v>0.27439</v>
      </c>
      <c r="AR5" s="0" t="n">
        <f aca="false">SUM(A5:S5)</f>
        <v>0.0875943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53259</v>
      </c>
      <c r="D6" s="0" t="n">
        <v>0.00475178</v>
      </c>
      <c r="E6" s="0" t="n">
        <v>0.00649061</v>
      </c>
      <c r="F6" s="0" t="n">
        <v>0.00319398</v>
      </c>
      <c r="G6" s="0" t="n">
        <v>0.00188259</v>
      </c>
      <c r="H6" s="0" t="n">
        <v>0.00378035</v>
      </c>
      <c r="I6" s="0" t="n">
        <v>0.00586888</v>
      </c>
      <c r="J6" s="0" t="n">
        <v>0.00548611</v>
      </c>
      <c r="K6" s="0" t="n">
        <v>0.00873502</v>
      </c>
      <c r="L6" s="0" t="n">
        <v>0.00959266</v>
      </c>
      <c r="M6" s="0" t="n">
        <v>0.0114115</v>
      </c>
      <c r="N6" s="0" t="n">
        <v>0.014475</v>
      </c>
      <c r="O6" s="0" t="n">
        <v>0.0130855</v>
      </c>
      <c r="P6" s="0" t="n">
        <v>0.0129815</v>
      </c>
      <c r="Q6" s="0" t="n">
        <v>0.00892901</v>
      </c>
      <c r="R6" s="0" t="n">
        <v>0.00539182</v>
      </c>
      <c r="S6" s="0" t="n">
        <v>0.00164699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359594</v>
      </c>
      <c r="AE6" s="0" t="n">
        <v>0.327901</v>
      </c>
      <c r="AF6" s="0" t="n">
        <v>3.8313</v>
      </c>
      <c r="AG6" s="0" t="n">
        <v>0.832875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3</v>
      </c>
      <c r="AM6" s="0" t="n">
        <v>16914</v>
      </c>
      <c r="AN6" s="0" t="n">
        <v>2945</v>
      </c>
      <c r="AO6" s="0" t="n">
        <v>0.984793</v>
      </c>
      <c r="AP6" s="0" t="n">
        <v>0.30648</v>
      </c>
      <c r="AR6" s="0" t="n">
        <f aca="false">SUM(A6:S6)</f>
        <v>0.11923589</v>
      </c>
    </row>
    <row r="7" customFormat="false" ht="15" hidden="false" customHeight="false" outlineLevel="0" collapsed="false">
      <c r="A7" s="0" t="n">
        <v>0</v>
      </c>
      <c r="B7" s="0" t="n">
        <v>0.00177894</v>
      </c>
      <c r="C7" s="0" t="n">
        <v>0.00377599</v>
      </c>
      <c r="D7" s="0" t="n">
        <v>0.00621565</v>
      </c>
      <c r="E7" s="0" t="n">
        <v>0.00533916</v>
      </c>
      <c r="F7" s="0" t="n">
        <v>0.00235034</v>
      </c>
      <c r="G7" s="0" t="n">
        <v>0.00163888</v>
      </c>
      <c r="H7" s="0" t="n">
        <v>0.00367701</v>
      </c>
      <c r="I7" s="0" t="n">
        <v>0.00593509</v>
      </c>
      <c r="J7" s="0" t="n">
        <v>0.00543698</v>
      </c>
      <c r="K7" s="0" t="n">
        <v>0.00720812</v>
      </c>
      <c r="L7" s="0" t="n">
        <v>0.00668398</v>
      </c>
      <c r="M7" s="0" t="n">
        <v>0.00652296</v>
      </c>
      <c r="N7" s="0" t="n">
        <v>0.00801246</v>
      </c>
      <c r="O7" s="0" t="n">
        <v>0.00743285</v>
      </c>
      <c r="P7" s="0" t="n">
        <v>0.00606687</v>
      </c>
      <c r="Q7" s="0" t="n">
        <v>0.00322264</v>
      </c>
      <c r="R7" s="0" t="n">
        <v>0.00106876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57294</v>
      </c>
      <c r="AE7" s="0" t="n">
        <v>0.457143</v>
      </c>
      <c r="AF7" s="0" t="n">
        <v>1.76862</v>
      </c>
      <c r="AG7" s="0" t="n">
        <v>0.836984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34</v>
      </c>
      <c r="AM7" s="0" t="n">
        <v>16914</v>
      </c>
      <c r="AN7" s="0" t="n">
        <v>2953</v>
      </c>
      <c r="AO7" s="0" t="n">
        <v>0.992057</v>
      </c>
      <c r="AP7" s="0" t="n">
        <v>0.159495</v>
      </c>
      <c r="AR7" s="0" t="n">
        <f aca="false">SUM(A7:S7)</f>
        <v>0.08236668</v>
      </c>
    </row>
    <row r="8" customFormat="false" ht="15" hidden="false" customHeight="false" outlineLevel="0" collapsed="false">
      <c r="A8" s="0" t="n">
        <v>0.00184365</v>
      </c>
      <c r="B8" s="0" t="n">
        <v>0.00280532</v>
      </c>
      <c r="C8" s="0" t="n">
        <v>0.00436719</v>
      </c>
      <c r="D8" s="0" t="n">
        <v>0.00540514</v>
      </c>
      <c r="E8" s="0" t="n">
        <v>0.00400931</v>
      </c>
      <c r="F8" s="0" t="n">
        <v>0.00198912</v>
      </c>
      <c r="G8" s="0" t="n">
        <v>0.001555</v>
      </c>
      <c r="H8" s="0" t="n">
        <v>0.00293118</v>
      </c>
      <c r="I8" s="0" t="n">
        <v>0.00422008</v>
      </c>
      <c r="J8" s="0" t="n">
        <v>0.0040173</v>
      </c>
      <c r="K8" s="0" t="n">
        <v>0.00623297</v>
      </c>
      <c r="L8" s="0" t="n">
        <v>0.00792747</v>
      </c>
      <c r="M8" s="0" t="n">
        <v>0.00990655</v>
      </c>
      <c r="N8" s="0" t="n">
        <v>0.0152548</v>
      </c>
      <c r="O8" s="0" t="n">
        <v>0.0175314</v>
      </c>
      <c r="P8" s="0" t="n">
        <v>0.0199457</v>
      </c>
      <c r="Q8" s="0" t="n">
        <v>0.0181929</v>
      </c>
      <c r="R8" s="0" t="n">
        <v>0.0136779</v>
      </c>
      <c r="S8" s="0" t="n">
        <v>0.00785273</v>
      </c>
      <c r="T8" s="0" t="n">
        <v>0.00420848</v>
      </c>
      <c r="U8" s="0" t="n">
        <v>0.00139391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288642</v>
      </c>
      <c r="AF8" s="0" t="n">
        <v>0.551233</v>
      </c>
      <c r="AG8" s="0" t="n">
        <v>0.842464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3</v>
      </c>
      <c r="AM8" s="0" t="n">
        <v>16914</v>
      </c>
      <c r="AN8" s="0" t="n">
        <v>3001</v>
      </c>
      <c r="AO8" s="0" t="n">
        <v>0.998552</v>
      </c>
      <c r="AP8" s="0" t="n">
        <v>0.0289883</v>
      </c>
      <c r="AR8" s="0" t="n">
        <f aca="false">SUM(A8:S8)</f>
        <v>0.14966571</v>
      </c>
    </row>
    <row r="9" customFormat="false" ht="15" hidden="false" customHeight="false" outlineLevel="0" collapsed="false">
      <c r="A9" s="0" t="n">
        <v>0.00272977</v>
      </c>
      <c r="B9" s="0" t="n">
        <v>0.00378609</v>
      </c>
      <c r="C9" s="0" t="n">
        <v>0.00490976</v>
      </c>
      <c r="D9" s="0" t="n">
        <v>0.00494793</v>
      </c>
      <c r="E9" s="0" t="n">
        <v>0.00324793</v>
      </c>
      <c r="F9" s="0" t="n">
        <v>0.00162933</v>
      </c>
      <c r="G9" s="0" t="n">
        <v>0.00146686</v>
      </c>
      <c r="H9" s="0" t="n">
        <v>0.00324951</v>
      </c>
      <c r="I9" s="0" t="n">
        <v>0.0046368</v>
      </c>
      <c r="J9" s="0" t="n">
        <v>0.00402497</v>
      </c>
      <c r="K9" s="0" t="n">
        <v>0.00567274</v>
      </c>
      <c r="L9" s="0" t="n">
        <v>0.00647733</v>
      </c>
      <c r="M9" s="0" t="n">
        <v>0.00782473</v>
      </c>
      <c r="N9" s="0" t="n">
        <v>0.011332</v>
      </c>
      <c r="O9" s="0" t="n">
        <v>0.0121548</v>
      </c>
      <c r="P9" s="0" t="n">
        <v>0.0125139</v>
      </c>
      <c r="Q9" s="0" t="n">
        <v>0.00707964</v>
      </c>
      <c r="R9" s="0" t="n">
        <v>0.00206576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371094</v>
      </c>
      <c r="AF9" s="0" t="n">
        <v>0.29254</v>
      </c>
      <c r="AG9" s="0" t="n">
        <v>0.844519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34</v>
      </c>
      <c r="AM9" s="0" t="n">
        <v>16914</v>
      </c>
      <c r="AN9" s="0" t="n">
        <v>3002</v>
      </c>
      <c r="AO9" s="0" t="n">
        <v>0.99856</v>
      </c>
      <c r="AP9" s="0" t="n">
        <v>0.0288109</v>
      </c>
      <c r="AR9" s="0" t="n">
        <f aca="false">SUM(A9:S9)</f>
        <v>0.09974985</v>
      </c>
    </row>
    <row r="10" customFormat="false" ht="15" hidden="false" customHeight="false" outlineLevel="0" collapsed="false">
      <c r="A10" s="0" t="n">
        <v>0.00107854</v>
      </c>
      <c r="B10" s="0" t="n">
        <v>0.00210641</v>
      </c>
      <c r="C10" s="0" t="n">
        <v>0.00424707</v>
      </c>
      <c r="D10" s="0" t="n">
        <v>0.00669679</v>
      </c>
      <c r="E10" s="0" t="n">
        <v>0.00563206</v>
      </c>
      <c r="F10" s="0" t="n">
        <v>0.00258163</v>
      </c>
      <c r="G10" s="0" t="n">
        <v>0.00194018</v>
      </c>
      <c r="H10" s="0" t="n">
        <v>0.00478965</v>
      </c>
      <c r="I10" s="0" t="n">
        <v>0.00801066</v>
      </c>
      <c r="J10" s="0" t="n">
        <v>0.00568382</v>
      </c>
      <c r="K10" s="0" t="n">
        <v>0.00793768</v>
      </c>
      <c r="L10" s="0" t="n">
        <v>0.00963875</v>
      </c>
      <c r="M10" s="0" t="n">
        <v>0.00917403</v>
      </c>
      <c r="N10" s="0" t="n">
        <v>0.0129238</v>
      </c>
      <c r="O10" s="0" t="n">
        <v>0.0121155</v>
      </c>
      <c r="P10" s="0" t="n">
        <v>0.0143107</v>
      </c>
      <c r="Q10" s="0" t="n">
        <v>0.0112947</v>
      </c>
      <c r="R10" s="0" t="n">
        <v>0.00478777</v>
      </c>
      <c r="S10" s="0" t="n">
        <v>0.00217541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638521</v>
      </c>
      <c r="AE10" s="0" t="n">
        <v>0.224419</v>
      </c>
      <c r="AF10" s="0" t="n">
        <v>1.76233</v>
      </c>
      <c r="AG10" s="0" t="n">
        <v>0.834245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34</v>
      </c>
      <c r="AM10" s="0" t="n">
        <v>16914</v>
      </c>
      <c r="AN10" s="0" t="n">
        <v>3010</v>
      </c>
      <c r="AO10" s="0" t="n">
        <v>0.98761</v>
      </c>
      <c r="AP10" s="0" t="n">
        <v>0.249355</v>
      </c>
      <c r="AR10" s="0" t="n">
        <f aca="false">SUM(A10:S10)</f>
        <v>0.12712515</v>
      </c>
    </row>
    <row r="11" customFormat="false" ht="15" hidden="false" customHeight="false" outlineLevel="0" collapsed="false">
      <c r="A11" s="0" t="n">
        <v>0.00111013</v>
      </c>
      <c r="B11" s="0" t="n">
        <v>0.00222318</v>
      </c>
      <c r="C11" s="0" t="n">
        <v>0.00459777</v>
      </c>
      <c r="D11" s="0" t="n">
        <v>0.00719956</v>
      </c>
      <c r="E11" s="0" t="n">
        <v>0.00562964</v>
      </c>
      <c r="F11" s="0" t="n">
        <v>0.00235618</v>
      </c>
      <c r="G11" s="0" t="n">
        <v>0.00179671</v>
      </c>
      <c r="H11" s="0" t="n">
        <v>0.0051568</v>
      </c>
      <c r="I11" s="0" t="n">
        <v>0.00949365</v>
      </c>
      <c r="J11" s="0" t="n">
        <v>0.00642258</v>
      </c>
      <c r="K11" s="0" t="n">
        <v>0.00940815</v>
      </c>
      <c r="L11" s="0" t="n">
        <v>0.0116173</v>
      </c>
      <c r="M11" s="0" t="n">
        <v>0.00980249</v>
      </c>
      <c r="N11" s="0" t="n">
        <v>0.0148713</v>
      </c>
      <c r="O11" s="0" t="n">
        <v>0.015513</v>
      </c>
      <c r="P11" s="0" t="n">
        <v>0.0194737</v>
      </c>
      <c r="Q11" s="0" t="n">
        <v>0.0167154</v>
      </c>
      <c r="R11" s="0" t="n">
        <v>0.00804604</v>
      </c>
      <c r="S11" s="0" t="n">
        <v>0.00455637</v>
      </c>
      <c r="T11" s="0" t="n">
        <v>0.00172846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43186</v>
      </c>
      <c r="AE11" s="0" t="n">
        <v>0.242814</v>
      </c>
      <c r="AF11" s="0" t="n">
        <v>1.82722</v>
      </c>
      <c r="AG11" s="0" t="n">
        <v>0.835615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34</v>
      </c>
      <c r="AM11" s="0" t="n">
        <v>16914</v>
      </c>
      <c r="AN11" s="0" t="n">
        <v>3011</v>
      </c>
      <c r="AO11" s="0" t="n">
        <v>0.988032</v>
      </c>
      <c r="AP11" s="0" t="n">
        <v>0.240798</v>
      </c>
      <c r="AR11" s="0" t="n">
        <f aca="false">SUM(A11:S11)</f>
        <v>0.15598995</v>
      </c>
    </row>
    <row r="12" customFormat="false" ht="15" hidden="false" customHeight="false" outlineLevel="0" collapsed="false">
      <c r="A12" s="0" t="n">
        <v>0</v>
      </c>
      <c r="B12" s="0" t="n">
        <v>0.00227916</v>
      </c>
      <c r="C12" s="0" t="n">
        <v>0.0052847</v>
      </c>
      <c r="D12" s="0" t="n">
        <v>0.009674</v>
      </c>
      <c r="E12" s="0" t="n">
        <v>0.00861452</v>
      </c>
      <c r="F12" s="0" t="n">
        <v>0.00318793</v>
      </c>
      <c r="G12" s="0" t="n">
        <v>0.00156866</v>
      </c>
      <c r="H12" s="0" t="n">
        <v>0.00290745</v>
      </c>
      <c r="I12" s="0" t="n">
        <v>0.00541665</v>
      </c>
      <c r="J12" s="0" t="n">
        <v>0.00514538</v>
      </c>
      <c r="K12" s="0" t="n">
        <v>0.00676818</v>
      </c>
      <c r="L12" s="0" t="n">
        <v>0.00747958</v>
      </c>
      <c r="M12" s="0" t="n">
        <v>0.00711288</v>
      </c>
      <c r="N12" s="0" t="n">
        <v>0.00971572</v>
      </c>
      <c r="O12" s="0" t="n">
        <v>0.00970604</v>
      </c>
      <c r="P12" s="0" t="n">
        <v>0.00584323</v>
      </c>
      <c r="Q12" s="0" t="n">
        <v>0.00241526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138265</v>
      </c>
      <c r="AE12" s="0" t="n">
        <v>0.125141</v>
      </c>
      <c r="AF12" s="0" t="n">
        <v>2.31542</v>
      </c>
      <c r="AG12" s="0" t="n">
        <v>0.831505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34</v>
      </c>
      <c r="AM12" s="0" t="n">
        <v>16914</v>
      </c>
      <c r="AN12" s="0" t="n">
        <v>3019</v>
      </c>
      <c r="AO12" s="0" t="n">
        <v>0.984366</v>
      </c>
      <c r="AP12" s="0" t="n">
        <v>0.315144</v>
      </c>
      <c r="AR12" s="0" t="n">
        <f aca="false">SUM(A12:S12)</f>
        <v>0.09311934</v>
      </c>
    </row>
    <row r="13" customFormat="false" ht="15" hidden="false" customHeight="false" outlineLevel="0" collapsed="false">
      <c r="A13" s="0" t="n">
        <v>0.00109782</v>
      </c>
      <c r="B13" s="0" t="n">
        <v>0.00237858</v>
      </c>
      <c r="C13" s="0" t="n">
        <v>0.0051898</v>
      </c>
      <c r="D13" s="0" t="n">
        <v>0.00907294</v>
      </c>
      <c r="E13" s="0" t="n">
        <v>0.00816556</v>
      </c>
      <c r="F13" s="0" t="n">
        <v>0.00319632</v>
      </c>
      <c r="G13" s="0" t="n">
        <v>0.00161224</v>
      </c>
      <c r="H13" s="0" t="n">
        <v>0.00287358</v>
      </c>
      <c r="I13" s="0" t="n">
        <v>0.00550005</v>
      </c>
      <c r="J13" s="0" t="n">
        <v>0.00535772</v>
      </c>
      <c r="K13" s="0" t="n">
        <v>0.00683431</v>
      </c>
      <c r="L13" s="0" t="n">
        <v>0.00799576</v>
      </c>
      <c r="M13" s="0" t="n">
        <v>0.00783415</v>
      </c>
      <c r="N13" s="0" t="n">
        <v>0.00965798</v>
      </c>
      <c r="O13" s="0" t="n">
        <v>0.00878523</v>
      </c>
      <c r="P13" s="0" t="n">
        <v>0.0050479</v>
      </c>
      <c r="Q13" s="0" t="n">
        <v>0.00184767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821437</v>
      </c>
      <c r="AE13" s="0" t="n">
        <v>0.25207</v>
      </c>
      <c r="AF13" s="0" t="n">
        <v>2.26323</v>
      </c>
      <c r="AG13" s="0" t="n">
        <v>0.832875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34</v>
      </c>
      <c r="AM13" s="0" t="n">
        <v>16914</v>
      </c>
      <c r="AN13" s="0" t="n">
        <v>3020</v>
      </c>
      <c r="AO13" s="0" t="n">
        <v>0.984793</v>
      </c>
      <c r="AP13" s="0" t="n">
        <v>0.30648</v>
      </c>
      <c r="AR13" s="0" t="n">
        <f aca="false">SUM(A13:S13)</f>
        <v>0.09244761</v>
      </c>
    </row>
    <row r="14" customFormat="false" ht="15" hidden="false" customHeight="false" outlineLevel="0" collapsed="false">
      <c r="A14" s="0" t="n">
        <v>0</v>
      </c>
      <c r="B14" s="0" t="n">
        <v>0.00197488</v>
      </c>
      <c r="C14" s="0" t="n">
        <v>0.00424926</v>
      </c>
      <c r="D14" s="0" t="n">
        <v>0.00748074</v>
      </c>
      <c r="E14" s="0" t="n">
        <v>0.0070489</v>
      </c>
      <c r="F14" s="0" t="n">
        <v>0.00303107</v>
      </c>
      <c r="G14" s="0" t="n">
        <v>0.00162161</v>
      </c>
      <c r="H14" s="0" t="n">
        <v>0.00275084</v>
      </c>
      <c r="I14" s="0" t="n">
        <v>0.00476148</v>
      </c>
      <c r="J14" s="0" t="n">
        <v>0.00458387</v>
      </c>
      <c r="K14" s="0" t="n">
        <v>0.00619832</v>
      </c>
      <c r="L14" s="0" t="n">
        <v>0.00749996</v>
      </c>
      <c r="M14" s="0" t="n">
        <v>0.00763189</v>
      </c>
      <c r="N14" s="0" t="n">
        <v>0.00931193</v>
      </c>
      <c r="O14" s="0" t="n">
        <v>0.00821627</v>
      </c>
      <c r="P14" s="0" t="n">
        <v>0.00481059</v>
      </c>
      <c r="Q14" s="0" t="n">
        <v>0.00170486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241149</v>
      </c>
      <c r="AE14" s="0" t="n">
        <v>0.284269</v>
      </c>
      <c r="AF14" s="0" t="n">
        <v>2.18357</v>
      </c>
      <c r="AG14" s="0" t="n">
        <v>0.83356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38</v>
      </c>
      <c r="AM14" s="0" t="n">
        <v>16914</v>
      </c>
      <c r="AN14" s="0" t="n">
        <v>3022</v>
      </c>
      <c r="AO14" s="0" t="n">
        <v>0.984409</v>
      </c>
      <c r="AP14" s="0" t="n">
        <v>0.314267</v>
      </c>
      <c r="AR14" s="0" t="n">
        <f aca="false">SUM(A14:S14)</f>
        <v>0.08287647</v>
      </c>
    </row>
    <row r="15" customFormat="false" ht="15" hidden="false" customHeight="false" outlineLevel="0" collapsed="false">
      <c r="A15" s="0" t="n">
        <v>0.00102935</v>
      </c>
      <c r="B15" s="0" t="n">
        <v>0.00208176</v>
      </c>
      <c r="C15" s="0" t="n">
        <v>0.00426784</v>
      </c>
      <c r="D15" s="0" t="n">
        <v>0.00697508</v>
      </c>
      <c r="E15" s="0" t="n">
        <v>0.00598425</v>
      </c>
      <c r="F15" s="0" t="n">
        <v>0.00243817</v>
      </c>
      <c r="G15" s="0" t="n">
        <v>0.00131282</v>
      </c>
      <c r="H15" s="0" t="n">
        <v>0.0022501</v>
      </c>
      <c r="I15" s="0" t="n">
        <v>0.00401951</v>
      </c>
      <c r="J15" s="0" t="n">
        <v>0.00453499</v>
      </c>
      <c r="K15" s="0" t="n">
        <v>0.00684669</v>
      </c>
      <c r="L15" s="0" t="n">
        <v>0.00831519</v>
      </c>
      <c r="M15" s="0" t="n">
        <v>0.00947089</v>
      </c>
      <c r="N15" s="0" t="n">
        <v>0.0114745</v>
      </c>
      <c r="O15" s="0" t="n">
        <v>0.00967676</v>
      </c>
      <c r="P15" s="0" t="n">
        <v>0.00658153</v>
      </c>
      <c r="Q15" s="0" t="n">
        <v>0.00304195</v>
      </c>
      <c r="R15" s="0" t="n">
        <v>0.00101878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632402</v>
      </c>
      <c r="AE15" s="0" t="n">
        <v>0.238257</v>
      </c>
      <c r="AF15" s="0" t="n">
        <v>2.1787</v>
      </c>
      <c r="AG15" s="0" t="n">
        <v>0.834245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34</v>
      </c>
      <c r="AM15" s="0" t="n">
        <v>16914</v>
      </c>
      <c r="AN15" s="0" t="n">
        <v>3023</v>
      </c>
      <c r="AO15" s="0" t="n">
        <v>0.985218</v>
      </c>
      <c r="AP15" s="0" t="n">
        <v>0.29784</v>
      </c>
      <c r="AR15" s="0" t="n">
        <f aca="false">SUM(A15:S15)</f>
        <v>0.09132016</v>
      </c>
    </row>
    <row r="16" customFormat="false" ht="15" hidden="false" customHeight="false" outlineLevel="0" collapsed="false">
      <c r="A16" s="0" t="n">
        <v>0.0011448</v>
      </c>
      <c r="B16" s="0" t="n">
        <v>0.00231666</v>
      </c>
      <c r="C16" s="0" t="n">
        <v>0.0048727</v>
      </c>
      <c r="D16" s="0" t="n">
        <v>0.00763628</v>
      </c>
      <c r="E16" s="0" t="n">
        <v>0.0059421</v>
      </c>
      <c r="F16" s="0" t="n">
        <v>0.00244535</v>
      </c>
      <c r="G16" s="0" t="n">
        <v>0.00178505</v>
      </c>
      <c r="H16" s="0" t="n">
        <v>0.00456608</v>
      </c>
      <c r="I16" s="0" t="n">
        <v>0.00824375</v>
      </c>
      <c r="J16" s="0" t="n">
        <v>0.00739831</v>
      </c>
      <c r="K16" s="0" t="n">
        <v>0.00951866</v>
      </c>
      <c r="L16" s="0" t="n">
        <v>0.0100481</v>
      </c>
      <c r="M16" s="0" t="n">
        <v>0.0117555</v>
      </c>
      <c r="N16" s="0" t="n">
        <v>0.0138223</v>
      </c>
      <c r="O16" s="0" t="n">
        <v>0.0120673</v>
      </c>
      <c r="P16" s="0" t="n">
        <v>0.0132862</v>
      </c>
      <c r="Q16" s="0" t="n">
        <v>0.0135641</v>
      </c>
      <c r="R16" s="0" t="n">
        <v>0.0127251</v>
      </c>
      <c r="S16" s="0" t="n">
        <v>0.00880681</v>
      </c>
      <c r="T16" s="0" t="n">
        <v>0.00459573</v>
      </c>
      <c r="U16" s="0" t="n">
        <v>0.00142477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72014</v>
      </c>
      <c r="AE16" s="0" t="n">
        <v>0.237393</v>
      </c>
      <c r="AF16" s="0" t="n">
        <v>2.62924</v>
      </c>
      <c r="AG16" s="0" t="n">
        <v>0.83082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38</v>
      </c>
      <c r="AM16" s="0" t="n">
        <v>16914</v>
      </c>
      <c r="AN16" s="0" t="n">
        <v>3031</v>
      </c>
      <c r="AO16" s="0" t="n">
        <v>0.984751</v>
      </c>
      <c r="AP16" s="0" t="n">
        <v>0.307339</v>
      </c>
      <c r="AR16" s="0" t="n">
        <f aca="false">SUM(A16:S16)</f>
        <v>0.1519451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210698</v>
      </c>
      <c r="D17" s="0" t="n">
        <v>0.00579518</v>
      </c>
      <c r="E17" s="0" t="n">
        <v>0.00675232</v>
      </c>
      <c r="F17" s="0" t="n">
        <v>0.00293909</v>
      </c>
      <c r="G17" s="0" t="n">
        <v>0.00193397</v>
      </c>
      <c r="H17" s="0" t="n">
        <v>0.00530526</v>
      </c>
      <c r="I17" s="0" t="n">
        <v>0.00946934</v>
      </c>
      <c r="J17" s="0" t="n">
        <v>0.00710423</v>
      </c>
      <c r="K17" s="0" t="n">
        <v>0.0114394</v>
      </c>
      <c r="L17" s="0" t="n">
        <v>0.0147715</v>
      </c>
      <c r="M17" s="0" t="n">
        <v>0.0174046</v>
      </c>
      <c r="N17" s="0" t="n">
        <v>0.0293333</v>
      </c>
      <c r="O17" s="0" t="n">
        <v>0.0243019</v>
      </c>
      <c r="P17" s="0" t="n">
        <v>0.0257195</v>
      </c>
      <c r="Q17" s="0" t="n">
        <v>0.0231742</v>
      </c>
      <c r="R17" s="0" t="n">
        <v>0.0193629</v>
      </c>
      <c r="S17" s="0" t="n">
        <v>0.0126273</v>
      </c>
      <c r="T17" s="0" t="n">
        <v>0.00634214</v>
      </c>
      <c r="U17" s="0" t="n">
        <v>0.00336959</v>
      </c>
      <c r="V17" s="0" t="n">
        <v>0.0013096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61899</v>
      </c>
      <c r="AC17" s="0" t="n">
        <v>0.0162441</v>
      </c>
      <c r="AD17" s="0" t="n">
        <v>0.124284</v>
      </c>
      <c r="AE17" s="0" t="n">
        <v>0.262028</v>
      </c>
      <c r="AF17" s="0" t="n">
        <v>2.81024</v>
      </c>
      <c r="AG17" s="0" t="n">
        <v>0.831505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34</v>
      </c>
      <c r="AM17" s="0" t="n">
        <v>16914</v>
      </c>
      <c r="AN17" s="0" t="n">
        <v>3039</v>
      </c>
      <c r="AO17" s="0" t="n">
        <v>0.984366</v>
      </c>
      <c r="AP17" s="0" t="n">
        <v>0.315144</v>
      </c>
      <c r="AR17" s="0" t="n">
        <f aca="false">SUM(A17:S17)</f>
        <v>0.2195409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234647</v>
      </c>
      <c r="D18" s="0" t="n">
        <v>0.00618435</v>
      </c>
      <c r="E18" s="0" t="n">
        <v>0.0064719</v>
      </c>
      <c r="F18" s="0" t="n">
        <v>0.00252163</v>
      </c>
      <c r="G18" s="0" t="n">
        <v>0.00177322</v>
      </c>
      <c r="H18" s="0" t="n">
        <v>0.00669654</v>
      </c>
      <c r="I18" s="0" t="n">
        <v>0.0154349</v>
      </c>
      <c r="J18" s="0" t="n">
        <v>0.0104783</v>
      </c>
      <c r="K18" s="0" t="n">
        <v>0.0130549</v>
      </c>
      <c r="L18" s="0" t="n">
        <v>0.015813</v>
      </c>
      <c r="M18" s="0" t="n">
        <v>0.0246612</v>
      </c>
      <c r="N18" s="0" t="n">
        <v>0.045444</v>
      </c>
      <c r="O18" s="0" t="n">
        <v>0.0312784</v>
      </c>
      <c r="P18" s="0" t="n">
        <v>0.0381444</v>
      </c>
      <c r="Q18" s="0" t="n">
        <v>0.038106</v>
      </c>
      <c r="R18" s="0" t="n">
        <v>0.0336812</v>
      </c>
      <c r="S18" s="0" t="n">
        <v>0.0222825</v>
      </c>
      <c r="T18" s="0" t="n">
        <v>0.00933151</v>
      </c>
      <c r="U18" s="0" t="n">
        <v>0.0039346</v>
      </c>
      <c r="V18" s="0" t="n">
        <v>0.00105401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94425</v>
      </c>
      <c r="AD18" s="0" t="n">
        <v>0.0706574</v>
      </c>
      <c r="AE18" s="0" t="n">
        <v>0.318175</v>
      </c>
      <c r="AF18" s="0" t="n">
        <v>2.44627</v>
      </c>
      <c r="AG18" s="0" t="n">
        <v>0.83219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34</v>
      </c>
      <c r="AM18" s="0" t="n">
        <v>16914</v>
      </c>
      <c r="AN18" s="0" t="n">
        <v>3040</v>
      </c>
      <c r="AO18" s="0" t="n">
        <v>0.982792</v>
      </c>
      <c r="AP18" s="0" t="n">
        <v>0.347162</v>
      </c>
      <c r="AR18" s="0" t="n">
        <f aca="false">SUM(A18:S18)</f>
        <v>0.3143729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243567</v>
      </c>
      <c r="D19" s="0" t="n">
        <v>0.00660481</v>
      </c>
      <c r="E19" s="0" t="n">
        <v>0.00722922</v>
      </c>
      <c r="F19" s="0" t="n">
        <v>0.00291237</v>
      </c>
      <c r="G19" s="0" t="n">
        <v>0.00198687</v>
      </c>
      <c r="H19" s="0" t="n">
        <v>0.00666153</v>
      </c>
      <c r="I19" s="0" t="n">
        <v>0.0135909</v>
      </c>
      <c r="J19" s="0" t="n">
        <v>0.00952721</v>
      </c>
      <c r="K19" s="0" t="n">
        <v>0.0147597</v>
      </c>
      <c r="L19" s="0" t="n">
        <v>0.0198171</v>
      </c>
      <c r="M19" s="0" t="n">
        <v>0.0242278</v>
      </c>
      <c r="N19" s="0" t="n">
        <v>0.0393197</v>
      </c>
      <c r="O19" s="0" t="n">
        <v>0.0267159</v>
      </c>
      <c r="P19" s="0" t="n">
        <v>0.028459</v>
      </c>
      <c r="Q19" s="0" t="n">
        <v>0.0324602</v>
      </c>
      <c r="R19" s="0" t="n">
        <v>0.0326483</v>
      </c>
      <c r="S19" s="0" t="n">
        <v>0.0247877</v>
      </c>
      <c r="T19" s="0" t="n">
        <v>0.0120549</v>
      </c>
      <c r="U19" s="0" t="n">
        <v>0.00524902</v>
      </c>
      <c r="V19" s="0" t="n">
        <v>0.00158009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09032</v>
      </c>
      <c r="AD19" s="0" t="n">
        <v>0.113246</v>
      </c>
      <c r="AE19" s="0" t="n">
        <v>0.497321</v>
      </c>
      <c r="AF19" s="0" t="n">
        <v>2.29435</v>
      </c>
      <c r="AG19" s="0" t="n">
        <v>0.832875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34</v>
      </c>
      <c r="AM19" s="0" t="n">
        <v>16914</v>
      </c>
      <c r="AN19" s="0" t="n">
        <v>3042</v>
      </c>
      <c r="AO19" s="0" t="n">
        <v>0.983601</v>
      </c>
      <c r="AP19" s="0" t="n">
        <v>0.330708</v>
      </c>
      <c r="AR19" s="0" t="n">
        <f aca="false">SUM(A19:S19)</f>
        <v>0.2941439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250952</v>
      </c>
      <c r="D20" s="0" t="n">
        <v>0.00628205</v>
      </c>
      <c r="E20" s="0" t="n">
        <v>0.0065931</v>
      </c>
      <c r="F20" s="0" t="n">
        <v>0.00271586</v>
      </c>
      <c r="G20" s="0" t="n">
        <v>0.00188452</v>
      </c>
      <c r="H20" s="0" t="n">
        <v>0.00605749</v>
      </c>
      <c r="I20" s="0" t="n">
        <v>0.0123664</v>
      </c>
      <c r="J20" s="0" t="n">
        <v>0.00909368</v>
      </c>
      <c r="K20" s="0" t="n">
        <v>0.0122033</v>
      </c>
      <c r="L20" s="0" t="n">
        <v>0.0136566</v>
      </c>
      <c r="M20" s="0" t="n">
        <v>0.0156805</v>
      </c>
      <c r="N20" s="0" t="n">
        <v>0.0233252</v>
      </c>
      <c r="O20" s="0" t="n">
        <v>0.0179428</v>
      </c>
      <c r="P20" s="0" t="n">
        <v>0.0206644</v>
      </c>
      <c r="Q20" s="0" t="n">
        <v>0.0255266</v>
      </c>
      <c r="R20" s="0" t="n">
        <v>0.0304308</v>
      </c>
      <c r="S20" s="0" t="n">
        <v>0.0277642</v>
      </c>
      <c r="T20" s="0" t="n">
        <v>0.0150145</v>
      </c>
      <c r="U20" s="0" t="n">
        <v>0.00497874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54408</v>
      </c>
      <c r="AD20" s="0" t="n">
        <v>0.0639414</v>
      </c>
      <c r="AE20" s="0" t="n">
        <v>0.375688</v>
      </c>
      <c r="AF20" s="0" t="n">
        <v>2.43321</v>
      </c>
      <c r="AG20" s="0" t="n">
        <v>0.83493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34</v>
      </c>
      <c r="AM20" s="0" t="n">
        <v>16914</v>
      </c>
      <c r="AN20" s="0" t="n">
        <v>3043</v>
      </c>
      <c r="AO20" s="0" t="n">
        <v>0.986027</v>
      </c>
      <c r="AP20" s="0" t="n">
        <v>0.281426</v>
      </c>
      <c r="AR20" s="0" t="n">
        <f aca="false">SUM(A20:S20)</f>
        <v>0.23469702</v>
      </c>
    </row>
    <row r="21" customFormat="false" ht="15" hidden="false" customHeight="false" outlineLevel="0" collapsed="false">
      <c r="A21" s="0" t="n">
        <v>0</v>
      </c>
      <c r="B21" s="0" t="n">
        <v>0.00182248</v>
      </c>
      <c r="C21" s="0" t="n">
        <v>0.00442692</v>
      </c>
      <c r="D21" s="0" t="n">
        <v>0.00827353</v>
      </c>
      <c r="E21" s="0" t="n">
        <v>0.00759326</v>
      </c>
      <c r="F21" s="0" t="n">
        <v>0.00342263</v>
      </c>
      <c r="G21" s="0" t="n">
        <v>0.00230572</v>
      </c>
      <c r="H21" s="0" t="n">
        <v>0.00443019</v>
      </c>
      <c r="I21" s="0" t="n">
        <v>0.00542775</v>
      </c>
      <c r="J21" s="0" t="n">
        <v>0.0044144</v>
      </c>
      <c r="K21" s="0" t="n">
        <v>0.00605491</v>
      </c>
      <c r="L21" s="0" t="n">
        <v>0.00587064</v>
      </c>
      <c r="M21" s="0" t="n">
        <v>0.00770268</v>
      </c>
      <c r="N21" s="0" t="n">
        <v>0.0121863</v>
      </c>
      <c r="O21" s="0" t="n">
        <v>0.013873</v>
      </c>
      <c r="P21" s="0" t="n">
        <v>0.0171482</v>
      </c>
      <c r="Q21" s="0" t="n">
        <v>0.0154854</v>
      </c>
      <c r="R21" s="0" t="n">
        <v>0.0116777</v>
      </c>
      <c r="S21" s="0" t="n">
        <v>0.00768269</v>
      </c>
      <c r="T21" s="0" t="n">
        <v>0.00374245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26675</v>
      </c>
      <c r="AE21" s="0" t="n">
        <v>0.365489</v>
      </c>
      <c r="AF21" s="0" t="n">
        <v>2.75053</v>
      </c>
      <c r="AG21" s="0" t="n">
        <v>0.828765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34</v>
      </c>
      <c r="AM21" s="0" t="n">
        <v>16914</v>
      </c>
      <c r="AN21" s="0" t="n">
        <v>3051</v>
      </c>
      <c r="AO21" s="0" t="n">
        <v>0.981123</v>
      </c>
      <c r="AP21" s="0" t="n">
        <v>0.381151</v>
      </c>
    </row>
    <row r="22" customFormat="false" ht="15" hidden="false" customHeight="false" outlineLevel="0" collapsed="false">
      <c r="A22" s="0" t="n">
        <v>0</v>
      </c>
      <c r="B22" s="0" t="n">
        <v>0.00118098</v>
      </c>
      <c r="C22" s="0" t="n">
        <v>0.00376904</v>
      </c>
      <c r="D22" s="0" t="n">
        <v>0.00884369</v>
      </c>
      <c r="E22" s="0" t="n">
        <v>0.00864165</v>
      </c>
      <c r="F22" s="0" t="n">
        <v>0.00310047</v>
      </c>
      <c r="G22" s="0" t="n">
        <v>0.0017019</v>
      </c>
      <c r="H22" s="0" t="n">
        <v>0.00415536</v>
      </c>
      <c r="I22" s="0" t="n">
        <v>0.00684453</v>
      </c>
      <c r="J22" s="0" t="n">
        <v>0.00429424</v>
      </c>
      <c r="K22" s="0" t="n">
        <v>0.00671361</v>
      </c>
      <c r="L22" s="0" t="n">
        <v>0.00960045</v>
      </c>
      <c r="M22" s="0" t="n">
        <v>0.0123965</v>
      </c>
      <c r="N22" s="0" t="n">
        <v>0.0196695</v>
      </c>
      <c r="O22" s="0" t="n">
        <v>0.0204011</v>
      </c>
      <c r="P22" s="0" t="n">
        <v>0.0232601</v>
      </c>
      <c r="Q22" s="0" t="n">
        <v>0.0141674</v>
      </c>
      <c r="R22" s="0" t="n">
        <v>0.00748972</v>
      </c>
      <c r="S22" s="0" t="n">
        <v>0.00288411</v>
      </c>
      <c r="T22" s="0" t="n">
        <v>0.00107164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26435</v>
      </c>
      <c r="AE22" s="0" t="n">
        <v>0.206174</v>
      </c>
      <c r="AF22" s="0" t="n">
        <v>3.59517</v>
      </c>
      <c r="AG22" s="0" t="n">
        <v>0.825341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34</v>
      </c>
      <c r="AM22" s="0" t="n">
        <v>16914</v>
      </c>
      <c r="AN22" s="0" t="n">
        <v>3059</v>
      </c>
      <c r="AO22" s="0" t="n">
        <v>0.977069</v>
      </c>
      <c r="AP22" s="0" t="n">
        <v>0.463967</v>
      </c>
    </row>
    <row r="23" customFormat="false" ht="15" hidden="false" customHeight="false" outlineLevel="0" collapsed="false">
      <c r="A23" s="0" t="n">
        <v>0</v>
      </c>
      <c r="B23" s="0" t="n">
        <v>0.00100324</v>
      </c>
      <c r="C23" s="0" t="n">
        <v>0.00301061</v>
      </c>
      <c r="D23" s="0" t="n">
        <v>0.00717467</v>
      </c>
      <c r="E23" s="0" t="n">
        <v>0.00813845</v>
      </c>
      <c r="F23" s="0" t="n">
        <v>0.00373806</v>
      </c>
      <c r="G23" s="0" t="n">
        <v>0.00226518</v>
      </c>
      <c r="H23" s="0" t="n">
        <v>0.00478942</v>
      </c>
      <c r="I23" s="0" t="n">
        <v>0.00785735</v>
      </c>
      <c r="J23" s="0" t="n">
        <v>0.00577001</v>
      </c>
      <c r="K23" s="0" t="n">
        <v>0.00703201</v>
      </c>
      <c r="L23" s="0" t="n">
        <v>0.00873146</v>
      </c>
      <c r="M23" s="0" t="n">
        <v>0.0122164</v>
      </c>
      <c r="N23" s="0" t="n">
        <v>0.0185222</v>
      </c>
      <c r="O23" s="0" t="n">
        <v>0.020938</v>
      </c>
      <c r="P23" s="0" t="n">
        <v>0.0235473</v>
      </c>
      <c r="Q23" s="0" t="n">
        <v>0.0168582</v>
      </c>
      <c r="R23" s="0" t="n">
        <v>0.0107135</v>
      </c>
      <c r="S23" s="0" t="n">
        <v>0.00493205</v>
      </c>
      <c r="T23" s="0" t="n">
        <v>0.00193842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339838</v>
      </c>
      <c r="AE23" s="0" t="n">
        <v>0.272113</v>
      </c>
      <c r="AF23" s="0" t="n">
        <v>3.41789</v>
      </c>
      <c r="AG23" s="0" t="n">
        <v>0.826026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38</v>
      </c>
      <c r="AM23" s="0" t="n">
        <v>16914</v>
      </c>
      <c r="AN23" s="0" t="n">
        <v>3100</v>
      </c>
      <c r="AO23" s="0" t="n">
        <v>0.975512</v>
      </c>
      <c r="AP23" s="0" t="n">
        <v>0.49586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.0015541</v>
      </c>
      <c r="D24" s="0" t="n">
        <v>0.00549478</v>
      </c>
      <c r="E24" s="0" t="n">
        <v>0.00806979</v>
      </c>
      <c r="F24" s="0" t="n">
        <v>0.00367564</v>
      </c>
      <c r="G24" s="0" t="n">
        <v>0.00182231</v>
      </c>
      <c r="H24" s="0" t="n">
        <v>0.00334586</v>
      </c>
      <c r="I24" s="0" t="n">
        <v>0.00537536</v>
      </c>
      <c r="J24" s="0" t="n">
        <v>0.00469475</v>
      </c>
      <c r="K24" s="0" t="n">
        <v>0.00640941</v>
      </c>
      <c r="L24" s="0" t="n">
        <v>0.00669308</v>
      </c>
      <c r="M24" s="0" t="n">
        <v>0.00747605</v>
      </c>
      <c r="N24" s="0" t="n">
        <v>0.00975295</v>
      </c>
      <c r="O24" s="0" t="n">
        <v>0.00890553</v>
      </c>
      <c r="P24" s="0" t="n">
        <v>0.00703042</v>
      </c>
      <c r="Q24" s="0" t="n">
        <v>0.00426058</v>
      </c>
      <c r="R24" s="0" t="n">
        <v>0.00235433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341351</v>
      </c>
      <c r="AD24" s="0" t="n">
        <v>0.0757719</v>
      </c>
      <c r="AE24" s="0" t="n">
        <v>0.500966</v>
      </c>
      <c r="AF24" s="0" t="n">
        <v>3.72112</v>
      </c>
      <c r="AG24" s="0" t="n">
        <v>0.824656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38</v>
      </c>
      <c r="AM24" s="0" t="n">
        <v>16914</v>
      </c>
      <c r="AN24" s="0" t="n">
        <v>3108</v>
      </c>
      <c r="AO24" s="0" t="n">
        <v>0.976258</v>
      </c>
      <c r="AP24" s="0" t="n">
        <v>0.4805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5:15:29Z</dcterms:created>
  <dc:creator>Claire</dc:creator>
  <dc:description/>
  <dc:language>en-US</dc:language>
  <cp:lastModifiedBy>Claire</cp:lastModifiedBy>
  <dcterms:modified xsi:type="dcterms:W3CDTF">2010-06-18T15:15:29Z</dcterms:modified>
  <cp:revision>0</cp:revision>
  <dc:subject/>
  <dc:title/>
</cp:coreProperties>
</file>