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10110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.00156182</v>
      </c>
      <c r="D1" s="0" t="n">
        <v>0.00503965</v>
      </c>
      <c r="E1" s="0" t="n">
        <v>0.00753317</v>
      </c>
      <c r="F1" s="0" t="n">
        <v>0.00413336</v>
      </c>
      <c r="G1" s="0" t="n">
        <v>0.00269451</v>
      </c>
      <c r="H1" s="0" t="n">
        <v>0.00547293</v>
      </c>
      <c r="I1" s="0" t="n">
        <v>0.00730305</v>
      </c>
      <c r="J1" s="0" t="n">
        <v>0.00510089</v>
      </c>
      <c r="K1" s="0" t="n">
        <v>0.00588975</v>
      </c>
      <c r="L1" s="0" t="n">
        <v>0.0055352</v>
      </c>
      <c r="M1" s="0" t="n">
        <v>0.00575558</v>
      </c>
      <c r="N1" s="0" t="n">
        <v>0.00729052</v>
      </c>
      <c r="O1" s="0" t="n">
        <v>0.00786561</v>
      </c>
      <c r="P1" s="0" t="n">
        <v>0.00841365</v>
      </c>
      <c r="Q1" s="0" t="n">
        <v>0.00601597</v>
      </c>
      <c r="R1" s="0" t="n">
        <v>0.00230832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0594857</v>
      </c>
      <c r="AE1" s="0" t="n">
        <v>0.326014</v>
      </c>
      <c r="AF1" s="0" t="n">
        <v>5.83702</v>
      </c>
      <c r="AG1" s="0" t="n">
        <v>0.8363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3.34</v>
      </c>
      <c r="AM1" s="0" t="n">
        <v>16914</v>
      </c>
      <c r="AN1" s="0" t="n">
        <v>2306</v>
      </c>
      <c r="AO1" s="0" t="n">
        <v>0.99366</v>
      </c>
      <c r="AP1" s="0" t="n">
        <v>0.127206</v>
      </c>
      <c r="AR1" s="0" t="n">
        <f aca="false">SUM(A1:S1)</f>
        <v>0.08791398</v>
      </c>
    </row>
    <row r="2" customFormat="false" ht="15" hidden="false" customHeight="false" outlineLevel="0" collapsed="false">
      <c r="A2" s="0" t="n">
        <v>0</v>
      </c>
      <c r="B2" s="0" t="n">
        <v>0.00136235</v>
      </c>
      <c r="C2" s="0" t="n">
        <v>0.00389503</v>
      </c>
      <c r="D2" s="0" t="n">
        <v>0.00882798</v>
      </c>
      <c r="E2" s="0" t="n">
        <v>0.00963364</v>
      </c>
      <c r="F2" s="0" t="n">
        <v>0.00457208</v>
      </c>
      <c r="G2" s="0" t="n">
        <v>0.00288541</v>
      </c>
      <c r="H2" s="0" t="n">
        <v>0.00526047</v>
      </c>
      <c r="I2" s="0" t="n">
        <v>0.00683508</v>
      </c>
      <c r="J2" s="0" t="n">
        <v>0.00566306</v>
      </c>
      <c r="K2" s="0" t="n">
        <v>0.0095263</v>
      </c>
      <c r="L2" s="0" t="n">
        <v>0.0124765</v>
      </c>
      <c r="M2" s="0" t="n">
        <v>0.0138494</v>
      </c>
      <c r="N2" s="0" t="n">
        <v>0.0203183</v>
      </c>
      <c r="O2" s="0" t="n">
        <v>0.019591</v>
      </c>
      <c r="P2" s="0" t="n">
        <v>0.0180221</v>
      </c>
      <c r="Q2" s="0" t="n">
        <v>0.0169314</v>
      </c>
      <c r="R2" s="0" t="n">
        <v>0.0137317</v>
      </c>
      <c r="S2" s="0" t="n">
        <v>0.0153352</v>
      </c>
      <c r="T2" s="0" t="n">
        <v>0.0203262</v>
      </c>
      <c r="U2" s="0" t="n">
        <v>0.020182</v>
      </c>
      <c r="V2" s="0" t="n">
        <v>0.015568</v>
      </c>
      <c r="W2" s="0" t="n">
        <v>0.00979806</v>
      </c>
      <c r="X2" s="0" t="n">
        <v>0.00634368</v>
      </c>
      <c r="Y2" s="0" t="n">
        <v>0.00433644</v>
      </c>
      <c r="Z2" s="0" t="n">
        <v>0.00524505</v>
      </c>
      <c r="AA2" s="0" t="n">
        <v>0.00699018</v>
      </c>
      <c r="AB2" s="0" t="n">
        <v>0.0100374</v>
      </c>
      <c r="AC2" s="0" t="n">
        <v>0.0206432</v>
      </c>
      <c r="AD2" s="0" t="n">
        <v>0.0601455</v>
      </c>
      <c r="AE2" s="0" t="n">
        <v>0.174534</v>
      </c>
      <c r="AF2" s="0" t="n">
        <v>3.27621</v>
      </c>
      <c r="AG2" s="0" t="n">
        <v>0.832875</v>
      </c>
      <c r="AH2" s="0" t="n">
        <v>8.76</v>
      </c>
      <c r="AI2" s="0" t="n">
        <v>-0.0292</v>
      </c>
      <c r="AJ2" s="0" t="n">
        <v>0.661028</v>
      </c>
      <c r="AK2" s="0" t="n">
        <v>-10</v>
      </c>
      <c r="AL2" s="0" t="n">
        <v>23.34</v>
      </c>
      <c r="AM2" s="0" t="n">
        <v>16914</v>
      </c>
      <c r="AN2" s="0" t="n">
        <v>2314</v>
      </c>
      <c r="AO2" s="0" t="n">
        <v>0.989591</v>
      </c>
      <c r="AP2" s="0" t="n">
        <v>0.209274</v>
      </c>
      <c r="AR2" s="0" t="n">
        <f aca="false">SUM(A2:S2)</f>
        <v>0.188717</v>
      </c>
    </row>
    <row r="3" customFormat="false" ht="15" hidden="false" customHeight="false" outlineLevel="0" collapsed="false">
      <c r="A3" s="0" t="n">
        <v>0.00166163</v>
      </c>
      <c r="B3" s="0" t="n">
        <v>0.00307345</v>
      </c>
      <c r="C3" s="0" t="n">
        <v>0.00562534</v>
      </c>
      <c r="D3" s="0" t="n">
        <v>0.00788395</v>
      </c>
      <c r="E3" s="0" t="n">
        <v>0.00605821</v>
      </c>
      <c r="F3" s="0" t="n">
        <v>0.00273773</v>
      </c>
      <c r="G3" s="0" t="n">
        <v>0.00209151</v>
      </c>
      <c r="H3" s="0" t="n">
        <v>0.00437803</v>
      </c>
      <c r="I3" s="0" t="n">
        <v>0.00593393</v>
      </c>
      <c r="J3" s="0" t="n">
        <v>0.00535656</v>
      </c>
      <c r="K3" s="0" t="n">
        <v>0.00725434</v>
      </c>
      <c r="L3" s="0" t="n">
        <v>0.00796573</v>
      </c>
      <c r="M3" s="0" t="n">
        <v>0.0095045</v>
      </c>
      <c r="N3" s="0" t="n">
        <v>0.0103593</v>
      </c>
      <c r="O3" s="0" t="n">
        <v>0.0109407</v>
      </c>
      <c r="P3" s="0" t="n">
        <v>0.0106308</v>
      </c>
      <c r="Q3" s="0" t="n">
        <v>0.00791452</v>
      </c>
      <c r="R3" s="0" t="n">
        <v>0.0047841</v>
      </c>
      <c r="S3" s="0" t="n">
        <v>0.00167435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491207</v>
      </c>
      <c r="AE3" s="0" t="n">
        <v>0.160969</v>
      </c>
      <c r="AF3" s="0" t="n">
        <v>2.64532</v>
      </c>
      <c r="AG3" s="0" t="n">
        <v>0.82945</v>
      </c>
      <c r="AH3" s="0" t="n">
        <v>8.76</v>
      </c>
      <c r="AI3" s="0" t="n">
        <v>-0.0292</v>
      </c>
      <c r="AJ3" s="0" t="n">
        <v>0.661028</v>
      </c>
      <c r="AK3" s="0" t="n">
        <v>-10</v>
      </c>
      <c r="AL3" s="0" t="n">
        <v>23.34</v>
      </c>
      <c r="AM3" s="0" t="n">
        <v>16914</v>
      </c>
      <c r="AN3" s="0" t="n">
        <v>2322</v>
      </c>
      <c r="AO3" s="0" t="n">
        <v>0.985522</v>
      </c>
      <c r="AP3" s="0" t="n">
        <v>0.291681</v>
      </c>
      <c r="AR3" s="0" t="n">
        <f aca="false">SUM(A3:S3)</f>
        <v>0.11582868</v>
      </c>
    </row>
    <row r="4" customFormat="false" ht="15" hidden="false" customHeight="false" outlineLevel="0" collapsed="false">
      <c r="A4" s="0" t="n">
        <v>0.00770186</v>
      </c>
      <c r="B4" s="0" t="n">
        <v>0.00713443</v>
      </c>
      <c r="C4" s="0" t="n">
        <v>0.00635763</v>
      </c>
      <c r="D4" s="0" t="n">
        <v>0.0044049</v>
      </c>
      <c r="E4" s="0" t="n">
        <v>0.00244778</v>
      </c>
      <c r="F4" s="0" t="n">
        <v>0.00154535</v>
      </c>
      <c r="G4" s="0" t="n">
        <v>0.00189042</v>
      </c>
      <c r="H4" s="0" t="n">
        <v>0.00389657</v>
      </c>
      <c r="I4" s="0" t="n">
        <v>0.00530662</v>
      </c>
      <c r="J4" s="0" t="n">
        <v>0.00471451</v>
      </c>
      <c r="K4" s="0" t="n">
        <v>0.00570469</v>
      </c>
      <c r="L4" s="0" t="n">
        <v>0.00604283</v>
      </c>
      <c r="M4" s="0" t="n">
        <v>0.00598542</v>
      </c>
      <c r="N4" s="0" t="n">
        <v>0.00724719</v>
      </c>
      <c r="O4" s="0" t="n">
        <v>0.0084948</v>
      </c>
      <c r="P4" s="0" t="n">
        <v>0.0114883</v>
      </c>
      <c r="Q4" s="0" t="n">
        <v>0.0131131</v>
      </c>
      <c r="R4" s="0" t="n">
        <v>0.0113628</v>
      </c>
      <c r="S4" s="0" t="n">
        <v>0.00401431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377702</v>
      </c>
      <c r="AD4" s="0" t="n">
        <v>0.00569742</v>
      </c>
      <c r="AE4" s="0" t="n">
        <v>0</v>
      </c>
      <c r="AF4" s="0" t="n">
        <v>0</v>
      </c>
      <c r="AG4" s="0" t="n">
        <v>0.847258</v>
      </c>
      <c r="AH4" s="0" t="n">
        <v>8.76</v>
      </c>
      <c r="AI4" s="0" t="n">
        <v>-0.0292</v>
      </c>
      <c r="AJ4" s="0" t="n">
        <v>0.661028</v>
      </c>
      <c r="AK4" s="0" t="n">
        <v>-10</v>
      </c>
      <c r="AL4" s="0" t="n">
        <v>23.34</v>
      </c>
      <c r="AM4" s="0" t="n">
        <v>16914</v>
      </c>
      <c r="AN4" s="0" t="n">
        <v>2330</v>
      </c>
      <c r="AO4" s="0" t="n">
        <v>1.00668</v>
      </c>
      <c r="AP4" s="0" t="n">
        <v>-0.133172</v>
      </c>
      <c r="AR4" s="0" t="n">
        <f aca="false">SUM(A4:S4)</f>
        <v>0.11885351</v>
      </c>
    </row>
    <row r="5" customFormat="false" ht="15" hidden="false" customHeight="false" outlineLevel="0" collapsed="false">
      <c r="A5" s="0" t="n">
        <v>0.00651657</v>
      </c>
      <c r="B5" s="0" t="n">
        <v>0.0054109</v>
      </c>
      <c r="C5" s="0" t="n">
        <v>0.00624732</v>
      </c>
      <c r="D5" s="0" t="n">
        <v>0.00458693</v>
      </c>
      <c r="E5" s="0" t="n">
        <v>0.00266394</v>
      </c>
      <c r="F5" s="0" t="n">
        <v>0.00227103</v>
      </c>
      <c r="G5" s="0" t="n">
        <v>0.00340114</v>
      </c>
      <c r="H5" s="0" t="n">
        <v>0.00611365</v>
      </c>
      <c r="I5" s="0" t="n">
        <v>0</v>
      </c>
      <c r="J5" s="0" t="n">
        <v>0</v>
      </c>
      <c r="K5" s="0" t="n">
        <v>0.00626109</v>
      </c>
      <c r="L5" s="0" t="n">
        <v>0.0313332</v>
      </c>
      <c r="M5" s="0" t="n">
        <v>0.012988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.0182089</v>
      </c>
      <c r="T5" s="0" t="n">
        <v>0.00810096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16164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49313</v>
      </c>
      <c r="AH5" s="0" t="n">
        <v>8.76</v>
      </c>
      <c r="AI5" s="0" t="n">
        <v>-0.0304</v>
      </c>
      <c r="AJ5" s="0" t="n">
        <v>0.662638</v>
      </c>
      <c r="AK5" s="0" t="n">
        <v>-10</v>
      </c>
      <c r="AL5" s="0" t="n">
        <v>23.34</v>
      </c>
      <c r="AM5" s="0" t="n">
        <v>16914</v>
      </c>
      <c r="AN5" s="0" t="n">
        <v>2331</v>
      </c>
      <c r="AO5" s="0" t="n">
        <v>1.00667</v>
      </c>
      <c r="AP5" s="0" t="n">
        <v>-0.132956</v>
      </c>
      <c r="AR5" s="0" t="n">
        <f aca="false">SUM(A5:S5)</f>
        <v>0.10600267</v>
      </c>
    </row>
    <row r="6" customFormat="false" ht="15" hidden="false" customHeight="false" outlineLevel="0" collapsed="false">
      <c r="A6" s="0" t="n">
        <v>0.00112255</v>
      </c>
      <c r="B6" s="0" t="n">
        <v>0.00219927</v>
      </c>
      <c r="C6" s="0" t="n">
        <v>0.00438988</v>
      </c>
      <c r="D6" s="0" t="n">
        <v>0.00668652</v>
      </c>
      <c r="E6" s="0" t="n">
        <v>0.00535055</v>
      </c>
      <c r="F6" s="0" t="n">
        <v>0.00245625</v>
      </c>
      <c r="G6" s="0" t="n">
        <v>0.00206744</v>
      </c>
      <c r="H6" s="0" t="n">
        <v>0.00551173</v>
      </c>
      <c r="I6" s="0" t="n">
        <v>0.00872905</v>
      </c>
      <c r="J6" s="0" t="n">
        <v>0.00698247</v>
      </c>
      <c r="K6" s="0" t="n">
        <v>0.0100512</v>
      </c>
      <c r="L6" s="0" t="n">
        <v>0.00908249</v>
      </c>
      <c r="M6" s="0" t="n">
        <v>0.00802316</v>
      </c>
      <c r="N6" s="0" t="n">
        <v>0.0117524</v>
      </c>
      <c r="O6" s="0" t="n">
        <v>0.0120854</v>
      </c>
      <c r="P6" s="0" t="n">
        <v>0.0118577</v>
      </c>
      <c r="Q6" s="0" t="n">
        <v>0.00806254</v>
      </c>
      <c r="R6" s="0" t="n">
        <v>0.00486323</v>
      </c>
      <c r="S6" s="0" t="n">
        <v>0.00242969</v>
      </c>
      <c r="T6" s="0" t="n">
        <v>0.0010696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148387</v>
      </c>
      <c r="AE6" s="0" t="n">
        <v>0.437382</v>
      </c>
      <c r="AF6" s="0" t="n">
        <v>2.80693</v>
      </c>
      <c r="AG6" s="0" t="n">
        <v>0.828765</v>
      </c>
      <c r="AH6" s="0" t="n">
        <v>8.76</v>
      </c>
      <c r="AI6" s="0" t="n">
        <v>-0.0292</v>
      </c>
      <c r="AJ6" s="0" t="n">
        <v>0.661833</v>
      </c>
      <c r="AK6" s="0" t="n">
        <v>-10</v>
      </c>
      <c r="AL6" s="0" t="n">
        <v>23.34</v>
      </c>
      <c r="AM6" s="0" t="n">
        <v>16914</v>
      </c>
      <c r="AN6" s="0" t="n">
        <v>2339</v>
      </c>
      <c r="AO6" s="0" t="n">
        <v>0.98351</v>
      </c>
      <c r="AP6" s="0" t="n">
        <v>0.332548</v>
      </c>
      <c r="AR6" s="0" t="n">
        <f aca="false">SUM(A6:S6)</f>
        <v>0.12370352</v>
      </c>
    </row>
    <row r="7" customFormat="false" ht="15" hidden="false" customHeight="false" outlineLevel="0" collapsed="false">
      <c r="A7" s="0" t="n">
        <v>0</v>
      </c>
      <c r="B7" s="0" t="n">
        <v>0.00148049</v>
      </c>
      <c r="C7" s="0" t="n">
        <v>0.00360892</v>
      </c>
      <c r="D7" s="0" t="n">
        <v>0.00697959</v>
      </c>
      <c r="E7" s="0" t="n">
        <v>0.00678664</v>
      </c>
      <c r="F7" s="0" t="n">
        <v>0.00316459</v>
      </c>
      <c r="G7" s="0" t="n">
        <v>0.002255</v>
      </c>
      <c r="H7" s="0" t="n">
        <v>0.00514841</v>
      </c>
      <c r="I7" s="0" t="n">
        <v>0.00786004</v>
      </c>
      <c r="J7" s="0" t="n">
        <v>0.00641566</v>
      </c>
      <c r="K7" s="0" t="n">
        <v>0.00848944</v>
      </c>
      <c r="L7" s="0" t="n">
        <v>0.00819923</v>
      </c>
      <c r="M7" s="0" t="n">
        <v>0.00784203</v>
      </c>
      <c r="N7" s="0" t="n">
        <v>0.0091231</v>
      </c>
      <c r="O7" s="0" t="n">
        <v>0.00802966</v>
      </c>
      <c r="P7" s="0" t="n">
        <v>0.00610247</v>
      </c>
      <c r="Q7" s="0" t="n">
        <v>0.00276965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219391</v>
      </c>
      <c r="AE7" s="0" t="n">
        <v>0.444779</v>
      </c>
      <c r="AF7" s="0" t="n">
        <v>3.88129</v>
      </c>
      <c r="AG7" s="0" t="n">
        <v>0.827395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3.34</v>
      </c>
      <c r="AM7" s="0" t="n">
        <v>16914</v>
      </c>
      <c r="AN7" s="0" t="n">
        <v>2340</v>
      </c>
      <c r="AO7" s="0" t="n">
        <v>0.979501</v>
      </c>
      <c r="AP7" s="0" t="n">
        <v>0.414236</v>
      </c>
      <c r="AR7" s="0" t="n">
        <f aca="false">SUM(A7:S7)</f>
        <v>0.09425492</v>
      </c>
    </row>
    <row r="8" customFormat="false" ht="15" hidden="false" customHeight="false" outlineLevel="0" collapsed="false">
      <c r="A8" s="0" t="n">
        <v>0.00351776</v>
      </c>
      <c r="B8" s="0" t="n">
        <v>0.00452086</v>
      </c>
      <c r="C8" s="0" t="n">
        <v>0.00564038</v>
      </c>
      <c r="D8" s="0" t="n">
        <v>0.00553921</v>
      </c>
      <c r="E8" s="0" t="n">
        <v>0.0036775</v>
      </c>
      <c r="F8" s="0" t="n">
        <v>0.00202538</v>
      </c>
      <c r="G8" s="0" t="n">
        <v>0.00196485</v>
      </c>
      <c r="H8" s="0" t="n">
        <v>0.00401386</v>
      </c>
      <c r="I8" s="0" t="n">
        <v>0.00523563</v>
      </c>
      <c r="J8" s="0" t="n">
        <v>0.00408668</v>
      </c>
      <c r="K8" s="0" t="n">
        <v>0.00440571</v>
      </c>
      <c r="L8" s="0" t="n">
        <v>0.0038637</v>
      </c>
      <c r="M8" s="0" t="n">
        <v>0.00418861</v>
      </c>
      <c r="N8" s="0" t="n">
        <v>0.00710408</v>
      </c>
      <c r="O8" s="0" t="n">
        <v>0.0112058</v>
      </c>
      <c r="P8" s="0" t="n">
        <v>0.0164507</v>
      </c>
      <c r="Q8" s="0" t="n">
        <v>0.0163494</v>
      </c>
      <c r="R8" s="0" t="n">
        <v>0.0133685</v>
      </c>
      <c r="S8" s="0" t="n">
        <v>0.0105403</v>
      </c>
      <c r="T8" s="0" t="n">
        <v>0.00613391</v>
      </c>
      <c r="U8" s="0" t="n">
        <v>0.00179438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368171</v>
      </c>
      <c r="AF8" s="0" t="n">
        <v>0.518149</v>
      </c>
      <c r="AG8" s="0" t="n">
        <v>0.838354</v>
      </c>
      <c r="AH8" s="0" t="n">
        <v>8.76</v>
      </c>
      <c r="AI8" s="0" t="n">
        <v>-0.0292</v>
      </c>
      <c r="AJ8" s="0" t="n">
        <v>0.661833</v>
      </c>
      <c r="AK8" s="0" t="n">
        <v>-10</v>
      </c>
      <c r="AL8" s="0" t="n">
        <v>23.34</v>
      </c>
      <c r="AM8" s="0" t="n">
        <v>16914</v>
      </c>
      <c r="AN8" s="0" t="n">
        <v>2348</v>
      </c>
      <c r="AO8" s="0" t="n">
        <v>0.994889</v>
      </c>
      <c r="AP8" s="0" t="n">
        <v>0.102472</v>
      </c>
      <c r="AR8" s="0" t="n">
        <f aca="false">SUM(A8:S8)</f>
        <v>0.12769891</v>
      </c>
    </row>
    <row r="9" customFormat="false" ht="15" hidden="false" customHeight="false" outlineLevel="0" collapsed="false">
      <c r="A9" s="0" t="n">
        <v>0.00362201</v>
      </c>
      <c r="B9" s="0" t="n">
        <v>0.00471677</v>
      </c>
      <c r="C9" s="0" t="n">
        <v>0.00597545</v>
      </c>
      <c r="D9" s="0" t="n">
        <v>0.00596224</v>
      </c>
      <c r="E9" s="0" t="n">
        <v>0.00400422</v>
      </c>
      <c r="F9" s="0" t="n">
        <v>0.00217334</v>
      </c>
      <c r="G9" s="0" t="n">
        <v>0.00200002</v>
      </c>
      <c r="H9" s="0" t="n">
        <v>0.00381653</v>
      </c>
      <c r="I9" s="0" t="n">
        <v>0.00480637</v>
      </c>
      <c r="J9" s="0" t="n">
        <v>0.00399725</v>
      </c>
      <c r="K9" s="0" t="n">
        <v>0.00470062</v>
      </c>
      <c r="L9" s="0" t="n">
        <v>0.00445623</v>
      </c>
      <c r="M9" s="0" t="n">
        <v>0.00503128</v>
      </c>
      <c r="N9" s="0" t="n">
        <v>0.00790021</v>
      </c>
      <c r="O9" s="0" t="n">
        <v>0.0106727</v>
      </c>
      <c r="P9" s="0" t="n">
        <v>0.0136517</v>
      </c>
      <c r="Q9" s="0" t="n">
        <v>0.0147853</v>
      </c>
      <c r="R9" s="0" t="n">
        <v>0.0125562</v>
      </c>
      <c r="S9" s="0" t="n">
        <v>0.00904472</v>
      </c>
      <c r="T9" s="0" t="n">
        <v>0.00445111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0325049</v>
      </c>
      <c r="AF9" s="0" t="n">
        <v>0.801299</v>
      </c>
      <c r="AG9" s="0" t="n">
        <v>0.839724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3.34</v>
      </c>
      <c r="AM9" s="0" t="n">
        <v>16914</v>
      </c>
      <c r="AN9" s="0" t="n">
        <v>2349</v>
      </c>
      <c r="AO9" s="0" t="n">
        <v>0.994096</v>
      </c>
      <c r="AP9" s="0" t="n">
        <v>0.118422</v>
      </c>
      <c r="AR9" s="0" t="n">
        <f aca="false">SUM(A9:S9)</f>
        <v>0.12387316</v>
      </c>
    </row>
    <row r="10" customFormat="false" ht="15" hidden="false" customHeight="false" outlineLevel="0" collapsed="false">
      <c r="A10" s="0" t="n">
        <v>0.00436359</v>
      </c>
      <c r="B10" s="0" t="n">
        <v>0.00535304</v>
      </c>
      <c r="C10" s="0" t="n">
        <v>0.00623509</v>
      </c>
      <c r="D10" s="0" t="n">
        <v>0.00566325</v>
      </c>
      <c r="E10" s="0" t="n">
        <v>0.00357745</v>
      </c>
      <c r="F10" s="0" t="n">
        <v>0.0020516</v>
      </c>
      <c r="G10" s="0" t="n">
        <v>0.00219323</v>
      </c>
      <c r="H10" s="0" t="n">
        <v>0.00470229</v>
      </c>
      <c r="I10" s="0" t="n">
        <v>0.00576881</v>
      </c>
      <c r="J10" s="0" t="n">
        <v>0.00472866</v>
      </c>
      <c r="K10" s="0" t="n">
        <v>0.00549567</v>
      </c>
      <c r="L10" s="0" t="n">
        <v>0.0049389</v>
      </c>
      <c r="M10" s="0" t="n">
        <v>0.00523033</v>
      </c>
      <c r="N10" s="0" t="n">
        <v>0.00639731</v>
      </c>
      <c r="O10" s="0" t="n">
        <v>0.0073499</v>
      </c>
      <c r="P10" s="0" t="n">
        <v>0.00925032</v>
      </c>
      <c r="Q10" s="0" t="n">
        <v>0.0101362</v>
      </c>
      <c r="R10" s="0" t="n">
        <v>0.00894307</v>
      </c>
      <c r="S10" s="0" t="n">
        <v>0.00577788</v>
      </c>
      <c r="T10" s="0" t="n">
        <v>0.00209004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106414</v>
      </c>
      <c r="AF10" s="0" t="n">
        <v>0.560169</v>
      </c>
      <c r="AG10" s="0" t="n">
        <v>0.842464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34</v>
      </c>
      <c r="AM10" s="0" t="n">
        <v>16914</v>
      </c>
      <c r="AN10" s="0" t="n">
        <v>2351</v>
      </c>
      <c r="AO10" s="0" t="n">
        <v>0.996131</v>
      </c>
      <c r="AP10" s="0" t="n">
        <v>0.077532</v>
      </c>
      <c r="AR10" s="0" t="n">
        <f aca="false">SUM(A10:S10)</f>
        <v>0.10815659</v>
      </c>
    </row>
    <row r="11" customFormat="false" ht="15" hidden="false" customHeight="false" outlineLevel="0" collapsed="false">
      <c r="A11" s="0" t="n">
        <v>0.00358895</v>
      </c>
      <c r="B11" s="0" t="n">
        <v>0.0047558</v>
      </c>
      <c r="C11" s="0" t="n">
        <v>0.00588051</v>
      </c>
      <c r="D11" s="0" t="n">
        <v>0.0057572</v>
      </c>
      <c r="E11" s="0" t="n">
        <v>0.00380084</v>
      </c>
      <c r="F11" s="0" t="n">
        <v>0.00200657</v>
      </c>
      <c r="G11" s="0" t="n">
        <v>0.00179574</v>
      </c>
      <c r="H11" s="0" t="n">
        <v>0.00343625</v>
      </c>
      <c r="I11" s="0" t="n">
        <v>0.00436109</v>
      </c>
      <c r="J11" s="0" t="n">
        <v>0.00383285</v>
      </c>
      <c r="K11" s="0" t="n">
        <v>0.00485305</v>
      </c>
      <c r="L11" s="0" t="n">
        <v>0.00487085</v>
      </c>
      <c r="M11" s="0" t="n">
        <v>0.00556446</v>
      </c>
      <c r="N11" s="0" t="n">
        <v>0.00749887</v>
      </c>
      <c r="O11" s="0" t="n">
        <v>0.00912585</v>
      </c>
      <c r="P11" s="0" t="n">
        <v>0.00987886</v>
      </c>
      <c r="Q11" s="0" t="n">
        <v>0.00690254</v>
      </c>
      <c r="R11" s="0" t="n">
        <v>0.00293896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062624</v>
      </c>
      <c r="AF11" s="0" t="n">
        <v>1.26879</v>
      </c>
      <c r="AG11" s="0" t="n">
        <v>0.836984</v>
      </c>
      <c r="AH11" s="0" t="n">
        <v>8.76</v>
      </c>
      <c r="AI11" s="0" t="n">
        <v>-0.0292</v>
      </c>
      <c r="AJ11" s="0" t="n">
        <v>0.662638</v>
      </c>
      <c r="AK11" s="0" t="n">
        <v>-10</v>
      </c>
      <c r="AL11" s="0" t="n">
        <v>23.34</v>
      </c>
      <c r="AM11" s="0" t="n">
        <v>16914</v>
      </c>
      <c r="AN11" s="0" t="n">
        <v>2359</v>
      </c>
      <c r="AO11" s="0" t="n">
        <v>0.992057</v>
      </c>
      <c r="AP11" s="0" t="n">
        <v>0.159495</v>
      </c>
      <c r="AR11" s="0" t="n">
        <f aca="false">SUM(A11:S11)</f>
        <v>0.09084924</v>
      </c>
    </row>
    <row r="12" customFormat="false" ht="15" hidden="false" customHeight="false" outlineLevel="0" collapsed="false">
      <c r="A12" s="0" t="n">
        <v>0.00280058</v>
      </c>
      <c r="B12" s="0" t="n">
        <v>0.00383265</v>
      </c>
      <c r="C12" s="0" t="n">
        <v>0.0046747</v>
      </c>
      <c r="D12" s="0" t="n">
        <v>0.00479463</v>
      </c>
      <c r="E12" s="0" t="n">
        <v>0.00355174</v>
      </c>
      <c r="F12" s="0" t="n">
        <v>0.00208043</v>
      </c>
      <c r="G12" s="0" t="n">
        <v>0.00192797</v>
      </c>
      <c r="H12" s="0" t="n">
        <v>0.00361513</v>
      </c>
      <c r="I12" s="0" t="n">
        <v>0.0045874</v>
      </c>
      <c r="J12" s="0" t="n">
        <v>0.00401938</v>
      </c>
      <c r="K12" s="0" t="n">
        <v>0.00455981</v>
      </c>
      <c r="L12" s="0" t="n">
        <v>0.00393218</v>
      </c>
      <c r="M12" s="0" t="n">
        <v>0.00399437</v>
      </c>
      <c r="N12" s="0" t="n">
        <v>0.0043167</v>
      </c>
      <c r="O12" s="0" t="n">
        <v>0.00364214</v>
      </c>
      <c r="P12" s="0" t="n">
        <v>0.00216724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0301794</v>
      </c>
      <c r="AF12" s="0" t="n">
        <v>2.13036</v>
      </c>
      <c r="AG12" s="0" t="n">
        <v>0.844519</v>
      </c>
      <c r="AH12" s="0" t="n">
        <v>8.77</v>
      </c>
      <c r="AI12" s="0" t="n">
        <v>-0.0292</v>
      </c>
      <c r="AJ12" s="0" t="n">
        <v>0.663444</v>
      </c>
      <c r="AK12" s="0" t="n">
        <v>-10</v>
      </c>
      <c r="AL12" s="0" t="n">
        <v>23.34</v>
      </c>
      <c r="AM12" s="0" t="n">
        <v>16914</v>
      </c>
      <c r="AN12" s="0" t="n">
        <v>2400</v>
      </c>
      <c r="AO12" s="0" t="n">
        <v>0.999772</v>
      </c>
      <c r="AP12" s="0" t="n">
        <v>0.00455382</v>
      </c>
      <c r="AR12" s="0" t="n">
        <f aca="false">SUM(A12:S12)</f>
        <v>0.05849705</v>
      </c>
    </row>
    <row r="13" customFormat="false" ht="15" hidden="false" customHeight="false" outlineLevel="0" collapsed="false">
      <c r="A13" s="0" t="n">
        <v>0.00156236</v>
      </c>
      <c r="B13" s="0" t="n">
        <v>0.00303381</v>
      </c>
      <c r="C13" s="0" t="n">
        <v>0.0058997</v>
      </c>
      <c r="D13" s="0" t="n">
        <v>0.00860534</v>
      </c>
      <c r="E13" s="0" t="n">
        <v>0.0063185</v>
      </c>
      <c r="F13" s="0" t="n">
        <v>0.00252632</v>
      </c>
      <c r="G13" s="0" t="n">
        <v>0.00175089</v>
      </c>
      <c r="H13" s="0" t="n">
        <v>0.00381151</v>
      </c>
      <c r="I13" s="0" t="n">
        <v>0.0053113</v>
      </c>
      <c r="J13" s="0" t="n">
        <v>0.00405822</v>
      </c>
      <c r="K13" s="0" t="n">
        <v>0.00648208</v>
      </c>
      <c r="L13" s="0" t="n">
        <v>0.00940646</v>
      </c>
      <c r="M13" s="0" t="n">
        <v>0.0115111</v>
      </c>
      <c r="N13" s="0" t="n">
        <v>0.0152363</v>
      </c>
      <c r="O13" s="0" t="n">
        <v>0.0144115</v>
      </c>
      <c r="P13" s="0" t="n">
        <v>0.0135636</v>
      </c>
      <c r="Q13" s="0" t="n">
        <v>0.0106747</v>
      </c>
      <c r="R13" s="0" t="n">
        <v>0.00691776</v>
      </c>
      <c r="S13" s="0" t="n">
        <v>0.00367822</v>
      </c>
      <c r="T13" s="0" t="n">
        <v>0.00163858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57119</v>
      </c>
      <c r="AC13" s="0" t="n">
        <v>0.0143281</v>
      </c>
      <c r="AD13" s="0" t="n">
        <v>0.113304</v>
      </c>
      <c r="AE13" s="0" t="n">
        <v>0.343858</v>
      </c>
      <c r="AF13" s="0" t="n">
        <v>2.23446</v>
      </c>
      <c r="AG13" s="0" t="n">
        <v>0.817122</v>
      </c>
      <c r="AH13" s="0" t="n">
        <v>8.76</v>
      </c>
      <c r="AI13" s="0" t="n">
        <v>-0.0292</v>
      </c>
      <c r="AJ13" s="0" t="n">
        <v>0.661833</v>
      </c>
      <c r="AK13" s="0" t="n">
        <v>-10</v>
      </c>
      <c r="AL13" s="0" t="n">
        <v>23.34</v>
      </c>
      <c r="AM13" s="0" t="n">
        <v>16914</v>
      </c>
      <c r="AN13" s="0" t="n">
        <v>2408</v>
      </c>
      <c r="AO13" s="0" t="n">
        <v>0.969692</v>
      </c>
      <c r="AP13" s="0" t="n">
        <v>0.615533</v>
      </c>
      <c r="AR13" s="0" t="n">
        <f aca="false">SUM(A13:S13)</f>
        <v>0.13475967</v>
      </c>
    </row>
    <row r="14" customFormat="false" ht="15" hidden="false" customHeight="false" outlineLevel="0" collapsed="false">
      <c r="A14" s="0" t="n">
        <v>0</v>
      </c>
      <c r="B14" s="0" t="n">
        <v>0.00119131</v>
      </c>
      <c r="C14" s="0" t="n">
        <v>0.00319054</v>
      </c>
      <c r="D14" s="0" t="n">
        <v>0.00684539</v>
      </c>
      <c r="E14" s="0" t="n">
        <v>0.00710691</v>
      </c>
      <c r="F14" s="0" t="n">
        <v>0.00320924</v>
      </c>
      <c r="G14" s="0" t="n">
        <v>0.00208069</v>
      </c>
      <c r="H14" s="0" t="n">
        <v>0.00437302</v>
      </c>
      <c r="I14" s="0" t="n">
        <v>0.00614476</v>
      </c>
      <c r="J14" s="0" t="n">
        <v>0.00458841</v>
      </c>
      <c r="K14" s="0" t="n">
        <v>0.00643412</v>
      </c>
      <c r="L14" s="0" t="n">
        <v>0.00770958</v>
      </c>
      <c r="M14" s="0" t="n">
        <v>0.00866005</v>
      </c>
      <c r="N14" s="0" t="n">
        <v>0.010273</v>
      </c>
      <c r="O14" s="0" t="n">
        <v>0.00846523</v>
      </c>
      <c r="P14" s="0" t="n">
        <v>0.00553505</v>
      </c>
      <c r="Q14" s="0" t="n">
        <v>0.0019859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327318</v>
      </c>
      <c r="AD14" s="0" t="n">
        <v>0.0656409</v>
      </c>
      <c r="AE14" s="0" t="n">
        <v>0.407951</v>
      </c>
      <c r="AF14" s="0" t="n">
        <v>4.55488</v>
      </c>
      <c r="AG14" s="0" t="n">
        <v>0.819176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34</v>
      </c>
      <c r="AM14" s="0" t="n">
        <v>16914</v>
      </c>
      <c r="AN14" s="0" t="n">
        <v>2409</v>
      </c>
      <c r="AO14" s="0" t="n">
        <v>0.968596</v>
      </c>
      <c r="AP14" s="0" t="n">
        <v>0.638162</v>
      </c>
      <c r="AR14" s="0" t="n">
        <f aca="false">SUM(A14:S14)</f>
        <v>0.087793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.00215355</v>
      </c>
      <c r="D15" s="0" t="n">
        <v>0.00579362</v>
      </c>
      <c r="E15" s="0" t="n">
        <v>0.00749603</v>
      </c>
      <c r="F15" s="0" t="n">
        <v>0.00375074</v>
      </c>
      <c r="G15" s="0" t="n">
        <v>0.00236392</v>
      </c>
      <c r="H15" s="0" t="n">
        <v>0.0047368</v>
      </c>
      <c r="I15" s="0" t="n">
        <v>0.00673821</v>
      </c>
      <c r="J15" s="0" t="n">
        <v>0.00551644</v>
      </c>
      <c r="K15" s="0" t="n">
        <v>0.00764434</v>
      </c>
      <c r="L15" s="0" t="n">
        <v>0.00730204</v>
      </c>
      <c r="M15" s="0" t="n">
        <v>0.00697868</v>
      </c>
      <c r="N15" s="0" t="n">
        <v>0.00665318</v>
      </c>
      <c r="O15" s="0" t="n">
        <v>0.00350622</v>
      </c>
      <c r="P15" s="0" t="n">
        <v>0.00126613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64566</v>
      </c>
      <c r="AD15" s="0" t="n">
        <v>0.040729</v>
      </c>
      <c r="AE15" s="0" t="n">
        <v>0.360387</v>
      </c>
      <c r="AF15" s="0" t="n">
        <v>5.58004</v>
      </c>
      <c r="AG15" s="0" t="n">
        <v>0.821231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34</v>
      </c>
      <c r="AM15" s="0" t="n">
        <v>16914</v>
      </c>
      <c r="AN15" s="0" t="n">
        <v>2411</v>
      </c>
      <c r="AO15" s="0" t="n">
        <v>0.971025</v>
      </c>
      <c r="AP15" s="0" t="n">
        <v>0.588058</v>
      </c>
      <c r="AR15" s="0" t="n">
        <f aca="false">SUM(A15:S15)</f>
        <v>0.0718999</v>
      </c>
    </row>
    <row r="16" customFormat="false" ht="15" hidden="false" customHeight="false" outlineLevel="0" collapsed="false">
      <c r="A16" s="0" t="n">
        <v>0</v>
      </c>
      <c r="B16" s="0" t="n">
        <v>0.00132893</v>
      </c>
      <c r="C16" s="0" t="n">
        <v>0.00342209</v>
      </c>
      <c r="D16" s="0" t="n">
        <v>0.00718338</v>
      </c>
      <c r="E16" s="0" t="n">
        <v>0.00749169</v>
      </c>
      <c r="F16" s="0" t="n">
        <v>0.00342771</v>
      </c>
      <c r="G16" s="0" t="n">
        <v>0.00219792</v>
      </c>
      <c r="H16" s="0" t="n">
        <v>0.00461157</v>
      </c>
      <c r="I16" s="0" t="n">
        <v>0.00727755</v>
      </c>
      <c r="J16" s="0" t="n">
        <v>0.0066133</v>
      </c>
      <c r="K16" s="0" t="n">
        <v>0.0101972</v>
      </c>
      <c r="L16" s="0" t="n">
        <v>0.0110263</v>
      </c>
      <c r="M16" s="0" t="n">
        <v>0.0105773</v>
      </c>
      <c r="N16" s="0" t="n">
        <v>0.0109055</v>
      </c>
      <c r="O16" s="0" t="n">
        <v>0.00707028</v>
      </c>
      <c r="P16" s="0" t="n">
        <v>0.00356782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72654</v>
      </c>
      <c r="AD16" s="0" t="n">
        <v>0.0526424</v>
      </c>
      <c r="AE16" s="0" t="n">
        <v>0.452713</v>
      </c>
      <c r="AF16" s="0" t="n">
        <v>4.47529</v>
      </c>
      <c r="AG16" s="0" t="n">
        <v>0.820546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34</v>
      </c>
      <c r="AM16" s="0" t="n">
        <v>16914</v>
      </c>
      <c r="AN16" s="0" t="n">
        <v>2412</v>
      </c>
      <c r="AO16" s="0" t="n">
        <v>0.970215</v>
      </c>
      <c r="AP16" s="0" t="n">
        <v>0.604745</v>
      </c>
      <c r="AR16" s="0" t="n">
        <f aca="false">SUM(A16:S16)</f>
        <v>0.09689854</v>
      </c>
    </row>
    <row r="17" customFormat="false" ht="15" hidden="false" customHeight="false" outlineLevel="0" collapsed="false">
      <c r="A17" s="0" t="n">
        <v>0</v>
      </c>
      <c r="B17" s="0" t="n">
        <v>0.00106203</v>
      </c>
      <c r="C17" s="0" t="n">
        <v>0.00289954</v>
      </c>
      <c r="D17" s="0" t="n">
        <v>0.00656196</v>
      </c>
      <c r="E17" s="0" t="n">
        <v>0.00749093</v>
      </c>
      <c r="F17" s="0" t="n">
        <v>0.00358556</v>
      </c>
      <c r="G17" s="0" t="n">
        <v>0.00225207</v>
      </c>
      <c r="H17" s="0" t="n">
        <v>0.00440024</v>
      </c>
      <c r="I17" s="0" t="n">
        <v>0.00613804</v>
      </c>
      <c r="J17" s="0" t="n">
        <v>0.00486482</v>
      </c>
      <c r="K17" s="0" t="n">
        <v>0.0066906</v>
      </c>
      <c r="L17" s="0" t="n">
        <v>0.00704118</v>
      </c>
      <c r="M17" s="0" t="n">
        <v>0.00665235</v>
      </c>
      <c r="N17" s="0" t="n">
        <v>0.00722853</v>
      </c>
      <c r="O17" s="0" t="n">
        <v>0.00457312</v>
      </c>
      <c r="P17" s="0" t="n">
        <v>0.00168591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154591</v>
      </c>
      <c r="AE17" s="0" t="n">
        <v>0.322945</v>
      </c>
      <c r="AF17" s="0" t="n">
        <v>4.38723</v>
      </c>
      <c r="AG17" s="0" t="n">
        <v>0.822601</v>
      </c>
      <c r="AH17" s="0" t="n">
        <v>8.76</v>
      </c>
      <c r="AI17" s="0" t="n">
        <v>-0.0292</v>
      </c>
      <c r="AJ17" s="0" t="n">
        <v>0.662638</v>
      </c>
      <c r="AK17" s="0" t="n">
        <v>-10</v>
      </c>
      <c r="AL17" s="0" t="n">
        <v>23.34</v>
      </c>
      <c r="AM17" s="0" t="n">
        <v>16914</v>
      </c>
      <c r="AN17" s="0" t="n">
        <v>2420</v>
      </c>
      <c r="AO17" s="0" t="n">
        <v>0.975009</v>
      </c>
      <c r="AP17" s="0" t="n">
        <v>0.506181</v>
      </c>
      <c r="AR17" s="0" t="n">
        <f aca="false">SUM(A17:S17)</f>
        <v>0.07312688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425365</v>
      </c>
      <c r="E18" s="0" t="n">
        <v>0.00853579</v>
      </c>
      <c r="F18" s="0" t="n">
        <v>0.00508557</v>
      </c>
      <c r="G18" s="0" t="n">
        <v>0.00291574</v>
      </c>
      <c r="H18" s="0" t="n">
        <v>0.00525871</v>
      </c>
      <c r="I18" s="0" t="n">
        <v>0.00731628</v>
      </c>
      <c r="J18" s="0" t="n">
        <v>0.00590862</v>
      </c>
      <c r="K18" s="0" t="n">
        <v>0.00741803</v>
      </c>
      <c r="L18" s="0" t="n">
        <v>0.00622513</v>
      </c>
      <c r="M18" s="0" t="n">
        <v>0.00539856</v>
      </c>
      <c r="N18" s="0" t="n">
        <v>0.00485971</v>
      </c>
      <c r="O18" s="0" t="n">
        <v>0.00227782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313182</v>
      </c>
      <c r="AE18" s="0" t="n">
        <v>0.454518</v>
      </c>
      <c r="AF18" s="0" t="n">
        <v>7.99794</v>
      </c>
      <c r="AG18" s="0" t="n">
        <v>0.810957</v>
      </c>
      <c r="AH18" s="0" t="n">
        <v>8.76</v>
      </c>
      <c r="AI18" s="0" t="n">
        <v>-0.0292</v>
      </c>
      <c r="AJ18" s="0" t="n">
        <v>0.662638</v>
      </c>
      <c r="AK18" s="0" t="n">
        <v>-10</v>
      </c>
      <c r="AL18" s="0" t="n">
        <v>23.34</v>
      </c>
      <c r="AM18" s="0" t="n">
        <v>16914</v>
      </c>
      <c r="AN18" s="0" t="n">
        <v>2428</v>
      </c>
      <c r="AO18" s="0" t="n">
        <v>0.961207</v>
      </c>
      <c r="AP18" s="0" t="n">
        <v>0.791301</v>
      </c>
      <c r="AR18" s="0" t="n">
        <f aca="false">SUM(A18:S18)</f>
        <v>0.06545361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386354</v>
      </c>
      <c r="E19" s="0" t="n">
        <v>0.00800972</v>
      </c>
      <c r="F19" s="0" t="n">
        <v>0.00481545</v>
      </c>
      <c r="G19" s="0" t="n">
        <v>0.00275595</v>
      </c>
      <c r="H19" s="0" t="n">
        <v>0.0050546</v>
      </c>
      <c r="I19" s="0" t="n">
        <v>0.00739138</v>
      </c>
      <c r="J19" s="0" t="n">
        <v>0.00630964</v>
      </c>
      <c r="K19" s="0" t="n">
        <v>0.00810426</v>
      </c>
      <c r="L19" s="0" t="n">
        <v>0.00662697</v>
      </c>
      <c r="M19" s="0" t="n">
        <v>0.00532163</v>
      </c>
      <c r="N19" s="0" t="n">
        <v>0.00411548</v>
      </c>
      <c r="O19" s="0" t="n">
        <v>0.00160487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25012</v>
      </c>
      <c r="AD19" s="0" t="n">
        <v>0.0295849</v>
      </c>
      <c r="AE19" s="0" t="n">
        <v>0.352143</v>
      </c>
      <c r="AF19" s="0" t="n">
        <v>8.27279</v>
      </c>
      <c r="AG19" s="0" t="n">
        <v>0.813012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34</v>
      </c>
      <c r="AM19" s="0" t="n">
        <v>16914</v>
      </c>
      <c r="AN19" s="0" t="n">
        <v>2429</v>
      </c>
      <c r="AO19" s="0" t="n">
        <v>0.961307</v>
      </c>
      <c r="AP19" s="0" t="n">
        <v>0.789233</v>
      </c>
      <c r="AR19" s="0" t="n">
        <f aca="false">SUM(A19:S19)</f>
        <v>0.06397349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.00120048</v>
      </c>
      <c r="D20" s="0" t="n">
        <v>0.00492588</v>
      </c>
      <c r="E20" s="0" t="n">
        <v>0.00913429</v>
      </c>
      <c r="F20" s="0" t="n">
        <v>0.00528618</v>
      </c>
      <c r="G20" s="0" t="n">
        <v>0.00297008</v>
      </c>
      <c r="H20" s="0" t="n">
        <v>0.00478644</v>
      </c>
      <c r="I20" s="0" t="n">
        <v>0.00579393</v>
      </c>
      <c r="J20" s="0" t="n">
        <v>0.00468709</v>
      </c>
      <c r="K20" s="0" t="n">
        <v>0.00670702</v>
      </c>
      <c r="L20" s="0" t="n">
        <v>0.00665247</v>
      </c>
      <c r="M20" s="0" t="n">
        <v>0.00709184</v>
      </c>
      <c r="N20" s="0" t="n">
        <v>0.00871448</v>
      </c>
      <c r="O20" s="0" t="n">
        <v>0.00742586</v>
      </c>
      <c r="P20" s="0" t="n">
        <v>0.00539285</v>
      </c>
      <c r="Q20" s="0" t="n">
        <v>0.00212687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573</v>
      </c>
      <c r="AD20" s="0" t="n">
        <v>0.175483</v>
      </c>
      <c r="AE20" s="0" t="n">
        <v>0.648752</v>
      </c>
      <c r="AF20" s="0" t="n">
        <v>7.87545</v>
      </c>
      <c r="AG20" s="0" t="n">
        <v>0.796574</v>
      </c>
      <c r="AH20" s="0" t="n">
        <v>8.76</v>
      </c>
      <c r="AI20" s="0" t="n">
        <v>-0.0292</v>
      </c>
      <c r="AJ20" s="0" t="n">
        <v>0.662638</v>
      </c>
      <c r="AK20" s="0" t="n">
        <v>-10</v>
      </c>
      <c r="AL20" s="0" t="n">
        <v>23.3</v>
      </c>
      <c r="AM20" s="0" t="n">
        <v>16914</v>
      </c>
      <c r="AN20" s="0" t="n">
        <v>2437</v>
      </c>
      <c r="AO20" s="0" t="n">
        <v>0.944159</v>
      </c>
      <c r="AP20" s="0" t="n">
        <v>1.14921</v>
      </c>
      <c r="AR20" s="0" t="n">
        <f aca="false">SUM(A20:S20)</f>
        <v>0.08289576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.00143138</v>
      </c>
      <c r="D21" s="0" t="n">
        <v>0.00538377</v>
      </c>
      <c r="E21" s="0" t="n">
        <v>0.00866395</v>
      </c>
      <c r="F21" s="0" t="n">
        <v>0.00428103</v>
      </c>
      <c r="G21" s="0" t="n">
        <v>0.00228549</v>
      </c>
      <c r="H21" s="0" t="n">
        <v>0.00405644</v>
      </c>
      <c r="I21" s="0" t="n">
        <v>0.00541444</v>
      </c>
      <c r="J21" s="0" t="n">
        <v>0.00447029</v>
      </c>
      <c r="K21" s="0" t="n">
        <v>0.00610124</v>
      </c>
      <c r="L21" s="0" t="n">
        <v>0.00563359</v>
      </c>
      <c r="M21" s="0" t="n">
        <v>0.0057952</v>
      </c>
      <c r="N21" s="0" t="n">
        <v>0.00651178</v>
      </c>
      <c r="O21" s="0" t="n">
        <v>0.00405561</v>
      </c>
      <c r="P21" s="0" t="n">
        <v>0.00185822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908833</v>
      </c>
      <c r="AD21" s="0" t="n">
        <v>0.188571</v>
      </c>
      <c r="AE21" s="0" t="n">
        <v>0.91548</v>
      </c>
      <c r="AF21" s="0" t="n">
        <v>6.12111</v>
      </c>
      <c r="AG21" s="0" t="n">
        <v>0.802738</v>
      </c>
      <c r="AH21" s="0" t="n">
        <v>8.76</v>
      </c>
      <c r="AI21" s="0" t="n">
        <v>-0.0292</v>
      </c>
      <c r="AJ21" s="0" t="n">
        <v>0.662638</v>
      </c>
      <c r="AK21" s="0" t="n">
        <v>-10</v>
      </c>
      <c r="AL21" s="0" t="n">
        <v>23.34</v>
      </c>
      <c r="AM21" s="0" t="n">
        <v>16914</v>
      </c>
      <c r="AN21" s="0" t="n">
        <v>2445</v>
      </c>
      <c r="AO21" s="0" t="n">
        <v>0.951465</v>
      </c>
      <c r="AP21" s="0" t="n">
        <v>0.99503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.00207073</v>
      </c>
      <c r="D22" s="0" t="n">
        <v>0.00615564</v>
      </c>
      <c r="E22" s="0" t="n">
        <v>0.00821334</v>
      </c>
      <c r="F22" s="0" t="n">
        <v>0.00387524</v>
      </c>
      <c r="G22" s="0" t="n">
        <v>0.00217629</v>
      </c>
      <c r="H22" s="0" t="n">
        <v>0.00399176</v>
      </c>
      <c r="I22" s="0" t="n">
        <v>0.0055446</v>
      </c>
      <c r="J22" s="0" t="n">
        <v>0.00471807</v>
      </c>
      <c r="K22" s="0" t="n">
        <v>0.00636892</v>
      </c>
      <c r="L22" s="0" t="n">
        <v>0.00569951</v>
      </c>
      <c r="M22" s="0" t="n">
        <v>0.00542969</v>
      </c>
      <c r="N22" s="0" t="n">
        <v>0.0056144</v>
      </c>
      <c r="O22" s="0" t="n">
        <v>0.0035518</v>
      </c>
      <c r="P22" s="0" t="n">
        <v>0.00169665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02584</v>
      </c>
      <c r="AD22" s="0" t="n">
        <v>0.148771</v>
      </c>
      <c r="AE22" s="0" t="n">
        <v>0.732002</v>
      </c>
      <c r="AF22" s="0" t="n">
        <v>5.83558</v>
      </c>
      <c r="AG22" s="0" t="n">
        <v>0.807532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3.34</v>
      </c>
      <c r="AM22" s="0" t="n">
        <v>16914</v>
      </c>
      <c r="AN22" s="0" t="n">
        <v>2446</v>
      </c>
      <c r="AO22" s="0" t="n">
        <v>0.954828</v>
      </c>
      <c r="AP22" s="0" t="n">
        <v>0.924483</v>
      </c>
    </row>
    <row r="23" customFormat="false" ht="15" hidden="false" customHeight="false" outlineLevel="0" collapsed="false">
      <c r="A23" s="0" t="n">
        <v>0</v>
      </c>
      <c r="B23" s="0" t="n">
        <v>0.00147109</v>
      </c>
      <c r="C23" s="0" t="n">
        <v>0.00405694</v>
      </c>
      <c r="D23" s="0" t="n">
        <v>0.00892041</v>
      </c>
      <c r="E23" s="0" t="n">
        <v>0.00902194</v>
      </c>
      <c r="F23" s="0" t="n">
        <v>0.00370428</v>
      </c>
      <c r="G23" s="0" t="n">
        <v>0.00202559</v>
      </c>
      <c r="H23" s="0" t="n">
        <v>0.00343873</v>
      </c>
      <c r="I23" s="0" t="n">
        <v>0.00422056</v>
      </c>
      <c r="J23" s="0" t="n">
        <v>0.00343876</v>
      </c>
      <c r="K23" s="0" t="n">
        <v>0.0051555</v>
      </c>
      <c r="L23" s="0" t="n">
        <v>0.00521529</v>
      </c>
      <c r="M23" s="0" t="n">
        <v>0.00585577</v>
      </c>
      <c r="N23" s="0" t="n">
        <v>0.00754912</v>
      </c>
      <c r="O23" s="0" t="n">
        <v>0.00650965</v>
      </c>
      <c r="P23" s="0" t="n">
        <v>0.0051941</v>
      </c>
      <c r="Q23" s="0" t="n">
        <v>0.00233191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121833</v>
      </c>
      <c r="AD23" s="0" t="n">
        <v>0.144308</v>
      </c>
      <c r="AE23" s="0" t="n">
        <v>0.676352</v>
      </c>
      <c r="AF23" s="0" t="n">
        <v>3.84602</v>
      </c>
      <c r="AG23" s="0" t="n">
        <v>0.806163</v>
      </c>
      <c r="AH23" s="0" t="n">
        <v>8.77</v>
      </c>
      <c r="AI23" s="0" t="n">
        <v>-0.0292</v>
      </c>
      <c r="AJ23" s="0" t="n">
        <v>0.662638</v>
      </c>
      <c r="AK23" s="0" t="n">
        <v>-10</v>
      </c>
      <c r="AL23" s="0" t="n">
        <v>23.34</v>
      </c>
      <c r="AM23" s="0" t="n">
        <v>16914</v>
      </c>
      <c r="AN23" s="0" t="n">
        <v>2454</v>
      </c>
      <c r="AO23" s="0" t="n">
        <v>0.955525</v>
      </c>
      <c r="AP23" s="0" t="n">
        <v>0.909895</v>
      </c>
    </row>
    <row r="24" customFormat="false" ht="15" hidden="false" customHeight="false" outlineLevel="0" collapsed="false">
      <c r="A24" s="0" t="n">
        <v>0</v>
      </c>
      <c r="B24" s="0" t="n">
        <v>0.00180113</v>
      </c>
      <c r="C24" s="0" t="n">
        <v>0.00452496</v>
      </c>
      <c r="D24" s="0" t="n">
        <v>0.00880611</v>
      </c>
      <c r="E24" s="0" t="n">
        <v>0.00807398</v>
      </c>
      <c r="F24" s="0" t="n">
        <v>0.00327161</v>
      </c>
      <c r="G24" s="0" t="n">
        <v>0.00189314</v>
      </c>
      <c r="H24" s="0" t="n">
        <v>0.00325294</v>
      </c>
      <c r="I24" s="0" t="n">
        <v>0.00390084</v>
      </c>
      <c r="J24" s="0" t="n">
        <v>0.00351173</v>
      </c>
      <c r="K24" s="0" t="n">
        <v>0.00543936</v>
      </c>
      <c r="L24" s="0" t="n">
        <v>0.00538106</v>
      </c>
      <c r="M24" s="0" t="n">
        <v>0.00660539</v>
      </c>
      <c r="N24" s="0" t="n">
        <v>0.00830449</v>
      </c>
      <c r="O24" s="0" t="n">
        <v>0.0069332</v>
      </c>
      <c r="P24" s="0" t="n">
        <v>0.00528464</v>
      </c>
      <c r="Q24" s="0" t="n">
        <v>0.00232657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49611</v>
      </c>
      <c r="AD24" s="0" t="n">
        <v>0.141682</v>
      </c>
      <c r="AE24" s="0" t="n">
        <v>0.553055</v>
      </c>
      <c r="AF24" s="0" t="n">
        <v>3.74169</v>
      </c>
      <c r="AG24" s="0" t="n">
        <v>0.808217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34</v>
      </c>
      <c r="AM24" s="0" t="n">
        <v>16914</v>
      </c>
      <c r="AN24" s="0" t="n">
        <v>2455</v>
      </c>
      <c r="AO24" s="0" t="n">
        <v>0.955638</v>
      </c>
      <c r="AP24" s="0" t="n">
        <v>0.907527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0300087</v>
      </c>
      <c r="E25" s="0" t="n">
        <v>0.00729565</v>
      </c>
      <c r="F25" s="0" t="n">
        <v>0.00445289</v>
      </c>
      <c r="G25" s="0" t="n">
        <v>0.00241603</v>
      </c>
      <c r="H25" s="0" t="n">
        <v>0.00447807</v>
      </c>
      <c r="I25" s="0" t="n">
        <v>0.00677726</v>
      </c>
      <c r="J25" s="0" t="n">
        <v>0.00585792</v>
      </c>
      <c r="K25" s="0" t="n">
        <v>0.00701141</v>
      </c>
      <c r="L25" s="0" t="n">
        <v>0.00560896</v>
      </c>
      <c r="M25" s="0" t="n">
        <v>0.0042196</v>
      </c>
      <c r="N25" s="0" t="n">
        <v>0.00227328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101788</v>
      </c>
      <c r="AD25" s="0" t="n">
        <v>0.0270978</v>
      </c>
      <c r="AE25" s="0" t="n">
        <v>0.317578</v>
      </c>
      <c r="AF25" s="0" t="n">
        <v>8.49379</v>
      </c>
      <c r="AG25" s="0" t="n">
        <v>0.816437</v>
      </c>
      <c r="AH25" s="0" t="n">
        <v>8.76</v>
      </c>
      <c r="AI25" s="0" t="n">
        <v>-0.0292</v>
      </c>
      <c r="AJ25" s="0" t="n">
        <v>0.662638</v>
      </c>
      <c r="AK25" s="0" t="n">
        <v>-10</v>
      </c>
      <c r="AL25" s="0" t="n">
        <v>23.34</v>
      </c>
      <c r="AM25" s="0" t="n">
        <v>16914</v>
      </c>
      <c r="AN25" s="0" t="n">
        <v>2503</v>
      </c>
      <c r="AO25" s="0" t="n">
        <v>0.967702</v>
      </c>
      <c r="AP25" s="0" t="n">
        <v>0.65662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.00278415</v>
      </c>
      <c r="E26" s="0" t="n">
        <v>0.00666263</v>
      </c>
      <c r="F26" s="0" t="n">
        <v>0.00435666</v>
      </c>
      <c r="G26" s="0" t="n">
        <v>0.00253079</v>
      </c>
      <c r="H26" s="0" t="n">
        <v>0.00454968</v>
      </c>
      <c r="I26" s="0" t="n">
        <v>0.00657629</v>
      </c>
      <c r="J26" s="0" t="n">
        <v>0.00573687</v>
      </c>
      <c r="K26" s="0" t="n">
        <v>0.00667174</v>
      </c>
      <c r="L26" s="0" t="n">
        <v>0.00487865</v>
      </c>
      <c r="M26" s="0" t="n">
        <v>0.00315057</v>
      </c>
      <c r="N26" s="0" t="n">
        <v>0.00145176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0128942</v>
      </c>
      <c r="AE26" s="0" t="n">
        <v>0.271394</v>
      </c>
      <c r="AF26" s="0" t="n">
        <v>8.47319</v>
      </c>
      <c r="AG26" s="0" t="n">
        <v>0.821916</v>
      </c>
      <c r="AH26" s="0" t="n">
        <v>8.76</v>
      </c>
      <c r="AI26" s="0" t="n">
        <v>-0.0292</v>
      </c>
      <c r="AJ26" s="0" t="n">
        <v>0.664249</v>
      </c>
      <c r="AK26" s="0" t="n">
        <v>-10</v>
      </c>
      <c r="AL26" s="0" t="n">
        <v>23.34</v>
      </c>
      <c r="AM26" s="0" t="n">
        <v>16914</v>
      </c>
      <c r="AN26" s="0" t="n">
        <v>2504</v>
      </c>
      <c r="AO26" s="0" t="n">
        <v>0.971835</v>
      </c>
      <c r="AP26" s="0" t="n">
        <v>0.5713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5:14:36Z</dcterms:created>
  <dc:creator>Claire</dc:creator>
  <dc:description/>
  <dc:language>en-US</dc:language>
  <cp:lastModifiedBy>Claire</cp:lastModifiedBy>
  <dcterms:modified xsi:type="dcterms:W3CDTF">2010-06-18T15:14:36Z</dcterms:modified>
  <cp:revision>0</cp:revision>
  <dc:subject/>
  <dc:title/>
</cp:coreProperties>
</file>