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1011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6949</v>
      </c>
      <c r="E1" s="0" t="n">
        <v>0.0828102</v>
      </c>
      <c r="F1" s="0" t="n">
        <v>0.184159</v>
      </c>
      <c r="G1" s="0" t="n">
        <v>0.168935</v>
      </c>
      <c r="H1" s="0" t="n">
        <v>0.253518</v>
      </c>
      <c r="I1" s="0" t="n">
        <v>0.255853</v>
      </c>
      <c r="J1" s="0" t="n">
        <v>0.190318</v>
      </c>
      <c r="K1" s="0" t="n">
        <v>0.188179</v>
      </c>
      <c r="L1" s="0" t="n">
        <v>0.106164</v>
      </c>
      <c r="M1" s="0" t="n">
        <v>0.0597843</v>
      </c>
      <c r="N1" s="0" t="n">
        <v>0.0268709</v>
      </c>
      <c r="O1" s="0" t="n">
        <v>0.0069632</v>
      </c>
      <c r="P1" s="0" t="n">
        <v>0.00123294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377155</v>
      </c>
      <c r="AB1" s="0" t="n">
        <v>0.219585</v>
      </c>
      <c r="AC1" s="0" t="n">
        <v>4.60063</v>
      </c>
      <c r="AD1" s="0" t="n">
        <v>23.8273</v>
      </c>
      <c r="AE1" s="0" t="n">
        <v>43.9104</v>
      </c>
      <c r="AF1" s="0" t="n">
        <v>363.459</v>
      </c>
      <c r="AG1" s="0" t="n">
        <v>0.413698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3.22</v>
      </c>
      <c r="AM1" s="0" t="n">
        <v>16914</v>
      </c>
      <c r="AN1" s="0" t="n">
        <v>1517</v>
      </c>
      <c r="AO1" s="0" t="n">
        <v>0.49154</v>
      </c>
      <c r="AP1" s="0" t="n">
        <v>14.2042</v>
      </c>
      <c r="AR1" s="0" t="n">
        <f aca="false">SUM(A1:S1)</f>
        <v>1.53173654</v>
      </c>
    </row>
    <row r="2" customFormat="false" ht="15" hidden="false" customHeight="false" outlineLevel="0" collapsed="false">
      <c r="A2" s="0" t="n">
        <v>0.00757285</v>
      </c>
      <c r="B2" s="0" t="n">
        <v>0.020275</v>
      </c>
      <c r="C2" s="0" t="n">
        <v>0.0557988</v>
      </c>
      <c r="D2" s="0" t="n">
        <v>0.135205</v>
      </c>
      <c r="E2" s="0" t="n">
        <v>0.180548</v>
      </c>
      <c r="F2" s="0" t="n">
        <v>0.111714</v>
      </c>
      <c r="G2" s="0" t="n">
        <v>0.0816356</v>
      </c>
      <c r="H2" s="0" t="n">
        <v>0.117833</v>
      </c>
      <c r="I2" s="0" t="n">
        <v>0.102283</v>
      </c>
      <c r="J2" s="0" t="n">
        <v>0.102574</v>
      </c>
      <c r="K2" s="0" t="n">
        <v>0.14792</v>
      </c>
      <c r="L2" s="0" t="n">
        <v>0.122573</v>
      </c>
      <c r="M2" s="0" t="n">
        <v>0.135848</v>
      </c>
      <c r="N2" s="0" t="n">
        <v>0.111178</v>
      </c>
      <c r="O2" s="0" t="n">
        <v>0.0640236</v>
      </c>
      <c r="P2" s="0" t="n">
        <v>0.0213739</v>
      </c>
      <c r="Q2" s="0" t="n">
        <v>0.00378263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601315</v>
      </c>
      <c r="AD2" s="0" t="n">
        <v>0.333219</v>
      </c>
      <c r="AE2" s="0" t="n">
        <v>6.99268</v>
      </c>
      <c r="AF2" s="0" t="n">
        <v>139.684</v>
      </c>
      <c r="AG2" s="0" t="n">
        <v>0.613697</v>
      </c>
      <c r="AH2" s="0" t="n">
        <v>8.76</v>
      </c>
      <c r="AI2" s="0" t="n">
        <v>-0.0292</v>
      </c>
      <c r="AJ2" s="0" t="n">
        <v>0.660223</v>
      </c>
      <c r="AK2" s="0" t="n">
        <v>-10</v>
      </c>
      <c r="AL2" s="0" t="n">
        <v>23.22</v>
      </c>
      <c r="AM2" s="0" t="n">
        <v>16914</v>
      </c>
      <c r="AN2" s="0" t="n">
        <v>1525</v>
      </c>
      <c r="AO2" s="0" t="n">
        <v>0.730061</v>
      </c>
      <c r="AP2" s="0" t="n">
        <v>6.29253</v>
      </c>
      <c r="AR2" s="0" t="n">
        <f aca="false">SUM(A2:S2)</f>
        <v>1.52213838</v>
      </c>
    </row>
    <row r="3" customFormat="false" ht="15" hidden="false" customHeight="false" outlineLevel="0" collapsed="false">
      <c r="A3" s="0" t="n">
        <v>0.0173692</v>
      </c>
      <c r="B3" s="0" t="n">
        <v>0.0363735</v>
      </c>
      <c r="C3" s="0" t="n">
        <v>0.0777348</v>
      </c>
      <c r="D3" s="0" t="n">
        <v>0.152494</v>
      </c>
      <c r="E3" s="0" t="n">
        <v>0.187999</v>
      </c>
      <c r="F3" s="0" t="n">
        <v>0.120015</v>
      </c>
      <c r="G3" s="0" t="n">
        <v>0.0796105</v>
      </c>
      <c r="H3" s="0" t="n">
        <v>0.0932412</v>
      </c>
      <c r="I3" s="0" t="n">
        <v>0.0870392</v>
      </c>
      <c r="J3" s="0" t="n">
        <v>0.0878461</v>
      </c>
      <c r="K3" s="0" t="n">
        <v>0.131457</v>
      </c>
      <c r="L3" s="0" t="n">
        <v>0.130967</v>
      </c>
      <c r="M3" s="0" t="n">
        <v>0.154393</v>
      </c>
      <c r="N3" s="0" t="n">
        <v>0.157564</v>
      </c>
      <c r="O3" s="0" t="n">
        <v>0.108047</v>
      </c>
      <c r="P3" s="0" t="n">
        <v>0.0514969</v>
      </c>
      <c r="Q3" s="0" t="n">
        <v>0.0129837</v>
      </c>
      <c r="R3" s="0" t="n">
        <v>0.00200669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04316</v>
      </c>
      <c r="AC3" s="0" t="n">
        <v>0.0266113</v>
      </c>
      <c r="AD3" s="0" t="n">
        <v>0.408761</v>
      </c>
      <c r="AE3" s="0" t="n">
        <v>3.63748</v>
      </c>
      <c r="AF3" s="0" t="n">
        <v>95.4792</v>
      </c>
      <c r="AG3" s="0" t="n">
        <v>0.621916</v>
      </c>
      <c r="AH3" s="0" t="n">
        <v>8.76</v>
      </c>
      <c r="AI3" s="0" t="n">
        <v>-0.0292</v>
      </c>
      <c r="AJ3" s="0" t="n">
        <v>0.660223</v>
      </c>
      <c r="AK3" s="0" t="n">
        <v>-10</v>
      </c>
      <c r="AL3" s="0" t="n">
        <v>23.26</v>
      </c>
      <c r="AM3" s="0" t="n">
        <v>16914</v>
      </c>
      <c r="AN3" s="0" t="n">
        <v>1533</v>
      </c>
      <c r="AO3" s="0" t="n">
        <v>0.739839</v>
      </c>
      <c r="AP3" s="0" t="n">
        <v>6.02645</v>
      </c>
      <c r="AR3" s="0" t="n">
        <f aca="false">SUM(A3:S3)</f>
        <v>1.68863779</v>
      </c>
    </row>
    <row r="4" customFormat="false" ht="15" hidden="false" customHeight="false" outlineLevel="0" collapsed="false">
      <c r="A4" s="0" t="n">
        <v>0.00197874</v>
      </c>
      <c r="B4" s="0" t="n">
        <v>0.00751807</v>
      </c>
      <c r="C4" s="0" t="n">
        <v>0.0361628</v>
      </c>
      <c r="D4" s="0" t="n">
        <v>0.18751</v>
      </c>
      <c r="E4" s="0" t="n">
        <v>0.571641</v>
      </c>
      <c r="F4" s="0" t="n">
        <v>0.680357</v>
      </c>
      <c r="G4" s="0" t="n">
        <v>0.651788</v>
      </c>
      <c r="H4" s="0" t="n">
        <v>0.943252</v>
      </c>
      <c r="I4" s="0" t="n">
        <v>0.794975</v>
      </c>
      <c r="J4" s="0" t="n">
        <v>0.502069</v>
      </c>
      <c r="K4" s="0" t="n">
        <v>0.376828</v>
      </c>
      <c r="L4" s="0" t="n">
        <v>0.132816</v>
      </c>
      <c r="M4" s="0" t="n">
        <v>0.0418357</v>
      </c>
      <c r="N4" s="0" t="n">
        <v>0.0124885</v>
      </c>
      <c r="O4" s="0" t="n">
        <v>0.00276158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.00116912</v>
      </c>
      <c r="Y4" s="0" t="n">
        <v>0.0365913</v>
      </c>
      <c r="Z4" s="0" t="n">
        <v>1.2193</v>
      </c>
      <c r="AA4" s="0" t="n">
        <v>22.4712</v>
      </c>
      <c r="AB4" s="0" t="n">
        <v>201.766</v>
      </c>
      <c r="AC4" s="0" t="n">
        <v>531.125</v>
      </c>
      <c r="AD4" s="0" t="n">
        <v>477.762</v>
      </c>
      <c r="AE4" s="0" t="n">
        <v>281.576</v>
      </c>
      <c r="AF4" s="0" t="n">
        <v>331.076</v>
      </c>
      <c r="AG4" s="0" t="n">
        <v>0.188356</v>
      </c>
      <c r="AH4" s="0" t="n">
        <v>8.76</v>
      </c>
      <c r="AI4" s="0" t="n">
        <v>-0.0292</v>
      </c>
      <c r="AJ4" s="0" t="n">
        <v>0.660223</v>
      </c>
      <c r="AK4" s="0" t="n">
        <v>-10</v>
      </c>
      <c r="AL4" s="0" t="n">
        <v>23.26</v>
      </c>
      <c r="AM4" s="0" t="n">
        <v>16914</v>
      </c>
      <c r="AN4" s="0" t="n">
        <v>1541</v>
      </c>
      <c r="AO4" s="0" t="n">
        <v>0.22407</v>
      </c>
      <c r="AP4" s="0" t="n">
        <v>29.9159</v>
      </c>
      <c r="AR4" s="0" t="n">
        <f aca="false">SUM(A4:S4)</f>
        <v>4.9439813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0595889</v>
      </c>
      <c r="AH5" s="0" t="n">
        <v>8.76</v>
      </c>
      <c r="AI5" s="0" t="n">
        <v>-0.0292</v>
      </c>
      <c r="AJ5" s="0" t="n">
        <v>0.661028</v>
      </c>
      <c r="AK5" s="0" t="n">
        <v>-10</v>
      </c>
      <c r="AL5" s="0" t="n">
        <v>23.26</v>
      </c>
      <c r="AM5" s="0" t="n">
        <v>16914</v>
      </c>
      <c r="AN5" s="0" t="n">
        <v>1543</v>
      </c>
      <c r="AO5" s="0" t="n">
        <v>0</v>
      </c>
      <c r="AP5" s="0" t="n">
        <v>0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0534245</v>
      </c>
      <c r="AH6" s="0" t="n">
        <v>8.76</v>
      </c>
      <c r="AI6" s="0" t="n">
        <v>-0.0292</v>
      </c>
      <c r="AJ6" s="0" t="n">
        <v>0.661833</v>
      </c>
      <c r="AK6" s="0" t="n">
        <v>-10</v>
      </c>
      <c r="AL6" s="0" t="n">
        <v>23.26</v>
      </c>
      <c r="AM6" s="0" t="n">
        <v>16914</v>
      </c>
      <c r="AN6" s="0" t="n">
        <v>1544</v>
      </c>
      <c r="AO6" s="0" t="n">
        <v>0</v>
      </c>
      <c r="AP6" s="0" t="n">
        <v>0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998656</v>
      </c>
      <c r="E7" s="0" t="n">
        <v>0.145881</v>
      </c>
      <c r="F7" s="0" t="n">
        <v>0.354741</v>
      </c>
      <c r="G7" s="0" t="n">
        <v>0.335461</v>
      </c>
      <c r="H7" s="0" t="n">
        <v>0.536948</v>
      </c>
      <c r="I7" s="0" t="n">
        <v>0.564783</v>
      </c>
      <c r="J7" s="0" t="n">
        <v>0.401531</v>
      </c>
      <c r="K7" s="0" t="n">
        <v>0.392394</v>
      </c>
      <c r="L7" s="0" t="n">
        <v>0.215453</v>
      </c>
      <c r="M7" s="0" t="n">
        <v>0.120902</v>
      </c>
      <c r="N7" s="0" t="n">
        <v>0.0514972</v>
      </c>
      <c r="O7" s="0" t="n">
        <v>0.0110931</v>
      </c>
      <c r="P7" s="0" t="n">
        <v>0.00150992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758942</v>
      </c>
      <c r="AB7" s="0" t="n">
        <v>3.85939</v>
      </c>
      <c r="AC7" s="0" t="n">
        <v>48.2866</v>
      </c>
      <c r="AD7" s="0" t="n">
        <v>114.549</v>
      </c>
      <c r="AE7" s="0" t="n">
        <v>116.364</v>
      </c>
      <c r="AF7" s="0" t="n">
        <v>797.202</v>
      </c>
      <c r="AG7" s="0" t="n">
        <v>0.186986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3.26</v>
      </c>
      <c r="AM7" s="0" t="n">
        <v>16914</v>
      </c>
      <c r="AN7" s="0" t="n">
        <v>1545</v>
      </c>
      <c r="AO7" s="0" t="n">
        <v>0.221361</v>
      </c>
      <c r="AP7" s="0" t="n">
        <v>30.1592</v>
      </c>
      <c r="AR7" s="0" t="n">
        <f aca="false">SUM(A7:S7)</f>
        <v>3.1421807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390682</v>
      </c>
      <c r="E8" s="0" t="n">
        <v>0.0694148</v>
      </c>
      <c r="F8" s="0" t="n">
        <v>0.19457</v>
      </c>
      <c r="G8" s="0" t="n">
        <v>0.195627</v>
      </c>
      <c r="H8" s="0" t="n">
        <v>0.305003</v>
      </c>
      <c r="I8" s="0" t="n">
        <v>0.299294</v>
      </c>
      <c r="J8" s="0" t="n">
        <v>0.180729</v>
      </c>
      <c r="K8" s="0" t="n">
        <v>0.118396</v>
      </c>
      <c r="L8" s="0" t="n">
        <v>0.0372549</v>
      </c>
      <c r="M8" s="0" t="n">
        <v>0.0111726</v>
      </c>
      <c r="N8" s="0" t="n">
        <v>0.00255887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123241</v>
      </c>
      <c r="AA8" s="0" t="n">
        <v>0.849947</v>
      </c>
      <c r="AB8" s="0" t="n">
        <v>24.4864</v>
      </c>
      <c r="AC8" s="0" t="n">
        <v>130.883</v>
      </c>
      <c r="AD8" s="0" t="n">
        <v>121.903</v>
      </c>
      <c r="AE8" s="0" t="n">
        <v>55.5298</v>
      </c>
      <c r="AF8" s="0" t="n">
        <v>206.954</v>
      </c>
      <c r="AG8" s="0" t="n">
        <v>0.317808</v>
      </c>
      <c r="AH8" s="0" t="n">
        <v>8.76</v>
      </c>
      <c r="AI8" s="0" t="n">
        <v>-0.0292</v>
      </c>
      <c r="AJ8" s="0" t="n">
        <v>0.661028</v>
      </c>
      <c r="AK8" s="0" t="n">
        <v>-10</v>
      </c>
      <c r="AL8" s="0" t="n">
        <v>23.26</v>
      </c>
      <c r="AM8" s="0" t="n">
        <v>16914</v>
      </c>
      <c r="AN8" s="0" t="n">
        <v>1553</v>
      </c>
      <c r="AO8" s="0" t="n">
        <v>0.377607</v>
      </c>
      <c r="AP8" s="0" t="n">
        <v>19.478</v>
      </c>
      <c r="AR8" s="0" t="n">
        <f aca="false">SUM(A8:S8)</f>
        <v>1.4179269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840548</v>
      </c>
      <c r="E9" s="0" t="n">
        <v>0.132828</v>
      </c>
      <c r="F9" s="0" t="n">
        <v>0.41842</v>
      </c>
      <c r="G9" s="0" t="n">
        <v>0.518567</v>
      </c>
      <c r="H9" s="0" t="n">
        <v>0.839989</v>
      </c>
      <c r="I9" s="0" t="n">
        <v>0.74926</v>
      </c>
      <c r="J9" s="0" t="n">
        <v>0.369718</v>
      </c>
      <c r="K9" s="0" t="n">
        <v>0.182598</v>
      </c>
      <c r="L9" s="0" t="n">
        <v>0.0424212</v>
      </c>
      <c r="M9" s="0" t="n">
        <v>0.00822126</v>
      </c>
      <c r="N9" s="0" t="n">
        <v>0.00133607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.0023817</v>
      </c>
      <c r="Z9" s="0" t="n">
        <v>0.215036</v>
      </c>
      <c r="AA9" s="0" t="n">
        <v>11.0321</v>
      </c>
      <c r="AB9" s="0" t="n">
        <v>189.346</v>
      </c>
      <c r="AC9" s="0" t="n">
        <v>659.388</v>
      </c>
      <c r="AD9" s="0" t="n">
        <v>356.292</v>
      </c>
      <c r="AE9" s="0" t="n">
        <v>76.1466</v>
      </c>
      <c r="AF9" s="0" t="n">
        <v>80.462</v>
      </c>
      <c r="AG9" s="0" t="n">
        <v>0.143835</v>
      </c>
      <c r="AH9" s="0" t="n">
        <v>8.76</v>
      </c>
      <c r="AI9" s="0" t="n">
        <v>-0.0292</v>
      </c>
      <c r="AJ9" s="0" t="n">
        <v>0.661028</v>
      </c>
      <c r="AK9" s="0" t="n">
        <v>-10</v>
      </c>
      <c r="AL9" s="0" t="n">
        <v>23.26</v>
      </c>
      <c r="AM9" s="0" t="n">
        <v>16914</v>
      </c>
      <c r="AN9" s="0" t="n">
        <v>1601</v>
      </c>
      <c r="AO9" s="0" t="n">
        <v>0.1709</v>
      </c>
      <c r="AP9" s="0" t="n">
        <v>35.3336</v>
      </c>
      <c r="AR9" s="0" t="n">
        <f aca="false">SUM(A9:S9)</f>
        <v>3.2717640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120588</v>
      </c>
      <c r="E10" s="0" t="n">
        <v>0.205425</v>
      </c>
      <c r="F10" s="0" t="n">
        <v>0.613541</v>
      </c>
      <c r="G10" s="0" t="n">
        <v>0.684602</v>
      </c>
      <c r="H10" s="0" t="n">
        <v>1.05747</v>
      </c>
      <c r="I10" s="0" t="n">
        <v>0.896223</v>
      </c>
      <c r="J10" s="0" t="n">
        <v>0.412426</v>
      </c>
      <c r="K10" s="0" t="n">
        <v>0.197816</v>
      </c>
      <c r="L10" s="0" t="n">
        <v>0.0440151</v>
      </c>
      <c r="M10" s="0" t="n">
        <v>0.00846163</v>
      </c>
      <c r="N10" s="0" t="n">
        <v>0.00147107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.00169364</v>
      </c>
      <c r="Z10" s="0" t="n">
        <v>0.177762</v>
      </c>
      <c r="AA10" s="0" t="n">
        <v>10.4409</v>
      </c>
      <c r="AB10" s="0" t="n">
        <v>210.022</v>
      </c>
      <c r="AC10" s="0" t="n">
        <v>801.149</v>
      </c>
      <c r="AD10" s="0" t="n">
        <v>451.535</v>
      </c>
      <c r="AE10" s="0" t="n">
        <v>105.571</v>
      </c>
      <c r="AF10" s="0" t="n">
        <v>140.548</v>
      </c>
      <c r="AG10" s="0" t="n">
        <v>0.107534</v>
      </c>
      <c r="AH10" s="0" t="n">
        <v>8.76</v>
      </c>
      <c r="AI10" s="0" t="n">
        <v>-0.0292</v>
      </c>
      <c r="AJ10" s="0" t="n">
        <v>0.661028</v>
      </c>
      <c r="AK10" s="0" t="n">
        <v>-10</v>
      </c>
      <c r="AL10" s="0" t="n">
        <v>23.26</v>
      </c>
      <c r="AM10" s="0" t="n">
        <v>16914</v>
      </c>
      <c r="AN10" s="0" t="n">
        <v>1609</v>
      </c>
      <c r="AO10" s="0" t="n">
        <v>0.127768</v>
      </c>
      <c r="AP10" s="0" t="n">
        <v>41.1508</v>
      </c>
      <c r="AR10" s="0" t="n">
        <f aca="false">SUM(A10:S10)</f>
        <v>4.133509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0678081</v>
      </c>
      <c r="AH11" s="0" t="n">
        <v>8.76</v>
      </c>
      <c r="AI11" s="0" t="n">
        <v>-0.0292</v>
      </c>
      <c r="AJ11" s="0" t="n">
        <v>0.661028</v>
      </c>
      <c r="AK11" s="0" t="n">
        <v>-10</v>
      </c>
      <c r="AL11" s="0" t="n">
        <v>23.26</v>
      </c>
      <c r="AM11" s="0" t="n">
        <v>16914</v>
      </c>
      <c r="AN11" s="0" t="n">
        <v>1617</v>
      </c>
      <c r="AO11" s="0" t="n">
        <v>0</v>
      </c>
      <c r="AP11" s="0" t="n">
        <v>0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0657533</v>
      </c>
      <c r="AH12" s="0" t="n">
        <v>8.77</v>
      </c>
      <c r="AI12" s="0" t="n">
        <v>-0.0292</v>
      </c>
      <c r="AJ12" s="0" t="n">
        <v>0.662638</v>
      </c>
      <c r="AK12" s="0" t="n">
        <v>-10</v>
      </c>
      <c r="AL12" s="0" t="n">
        <v>23.26</v>
      </c>
      <c r="AM12" s="0" t="n">
        <v>16914</v>
      </c>
      <c r="AN12" s="0" t="n">
        <v>1619</v>
      </c>
      <c r="AO12" s="0" t="n">
        <v>0</v>
      </c>
      <c r="AP12" s="0" t="n">
        <v>0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0561643</v>
      </c>
      <c r="AH13" s="0" t="n">
        <v>8.76</v>
      </c>
      <c r="AI13" s="0" t="n">
        <v>-0.0292</v>
      </c>
      <c r="AJ13" s="0" t="n">
        <v>0.663444</v>
      </c>
      <c r="AK13" s="0" t="n">
        <v>-10</v>
      </c>
      <c r="AL13" s="0" t="n">
        <v>23.26</v>
      </c>
      <c r="AM13" s="0" t="n">
        <v>16914</v>
      </c>
      <c r="AN13" s="0" t="n">
        <v>1620</v>
      </c>
      <c r="AO13" s="0" t="n">
        <v>0</v>
      </c>
      <c r="AP13" s="0" t="n">
        <v>0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04863</v>
      </c>
      <c r="AH14" s="0" t="n">
        <v>8.77</v>
      </c>
      <c r="AI14" s="0" t="n">
        <v>-0.0292</v>
      </c>
      <c r="AJ14" s="0" t="n">
        <v>0.663444</v>
      </c>
      <c r="AK14" s="0" t="n">
        <v>-10</v>
      </c>
      <c r="AL14" s="0" t="n">
        <v>23.26</v>
      </c>
      <c r="AM14" s="0" t="n">
        <v>16914</v>
      </c>
      <c r="AN14" s="0" t="n">
        <v>1621</v>
      </c>
      <c r="AO14" s="0" t="n">
        <v>0</v>
      </c>
      <c r="AP14" s="0" t="n">
        <v>0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0431506</v>
      </c>
      <c r="AH15" s="0" t="n">
        <v>8.77</v>
      </c>
      <c r="AI15" s="0" t="n">
        <v>-0.0292</v>
      </c>
      <c r="AJ15" s="0" t="n">
        <v>0.664249</v>
      </c>
      <c r="AK15" s="0" t="n">
        <v>-10</v>
      </c>
      <c r="AL15" s="0" t="n">
        <v>23.26</v>
      </c>
      <c r="AM15" s="0" t="n">
        <v>16914</v>
      </c>
      <c r="AN15" s="0" t="n">
        <v>1623</v>
      </c>
      <c r="AO15" s="0" t="n">
        <v>0</v>
      </c>
      <c r="AP15" s="0" t="n">
        <v>0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424657</v>
      </c>
      <c r="AH16" s="0" t="n">
        <v>8.76</v>
      </c>
      <c r="AI16" s="0" t="n">
        <v>-0.0304</v>
      </c>
      <c r="AJ16" s="0" t="n">
        <v>0.664249</v>
      </c>
      <c r="AK16" s="0" t="n">
        <v>-10</v>
      </c>
      <c r="AL16" s="0" t="n">
        <v>23.3</v>
      </c>
      <c r="AM16" s="0" t="n">
        <v>16914</v>
      </c>
      <c r="AN16" s="0" t="n">
        <v>1624</v>
      </c>
      <c r="AO16" s="0" t="n">
        <v>0</v>
      </c>
      <c r="AP16" s="0" t="n">
        <v>0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410958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26</v>
      </c>
      <c r="AM17" s="0" t="n">
        <v>16914</v>
      </c>
      <c r="AN17" s="0" t="n">
        <v>1625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39041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26</v>
      </c>
      <c r="AM18" s="0" t="n">
        <v>16914</v>
      </c>
      <c r="AN18" s="0" t="n">
        <v>1627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410958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26</v>
      </c>
      <c r="AM19" s="0" t="n">
        <v>16914</v>
      </c>
      <c r="AN19" s="0" t="n">
        <v>1628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431506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26</v>
      </c>
      <c r="AM20" s="0" t="n">
        <v>16914</v>
      </c>
      <c r="AN20" s="0" t="n">
        <v>1629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452054</v>
      </c>
      <c r="AH21" s="0" t="n">
        <v>8.77</v>
      </c>
      <c r="AI21" s="0" t="n">
        <v>-0.0292</v>
      </c>
      <c r="AJ21" s="0" t="n">
        <v>0.665054</v>
      </c>
      <c r="AK21" s="0" t="n">
        <v>-10</v>
      </c>
      <c r="AL21" s="0" t="n">
        <v>23.26</v>
      </c>
      <c r="AM21" s="0" t="n">
        <v>16914</v>
      </c>
      <c r="AN21" s="0" t="n">
        <v>1631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417807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26</v>
      </c>
      <c r="AM22" s="0" t="n">
        <v>16914</v>
      </c>
      <c r="AN22" s="0" t="n">
        <v>1632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39041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26</v>
      </c>
      <c r="AM23" s="0" t="n">
        <v>16914</v>
      </c>
      <c r="AN23" s="0" t="n">
        <v>1633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349314</v>
      </c>
      <c r="AH24" s="0" t="n">
        <v>8.77</v>
      </c>
      <c r="AI24" s="0" t="n">
        <v>-0.0292</v>
      </c>
      <c r="AJ24" s="0" t="n">
        <v>0.665054</v>
      </c>
      <c r="AK24" s="0" t="n">
        <v>-10</v>
      </c>
      <c r="AL24" s="0" t="n">
        <v>23.3</v>
      </c>
      <c r="AM24" s="0" t="n">
        <v>16914</v>
      </c>
      <c r="AN24" s="0" t="n">
        <v>1635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308219</v>
      </c>
      <c r="AH25" s="0" t="n">
        <v>8.76</v>
      </c>
      <c r="AI25" s="0" t="n">
        <v>-0.0292</v>
      </c>
      <c r="AJ25" s="0" t="n">
        <v>0.665859</v>
      </c>
      <c r="AK25" s="0" t="n">
        <v>-10</v>
      </c>
      <c r="AL25" s="0" t="n">
        <v>23.26</v>
      </c>
      <c r="AM25" s="0" t="n">
        <v>16914</v>
      </c>
      <c r="AN25" s="0" t="n">
        <v>1636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273972</v>
      </c>
      <c r="AH26" s="0" t="n">
        <v>8.77</v>
      </c>
      <c r="AI26" s="0" t="n">
        <v>-0.0292</v>
      </c>
      <c r="AJ26" s="0" t="n">
        <v>0.665859</v>
      </c>
      <c r="AK26" s="0" t="n">
        <v>-10</v>
      </c>
      <c r="AL26" s="0" t="n">
        <v>23.26</v>
      </c>
      <c r="AM26" s="0" t="n">
        <v>16914</v>
      </c>
      <c r="AN26" s="0" t="n">
        <v>1637</v>
      </c>
      <c r="AO26" s="0" t="n">
        <v>0</v>
      </c>
      <c r="AP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219178</v>
      </c>
      <c r="AH27" s="0" t="n">
        <v>8.77</v>
      </c>
      <c r="AI27" s="0" t="n">
        <v>-0.0292</v>
      </c>
      <c r="AJ27" s="0" t="n">
        <v>0.665859</v>
      </c>
      <c r="AK27" s="0" t="n">
        <v>-10</v>
      </c>
      <c r="AL27" s="0" t="n">
        <v>23.26</v>
      </c>
      <c r="AM27" s="0" t="n">
        <v>16914</v>
      </c>
      <c r="AN27" s="0" t="n">
        <v>1639</v>
      </c>
      <c r="AO27" s="0" t="n">
        <v>0</v>
      </c>
      <c r="AP2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5:14:01Z</dcterms:created>
  <dc:creator>Claire</dc:creator>
  <dc:description/>
  <dc:language>en-US</dc:language>
  <cp:lastModifiedBy>Claire</cp:lastModifiedBy>
  <dcterms:modified xsi:type="dcterms:W3CDTF">2010-06-18T15:14:01Z</dcterms:modified>
  <cp:revision>0</cp:revision>
  <dc:subject/>
  <dc:title/>
</cp:coreProperties>
</file>