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75636</v>
      </c>
      <c r="E1" s="0" t="n">
        <v>0.0233535</v>
      </c>
      <c r="F1" s="0" t="n">
        <v>0.0470321</v>
      </c>
      <c r="G1" s="0" t="n">
        <v>0.0280409</v>
      </c>
      <c r="H1" s="0" t="n">
        <v>0.0243509</v>
      </c>
      <c r="I1" s="0" t="n">
        <v>0.023209</v>
      </c>
      <c r="J1" s="0" t="n">
        <v>0.0253963</v>
      </c>
      <c r="K1" s="0" t="n">
        <v>0.026729</v>
      </c>
      <c r="L1" s="0" t="n">
        <v>0.0212137</v>
      </c>
      <c r="M1" s="0" t="n">
        <v>0.0273009</v>
      </c>
      <c r="N1" s="0" t="n">
        <v>0.0286306</v>
      </c>
      <c r="O1" s="0" t="n">
        <v>0.0289506</v>
      </c>
      <c r="P1" s="0" t="n">
        <v>0.022507</v>
      </c>
      <c r="Q1" s="0" t="n">
        <v>0.00933294</v>
      </c>
      <c r="R1" s="0" t="n">
        <v>0.0023681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967956</v>
      </c>
      <c r="AA1" s="0" t="n">
        <v>0.0898575</v>
      </c>
      <c r="AB1" s="0" t="n">
        <v>0.327604</v>
      </c>
      <c r="AC1" s="0" t="n">
        <v>1.01733</v>
      </c>
      <c r="AD1" s="0" t="n">
        <v>2.59002</v>
      </c>
      <c r="AE1" s="0" t="n">
        <v>5.63641</v>
      </c>
      <c r="AF1" s="0" t="n">
        <v>34.2774</v>
      </c>
      <c r="AG1" s="0" t="n">
        <v>0.703423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03</v>
      </c>
      <c r="AM1" s="0" t="n">
        <v>16914</v>
      </c>
      <c r="AN1" s="0" t="n">
        <v>837</v>
      </c>
      <c r="AO1" s="0" t="n">
        <v>0.8368</v>
      </c>
      <c r="AP1" s="0" t="n">
        <v>3.5634</v>
      </c>
      <c r="AR1" s="0" t="n">
        <f aca="false">SUM(A1:S1)</f>
        <v>0.3401719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12244</v>
      </c>
      <c r="D2" s="0" t="n">
        <v>0.00746389</v>
      </c>
      <c r="E2" s="0" t="n">
        <v>0.0320909</v>
      </c>
      <c r="F2" s="0" t="n">
        <v>0.0478256</v>
      </c>
      <c r="G2" s="0" t="n">
        <v>0.0331526</v>
      </c>
      <c r="H2" s="0" t="n">
        <v>0.022733</v>
      </c>
      <c r="I2" s="0" t="n">
        <v>0.0150389</v>
      </c>
      <c r="J2" s="0" t="n">
        <v>0.016887</v>
      </c>
      <c r="K2" s="0" t="n">
        <v>0.0174419</v>
      </c>
      <c r="L2" s="0" t="n">
        <v>0.0121539</v>
      </c>
      <c r="M2" s="0" t="n">
        <v>0.0178705</v>
      </c>
      <c r="N2" s="0" t="n">
        <v>0.0228724</v>
      </c>
      <c r="O2" s="0" t="n">
        <v>0.0317849</v>
      </c>
      <c r="P2" s="0" t="n">
        <v>0.0496526</v>
      </c>
      <c r="Q2" s="0" t="n">
        <v>0.0579181</v>
      </c>
      <c r="R2" s="0" t="n">
        <v>0.0553114</v>
      </c>
      <c r="S2" s="0" t="n">
        <v>0.0545833</v>
      </c>
      <c r="T2" s="0" t="n">
        <v>0.066004</v>
      </c>
      <c r="U2" s="0" t="n">
        <v>0.0717465</v>
      </c>
      <c r="V2" s="0" t="n">
        <v>0.0764509</v>
      </c>
      <c r="W2" s="0" t="n">
        <v>0.110889</v>
      </c>
      <c r="X2" s="0" t="n">
        <v>0.135175</v>
      </c>
      <c r="Y2" s="0" t="n">
        <v>0.110745</v>
      </c>
      <c r="Z2" s="0" t="n">
        <v>0.083386</v>
      </c>
      <c r="AA2" s="0" t="n">
        <v>0.0709565</v>
      </c>
      <c r="AB2" s="0" t="n">
        <v>0.100035</v>
      </c>
      <c r="AC2" s="0" t="n">
        <v>0.364988</v>
      </c>
      <c r="AD2" s="0" t="n">
        <v>1.40799</v>
      </c>
      <c r="AE2" s="0" t="n">
        <v>4.37628</v>
      </c>
      <c r="AF2" s="0" t="n">
        <v>11.1549</v>
      </c>
      <c r="AG2" s="0" t="n">
        <v>0.791094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03</v>
      </c>
      <c r="AM2" s="0" t="n">
        <v>16914</v>
      </c>
      <c r="AN2" s="0" t="n">
        <v>838</v>
      </c>
      <c r="AO2" s="0" t="n">
        <v>0.938805</v>
      </c>
      <c r="AP2" s="0" t="n">
        <v>1.26295</v>
      </c>
      <c r="AR2" s="0" t="n">
        <f aca="false">SUM(A2:S2)</f>
        <v>0.49590333</v>
      </c>
    </row>
    <row r="3" customFormat="false" ht="15" hidden="false" customHeight="false" outlineLevel="0" collapsed="false">
      <c r="A3" s="0" t="n">
        <v>0.00120496</v>
      </c>
      <c r="B3" s="0" t="n">
        <v>0.00336784</v>
      </c>
      <c r="C3" s="0" t="n">
        <v>0.0106504</v>
      </c>
      <c r="D3" s="0" t="n">
        <v>0.0273206</v>
      </c>
      <c r="E3" s="0" t="n">
        <v>0.0322081</v>
      </c>
      <c r="F3" s="0" t="n">
        <v>0.01549</v>
      </c>
      <c r="G3" s="0" t="n">
        <v>0.00983606</v>
      </c>
      <c r="H3" s="0" t="n">
        <v>0.0190037</v>
      </c>
      <c r="I3" s="0" t="n">
        <v>0.0236995</v>
      </c>
      <c r="J3" s="0" t="n">
        <v>0.01624</v>
      </c>
      <c r="K3" s="0" t="n">
        <v>0.0216278</v>
      </c>
      <c r="L3" s="0" t="n">
        <v>0.0202538</v>
      </c>
      <c r="M3" s="0" t="n">
        <v>0.0171066</v>
      </c>
      <c r="N3" s="0" t="n">
        <v>0.021408</v>
      </c>
      <c r="O3" s="0" t="n">
        <v>0.0232657</v>
      </c>
      <c r="P3" s="0" t="n">
        <v>0.0242956</v>
      </c>
      <c r="Q3" s="0" t="n">
        <v>0.0190759</v>
      </c>
      <c r="R3" s="0" t="n">
        <v>0.0138273</v>
      </c>
      <c r="S3" s="0" t="n">
        <v>0.00758561</v>
      </c>
      <c r="T3" s="0" t="n">
        <v>0.00368689</v>
      </c>
      <c r="U3" s="0" t="n">
        <v>0.00148474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28046</v>
      </c>
      <c r="AB3" s="0" t="n">
        <v>0.0105937</v>
      </c>
      <c r="AC3" s="0" t="n">
        <v>0.0585853</v>
      </c>
      <c r="AD3" s="0" t="n">
        <v>0.193854</v>
      </c>
      <c r="AE3" s="0" t="n">
        <v>0.835415</v>
      </c>
      <c r="AF3" s="0" t="n">
        <v>14.6481</v>
      </c>
      <c r="AG3" s="0" t="n">
        <v>0.780135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3.03</v>
      </c>
      <c r="AM3" s="0" t="n">
        <v>16914</v>
      </c>
      <c r="AN3" s="0" t="n">
        <v>846</v>
      </c>
      <c r="AO3" s="0" t="n">
        <v>0.928058</v>
      </c>
      <c r="AP3" s="0" t="n">
        <v>1.49322</v>
      </c>
      <c r="AR3" s="0" t="n">
        <f aca="false">SUM(A3:S3)</f>
        <v>0.32746747</v>
      </c>
    </row>
    <row r="4" customFormat="false" ht="15" hidden="false" customHeight="false" outlineLevel="0" collapsed="false">
      <c r="A4" s="0" t="n">
        <v>0.0083557</v>
      </c>
      <c r="B4" s="0" t="n">
        <v>0.0131942</v>
      </c>
      <c r="C4" s="0" t="n">
        <v>0.0216987</v>
      </c>
      <c r="D4" s="0" t="n">
        <v>0.0300185</v>
      </c>
      <c r="E4" s="0" t="n">
        <v>0.0270837</v>
      </c>
      <c r="F4" s="0" t="n">
        <v>0.0165821</v>
      </c>
      <c r="G4" s="0" t="n">
        <v>0.0139964</v>
      </c>
      <c r="H4" s="0" t="n">
        <v>0.0210984</v>
      </c>
      <c r="I4" s="0" t="n">
        <v>0.0177563</v>
      </c>
      <c r="J4" s="0" t="n">
        <v>0.0103138</v>
      </c>
      <c r="K4" s="0" t="n">
        <v>0.0194146</v>
      </c>
      <c r="L4" s="0" t="n">
        <v>0.0308823</v>
      </c>
      <c r="M4" s="0" t="n">
        <v>0.0181121</v>
      </c>
      <c r="N4" s="0" t="n">
        <v>0.0188834</v>
      </c>
      <c r="O4" s="0" t="n">
        <v>0.0152108</v>
      </c>
      <c r="P4" s="0" t="n">
        <v>0.0128176</v>
      </c>
      <c r="Q4" s="0" t="n">
        <v>0.0187231</v>
      </c>
      <c r="R4" s="0" t="n">
        <v>0.0167717</v>
      </c>
      <c r="S4" s="0" t="n">
        <v>0.0237533</v>
      </c>
      <c r="T4" s="0" t="n">
        <v>0.0355415</v>
      </c>
      <c r="U4" s="0" t="n">
        <v>0.0314879</v>
      </c>
      <c r="V4" s="0" t="n">
        <v>0.0178922</v>
      </c>
      <c r="W4" s="0" t="n">
        <v>0.00666849</v>
      </c>
      <c r="X4" s="0" t="n">
        <v>0.00270407</v>
      </c>
      <c r="Y4" s="0" t="n">
        <v>0.00129732</v>
      </c>
      <c r="Z4" s="0" t="n">
        <v>0</v>
      </c>
      <c r="AA4" s="0" t="n">
        <v>0</v>
      </c>
      <c r="AB4" s="0" t="n">
        <v>0</v>
      </c>
      <c r="AC4" s="0" t="n">
        <v>0.00270914</v>
      </c>
      <c r="AD4" s="0" t="n">
        <v>0.032143</v>
      </c>
      <c r="AE4" s="0" t="n">
        <v>0.167877</v>
      </c>
      <c r="AF4" s="0" t="n">
        <v>0.268088</v>
      </c>
      <c r="AG4" s="0" t="n">
        <v>0.875341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03</v>
      </c>
      <c r="AM4" s="0" t="n">
        <v>16914</v>
      </c>
      <c r="AN4" s="0" t="n">
        <v>847</v>
      </c>
      <c r="AO4" s="0" t="n">
        <v>1.03878</v>
      </c>
      <c r="AP4" s="0" t="n">
        <v>-0.760971</v>
      </c>
      <c r="AR4" s="0" t="n">
        <f aca="false">SUM(A4:S4)</f>
        <v>0.354666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81981</v>
      </c>
      <c r="E5" s="0" t="n">
        <v>0.0190039</v>
      </c>
      <c r="F5" s="0" t="n">
        <v>0.039792</v>
      </c>
      <c r="G5" s="0" t="n">
        <v>0.0278319</v>
      </c>
      <c r="H5" s="0" t="n">
        <v>0.0256944</v>
      </c>
      <c r="I5" s="0" t="n">
        <v>0.0283863</v>
      </c>
      <c r="J5" s="0" t="n">
        <v>0.0437463</v>
      </c>
      <c r="K5" s="0" t="n">
        <v>0.0409345</v>
      </c>
      <c r="L5" s="0" t="n">
        <v>0.0190522</v>
      </c>
      <c r="M5" s="0" t="n">
        <v>0.0176914</v>
      </c>
      <c r="N5" s="0" t="n">
        <v>0.0122396</v>
      </c>
      <c r="O5" s="0" t="n">
        <v>0.00817693</v>
      </c>
      <c r="P5" s="0" t="n">
        <v>0.00507257</v>
      </c>
      <c r="Q5" s="0" t="n">
        <v>0.0012400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45449</v>
      </c>
      <c r="AB5" s="0" t="n">
        <v>0.095062</v>
      </c>
      <c r="AC5" s="0" t="n">
        <v>1.27069</v>
      </c>
      <c r="AD5" s="0" t="n">
        <v>3.56496</v>
      </c>
      <c r="AE5" s="0" t="n">
        <v>4.59703</v>
      </c>
      <c r="AF5" s="0" t="n">
        <v>20.6247</v>
      </c>
      <c r="AG5" s="0" t="n">
        <v>0.754793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03</v>
      </c>
      <c r="AM5" s="0" t="n">
        <v>16914</v>
      </c>
      <c r="AN5" s="0" t="n">
        <v>849</v>
      </c>
      <c r="AO5" s="0" t="n">
        <v>0.895726</v>
      </c>
      <c r="AP5" s="0" t="n">
        <v>2.20242</v>
      </c>
      <c r="AR5" s="0" t="n">
        <f aca="false">SUM(A5:S5)</f>
        <v>0.2906818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71906</v>
      </c>
      <c r="G6" s="0" t="n">
        <v>0.0144518</v>
      </c>
      <c r="H6" s="0" t="n">
        <v>0.0912532</v>
      </c>
      <c r="I6" s="0" t="n">
        <v>0.26694</v>
      </c>
      <c r="J6" s="0" t="n">
        <v>0.31812</v>
      </c>
      <c r="K6" s="0" t="n">
        <v>0.345977</v>
      </c>
      <c r="L6" s="0" t="n">
        <v>0.149001</v>
      </c>
      <c r="M6" s="0" t="n">
        <v>0.0592575</v>
      </c>
      <c r="N6" s="0" t="n">
        <v>0.0242259</v>
      </c>
      <c r="O6" s="0" t="n">
        <v>0.00429746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44884</v>
      </c>
      <c r="AA6" s="0" t="n">
        <v>0.128631</v>
      </c>
      <c r="AB6" s="0" t="n">
        <v>6.03658</v>
      </c>
      <c r="AC6" s="0" t="n">
        <v>66.9112</v>
      </c>
      <c r="AD6" s="0" t="n">
        <v>125.802</v>
      </c>
      <c r="AE6" s="0" t="n">
        <v>130.337</v>
      </c>
      <c r="AF6" s="0" t="n">
        <v>1437.38</v>
      </c>
      <c r="AG6" s="0" t="n">
        <v>0.0931505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3.03</v>
      </c>
      <c r="AM6" s="0" t="n">
        <v>16914</v>
      </c>
      <c r="AN6" s="0" t="n">
        <v>857</v>
      </c>
      <c r="AO6" s="0" t="n">
        <v>0.110813</v>
      </c>
      <c r="AP6" s="0" t="n">
        <v>43.9982</v>
      </c>
      <c r="AR6" s="0" t="n">
        <f aca="false">SUM(A6:S6)</f>
        <v>1.2762429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754168</v>
      </c>
      <c r="I7" s="0" t="n">
        <v>0.0355201</v>
      </c>
      <c r="J7" s="0" t="n">
        <v>0.0539571</v>
      </c>
      <c r="K7" s="0" t="n">
        <v>0.05088</v>
      </c>
      <c r="L7" s="0" t="n">
        <v>0.0134521</v>
      </c>
      <c r="M7" s="0" t="n">
        <v>0.0023413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542309</v>
      </c>
      <c r="AB7" s="0" t="n">
        <v>0.533021</v>
      </c>
      <c r="AC7" s="0" t="n">
        <v>12.7475</v>
      </c>
      <c r="AD7" s="0" t="n">
        <v>43.4067</v>
      </c>
      <c r="AE7" s="0" t="n">
        <v>51.6737</v>
      </c>
      <c r="AF7" s="0" t="n">
        <v>371.995</v>
      </c>
      <c r="AG7" s="0" t="n">
        <v>0.317123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03</v>
      </c>
      <c r="AM7" s="0" t="n">
        <v>16914</v>
      </c>
      <c r="AN7" s="0" t="n">
        <v>905</v>
      </c>
      <c r="AO7" s="0" t="n">
        <v>0.376793</v>
      </c>
      <c r="AP7" s="0" t="n">
        <v>19.5212</v>
      </c>
      <c r="AR7" s="0" t="n">
        <f aca="false">SUM(A7:S7)</f>
        <v>0.1636923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39027</v>
      </c>
      <c r="I8" s="0" t="n">
        <v>0.0011227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877503</v>
      </c>
      <c r="AA8" s="0" t="n">
        <v>5.79793</v>
      </c>
      <c r="AB8" s="0" t="n">
        <v>117.177</v>
      </c>
      <c r="AC8" s="0" t="n">
        <v>429.858</v>
      </c>
      <c r="AD8" s="0" t="n">
        <v>235.457</v>
      </c>
      <c r="AE8" s="0" t="n">
        <v>47.4919</v>
      </c>
      <c r="AF8" s="0" t="n">
        <v>31.7405</v>
      </c>
      <c r="AG8" s="0" t="n">
        <v>0.224657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3.03</v>
      </c>
      <c r="AM8" s="0" t="n">
        <v>16914</v>
      </c>
      <c r="AN8" s="0" t="n">
        <v>913</v>
      </c>
      <c r="AO8" s="0" t="n">
        <v>0.267255</v>
      </c>
      <c r="AP8" s="0" t="n">
        <v>26.3911</v>
      </c>
      <c r="AR8" s="0" t="n">
        <f aca="false">SUM(A8:S8)</f>
        <v>0.0025129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39615</v>
      </c>
      <c r="I9" s="0" t="n">
        <v>0.00335034</v>
      </c>
      <c r="J9" s="0" t="n">
        <v>0.0015301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862427</v>
      </c>
      <c r="AA9" s="0" t="n">
        <v>7.21047</v>
      </c>
      <c r="AB9" s="0" t="n">
        <v>184.328</v>
      </c>
      <c r="AC9" s="0" t="n">
        <v>772.089</v>
      </c>
      <c r="AD9" s="0" t="n">
        <v>453.704</v>
      </c>
      <c r="AE9" s="0" t="n">
        <v>86.5419</v>
      </c>
      <c r="AF9" s="0" t="n">
        <v>53.836</v>
      </c>
      <c r="AG9" s="0" t="n">
        <v>0.125342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3.03</v>
      </c>
      <c r="AM9" s="0" t="n">
        <v>16914</v>
      </c>
      <c r="AN9" s="0" t="n">
        <v>921</v>
      </c>
      <c r="AO9" s="0" t="n">
        <v>0.149109</v>
      </c>
      <c r="AP9" s="0" t="n">
        <v>38.0616</v>
      </c>
      <c r="AR9" s="0" t="n">
        <f aca="false">SUM(A9:S9)</f>
        <v>0.007276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80886</v>
      </c>
      <c r="H10" s="0" t="n">
        <v>0.00903613</v>
      </c>
      <c r="I10" s="0" t="n">
        <v>0.00997336</v>
      </c>
      <c r="J10" s="0" t="n">
        <v>0.00375366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117658</v>
      </c>
      <c r="AA10" s="0" t="n">
        <v>9.44753</v>
      </c>
      <c r="AB10" s="0" t="n">
        <v>233.293</v>
      </c>
      <c r="AC10" s="0" t="n">
        <v>1048.01</v>
      </c>
      <c r="AD10" s="0" t="n">
        <v>783.609</v>
      </c>
      <c r="AE10" s="0" t="n">
        <v>216.333</v>
      </c>
      <c r="AF10" s="0" t="n">
        <v>110.212</v>
      </c>
      <c r="AG10" s="0" t="n">
        <v>0.0972601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03</v>
      </c>
      <c r="AM10" s="0" t="n">
        <v>16914</v>
      </c>
      <c r="AN10" s="0" t="n">
        <v>929</v>
      </c>
      <c r="AO10" s="0" t="n">
        <v>0.115561</v>
      </c>
      <c r="AP10" s="0" t="n">
        <v>43.1592</v>
      </c>
      <c r="AR10" s="0" t="n">
        <f aca="false">SUM(A10:S10)</f>
        <v>0.0255720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80043</v>
      </c>
      <c r="I11" s="0" t="n">
        <v>0.002189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689709</v>
      </c>
      <c r="AA11" s="0" t="n">
        <v>6.70944</v>
      </c>
      <c r="AB11" s="0" t="n">
        <v>203.552</v>
      </c>
      <c r="AC11" s="0" t="n">
        <v>1126.42</v>
      </c>
      <c r="AD11" s="0" t="n">
        <v>1162.48</v>
      </c>
      <c r="AE11" s="0" t="n">
        <v>486.122</v>
      </c>
      <c r="AF11" s="0" t="n">
        <v>253.174</v>
      </c>
      <c r="AG11" s="0" t="n">
        <v>0.0904108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03</v>
      </c>
      <c r="AM11" s="0" t="n">
        <v>16914</v>
      </c>
      <c r="AN11" s="0" t="n">
        <v>931</v>
      </c>
      <c r="AO11" s="0" t="n">
        <v>0.107162</v>
      </c>
      <c r="AP11" s="0" t="n">
        <v>44.6683</v>
      </c>
      <c r="AR11" s="0" t="n">
        <f aca="false">SUM(A11:S11)</f>
        <v>0.0039894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383561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03</v>
      </c>
      <c r="AM12" s="0" t="n">
        <v>16914</v>
      </c>
      <c r="AN12" s="0" t="n">
        <v>939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356164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03</v>
      </c>
      <c r="AM13" s="0" t="n">
        <v>16914</v>
      </c>
      <c r="AN13" s="0" t="n">
        <v>941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445204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03</v>
      </c>
      <c r="AM14" s="0" t="n">
        <v>16914</v>
      </c>
      <c r="AN14" s="0" t="n">
        <v>942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69862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03</v>
      </c>
      <c r="AM15" s="0" t="n">
        <v>16914</v>
      </c>
      <c r="AN15" s="0" t="n">
        <v>943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315068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07</v>
      </c>
      <c r="AM16" s="0" t="n">
        <v>16914</v>
      </c>
      <c r="AN16" s="0" t="n">
        <v>945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97259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03</v>
      </c>
      <c r="AM17" s="0" t="n">
        <v>16914</v>
      </c>
      <c r="AN17" s="0" t="n">
        <v>946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79451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03</v>
      </c>
      <c r="AM18" s="0" t="n">
        <v>16914</v>
      </c>
      <c r="AN18" s="0" t="n">
        <v>947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10958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03</v>
      </c>
      <c r="AM19" s="0" t="n">
        <v>16914</v>
      </c>
      <c r="AN19" s="0" t="n">
        <v>949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53424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03</v>
      </c>
      <c r="AM20" s="0" t="n">
        <v>16914</v>
      </c>
      <c r="AN20" s="0" t="n">
        <v>950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84931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03</v>
      </c>
      <c r="AM21" s="0" t="n">
        <v>16914</v>
      </c>
      <c r="AN21" s="0" t="n">
        <v>951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05479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03</v>
      </c>
      <c r="AM22" s="0" t="n">
        <v>16914</v>
      </c>
      <c r="AN22" s="0" t="n">
        <v>953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12328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03</v>
      </c>
      <c r="AM23" s="0" t="n">
        <v>16914</v>
      </c>
      <c r="AN23" s="0" t="n">
        <v>954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60273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07</v>
      </c>
      <c r="AM24" s="0" t="n">
        <v>16914</v>
      </c>
      <c r="AN24" s="0" t="n">
        <v>955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3:33Z</dcterms:created>
  <dc:creator>Claire</dc:creator>
  <dc:description/>
  <dc:language>en-US</dc:language>
  <cp:lastModifiedBy>Claire</cp:lastModifiedBy>
  <dcterms:modified xsi:type="dcterms:W3CDTF">2010-06-18T15:13:33Z</dcterms:modified>
  <cp:revision>0</cp:revision>
  <dc:subject/>
  <dc:title/>
</cp:coreProperties>
</file>