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704531</v>
      </c>
      <c r="F1" s="0" t="n">
        <v>0.427974</v>
      </c>
      <c r="G1" s="0" t="n">
        <v>0.29958</v>
      </c>
      <c r="H1" s="0" t="n">
        <v>0.119841</v>
      </c>
      <c r="I1" s="0" t="n">
        <v>0.0219749</v>
      </c>
      <c r="J1" s="0" t="n">
        <v>0.00424845</v>
      </c>
      <c r="K1" s="0" t="n">
        <v>0.00241732</v>
      </c>
      <c r="L1" s="0" t="n">
        <v>0.0014870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568115</v>
      </c>
      <c r="AB1" s="0" t="n">
        <v>3.99283</v>
      </c>
      <c r="AC1" s="0" t="n">
        <v>77.583</v>
      </c>
      <c r="AD1" s="0" t="n">
        <v>281.988</v>
      </c>
      <c r="AE1" s="0" t="n">
        <v>326.4</v>
      </c>
      <c r="AF1" s="0" t="n">
        <v>621.718</v>
      </c>
      <c r="AG1" s="0" t="n">
        <v>0.12876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15</v>
      </c>
      <c r="AM1" s="0" t="n">
        <v>17016</v>
      </c>
      <c r="AN1" s="0" t="n">
        <v>527</v>
      </c>
      <c r="AO1" s="0" t="n">
        <v>0.150342</v>
      </c>
      <c r="AP1" s="0" t="n">
        <v>37.8969</v>
      </c>
      <c r="AR1" s="0" t="n">
        <f aca="false">SUM(A1:S1)</f>
        <v>0.9479758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558765</v>
      </c>
      <c r="H2" s="0" t="n">
        <v>0.0414431</v>
      </c>
      <c r="I2" s="0" t="n">
        <v>0.135815</v>
      </c>
      <c r="J2" s="0" t="n">
        <v>0.163598</v>
      </c>
      <c r="K2" s="0" t="n">
        <v>0.167955</v>
      </c>
      <c r="L2" s="0" t="n">
        <v>0.0764586</v>
      </c>
      <c r="M2" s="0" t="n">
        <v>0.032073</v>
      </c>
      <c r="N2" s="0" t="n">
        <v>0.0110275</v>
      </c>
      <c r="O2" s="0" t="n">
        <v>0.00135729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7848</v>
      </c>
      <c r="AC2" s="0" t="n">
        <v>0.239755</v>
      </c>
      <c r="AD2" s="0" t="n">
        <v>9.90149</v>
      </c>
      <c r="AE2" s="0" t="n">
        <v>125.317</v>
      </c>
      <c r="AF2" s="0" t="n">
        <v>1386.78</v>
      </c>
      <c r="AG2" s="0" t="n">
        <v>0.12397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15</v>
      </c>
      <c r="AM2" s="0" t="n">
        <v>17016</v>
      </c>
      <c r="AN2" s="0" t="n">
        <v>529</v>
      </c>
      <c r="AO2" s="0" t="n">
        <v>0.144744</v>
      </c>
      <c r="AP2" s="0" t="n">
        <v>38.6558</v>
      </c>
      <c r="AR2" s="0" t="n">
        <f aca="false">SUM(A2:S2)</f>
        <v>0.635315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98857</v>
      </c>
      <c r="D3" s="0" t="n">
        <v>0.0109585</v>
      </c>
      <c r="E3" s="0" t="n">
        <v>0.0177313</v>
      </c>
      <c r="F3" s="0" t="n">
        <v>0.00970122</v>
      </c>
      <c r="G3" s="0" t="n">
        <v>0.00625004</v>
      </c>
      <c r="H3" s="0" t="n">
        <v>0.0128177</v>
      </c>
      <c r="I3" s="0" t="n">
        <v>0.0159637</v>
      </c>
      <c r="J3" s="0" t="n">
        <v>0.0109966</v>
      </c>
      <c r="K3" s="0" t="n">
        <v>0.0149442</v>
      </c>
      <c r="L3" s="0" t="n">
        <v>0.0126801</v>
      </c>
      <c r="M3" s="0" t="n">
        <v>0.00996498</v>
      </c>
      <c r="N3" s="0" t="n">
        <v>0.0104658</v>
      </c>
      <c r="O3" s="0" t="n">
        <v>0.0080421</v>
      </c>
      <c r="P3" s="0" t="n">
        <v>0.00580403</v>
      </c>
      <c r="Q3" s="0" t="n">
        <v>0.0026698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2124</v>
      </c>
      <c r="AC3" s="0" t="n">
        <v>0.0361855</v>
      </c>
      <c r="AD3" s="0" t="n">
        <v>0.289939</v>
      </c>
      <c r="AE3" s="0" t="n">
        <v>1.0327</v>
      </c>
      <c r="AF3" s="0" t="n">
        <v>11.2764</v>
      </c>
      <c r="AG3" s="0" t="n">
        <v>0.822601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5</v>
      </c>
      <c r="AM3" s="0" t="n">
        <v>17016</v>
      </c>
      <c r="AN3" s="0" t="n">
        <v>537</v>
      </c>
      <c r="AO3" s="0" t="n">
        <v>0.962761</v>
      </c>
      <c r="AP3" s="0" t="n">
        <v>0.759008</v>
      </c>
      <c r="AR3" s="0" t="n">
        <f aca="false">SUM(A3:S3)</f>
        <v>0.1519786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7404</v>
      </c>
      <c r="F4" s="0" t="n">
        <v>0.0113036</v>
      </c>
      <c r="G4" s="0" t="n">
        <v>0.0131301</v>
      </c>
      <c r="H4" s="0" t="n">
        <v>0.0125799</v>
      </c>
      <c r="I4" s="0" t="n">
        <v>0.0124275</v>
      </c>
      <c r="J4" s="0" t="n">
        <v>0.0167527</v>
      </c>
      <c r="K4" s="0" t="n">
        <v>0.0127358</v>
      </c>
      <c r="L4" s="0" t="n">
        <v>0.00370287</v>
      </c>
      <c r="M4" s="0" t="n">
        <v>0.0018644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10785</v>
      </c>
      <c r="AD4" s="0" t="n">
        <v>0.661699</v>
      </c>
      <c r="AE4" s="0" t="n">
        <v>2.39066</v>
      </c>
      <c r="AF4" s="0" t="n">
        <v>30.6925</v>
      </c>
      <c r="AG4" s="0" t="n">
        <v>0.76917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19</v>
      </c>
      <c r="AM4" s="0" t="n">
        <v>17016</v>
      </c>
      <c r="AN4" s="0" t="n">
        <v>538</v>
      </c>
      <c r="AO4" s="0" t="n">
        <v>0.898051</v>
      </c>
      <c r="AP4" s="0" t="n">
        <v>2.15057</v>
      </c>
      <c r="AR4" s="0" t="n">
        <f aca="false">SUM(A4:S4)</f>
        <v>0.085770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7226</v>
      </c>
      <c r="H5" s="0" t="n">
        <v>0.00525484</v>
      </c>
      <c r="I5" s="0" t="n">
        <v>0.0125708</v>
      </c>
      <c r="J5" s="0" t="n">
        <v>0.0148209</v>
      </c>
      <c r="K5" s="0" t="n">
        <v>0.00881189</v>
      </c>
      <c r="L5" s="0" t="n">
        <v>0.0016174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45537</v>
      </c>
      <c r="AD5" s="0" t="n">
        <v>0.916296</v>
      </c>
      <c r="AE5" s="0" t="n">
        <v>4.92572</v>
      </c>
      <c r="AF5" s="0" t="n">
        <v>65.0105</v>
      </c>
      <c r="AG5" s="0" t="n">
        <v>0.75068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15</v>
      </c>
      <c r="AM5" s="0" t="n">
        <v>17016</v>
      </c>
      <c r="AN5" s="0" t="n">
        <v>539</v>
      </c>
      <c r="AO5" s="0" t="n">
        <v>0.87434</v>
      </c>
      <c r="AP5" s="0" t="n">
        <v>2.68573</v>
      </c>
      <c r="AR5" s="0" t="n">
        <f aca="false">SUM(A5:S5)</f>
        <v>0.044148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7436</v>
      </c>
      <c r="G6" s="0" t="n">
        <v>0.00993359</v>
      </c>
      <c r="H6" s="0" t="n">
        <v>0.0175701</v>
      </c>
      <c r="I6" s="0" t="n">
        <v>0.019989</v>
      </c>
      <c r="J6" s="0" t="n">
        <v>0.0200123</v>
      </c>
      <c r="K6" s="0" t="n">
        <v>0.0161079</v>
      </c>
      <c r="L6" s="0" t="n">
        <v>0.00625565</v>
      </c>
      <c r="M6" s="0" t="n">
        <v>0.0034565</v>
      </c>
      <c r="N6" s="0" t="n">
        <v>0.0016206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9911</v>
      </c>
      <c r="AC6" s="0" t="n">
        <v>0.0662381</v>
      </c>
      <c r="AD6" s="0" t="n">
        <v>0.947928</v>
      </c>
      <c r="AE6" s="0" t="n">
        <v>4.17499</v>
      </c>
      <c r="AF6" s="0" t="n">
        <v>41.2232</v>
      </c>
      <c r="AG6" s="0" t="n">
        <v>0.756163</v>
      </c>
      <c r="AH6" s="0" t="n">
        <v>8.76</v>
      </c>
      <c r="AI6" s="0" t="n">
        <v>-0.0304</v>
      </c>
      <c r="AJ6" s="0" t="n">
        <v>0.665054</v>
      </c>
      <c r="AK6" s="0" t="n">
        <v>-10</v>
      </c>
      <c r="AL6" s="0" t="n">
        <v>23.19</v>
      </c>
      <c r="AM6" s="0" t="n">
        <v>17016</v>
      </c>
      <c r="AN6" s="0" t="n">
        <v>541</v>
      </c>
      <c r="AO6" s="0" t="n">
        <v>0.881788</v>
      </c>
      <c r="AP6" s="0" t="n">
        <v>2.51607</v>
      </c>
      <c r="AR6" s="0" t="n">
        <f aca="false">SUM(A6:S6)</f>
        <v>0.09968933</v>
      </c>
    </row>
    <row r="7" customFormat="false" ht="15" hidden="false" customHeight="false" outlineLevel="0" collapsed="false">
      <c r="A7" s="0" t="n">
        <v>0.00202078</v>
      </c>
      <c r="B7" s="0" t="n">
        <v>0.00439763</v>
      </c>
      <c r="C7" s="0" t="n">
        <v>0.00921627</v>
      </c>
      <c r="D7" s="0" t="n">
        <v>0.0155047</v>
      </c>
      <c r="E7" s="0" t="n">
        <v>0.0139786</v>
      </c>
      <c r="F7" s="0" t="n">
        <v>0.00664522</v>
      </c>
      <c r="G7" s="0" t="n">
        <v>0.00515069</v>
      </c>
      <c r="H7" s="0" t="n">
        <v>0.01156</v>
      </c>
      <c r="I7" s="0" t="n">
        <v>0.0149664</v>
      </c>
      <c r="J7" s="0" t="n">
        <v>0.0113729</v>
      </c>
      <c r="K7" s="0" t="n">
        <v>0.0157439</v>
      </c>
      <c r="L7" s="0" t="n">
        <v>0.0140467</v>
      </c>
      <c r="M7" s="0" t="n">
        <v>0.0114329</v>
      </c>
      <c r="N7" s="0" t="n">
        <v>0.0110873</v>
      </c>
      <c r="O7" s="0" t="n">
        <v>0.0068442</v>
      </c>
      <c r="P7" s="0" t="n">
        <v>0.0029867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05633</v>
      </c>
      <c r="AE7" s="0" t="n">
        <v>0.457635</v>
      </c>
      <c r="AF7" s="0" t="n">
        <v>5.9723</v>
      </c>
      <c r="AG7" s="0" t="n">
        <v>0.83013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5</v>
      </c>
      <c r="AM7" s="0" t="n">
        <v>17016</v>
      </c>
      <c r="AN7" s="0" t="n">
        <v>549</v>
      </c>
      <c r="AO7" s="0" t="n">
        <v>0.9704</v>
      </c>
      <c r="AP7" s="0" t="n">
        <v>0.600948</v>
      </c>
      <c r="AR7" s="0" t="n">
        <f aca="false">SUM(A7:S7)</f>
        <v>0.15695497</v>
      </c>
    </row>
    <row r="8" customFormat="false" ht="15" hidden="false" customHeight="false" outlineLevel="0" collapsed="false">
      <c r="A8" s="0" t="n">
        <v>0.00549849</v>
      </c>
      <c r="B8" s="0" t="n">
        <v>0.00881361</v>
      </c>
      <c r="C8" s="0" t="n">
        <v>0.0132251</v>
      </c>
      <c r="D8" s="0" t="n">
        <v>0.0156828</v>
      </c>
      <c r="E8" s="0" t="n">
        <v>0.0114267</v>
      </c>
      <c r="F8" s="0" t="n">
        <v>0.00581555</v>
      </c>
      <c r="G8" s="0" t="n">
        <v>0.0053489</v>
      </c>
      <c r="H8" s="0" t="n">
        <v>0.0119809</v>
      </c>
      <c r="I8" s="0" t="n">
        <v>0.0152147</v>
      </c>
      <c r="J8" s="0" t="n">
        <v>0.0118264</v>
      </c>
      <c r="K8" s="0" t="n">
        <v>0.0150436</v>
      </c>
      <c r="L8" s="0" t="n">
        <v>0.013227</v>
      </c>
      <c r="M8" s="0" t="n">
        <v>0.0114671</v>
      </c>
      <c r="N8" s="0" t="n">
        <v>0.0129567</v>
      </c>
      <c r="O8" s="0" t="n">
        <v>0.0115108</v>
      </c>
      <c r="P8" s="0" t="n">
        <v>0.00866878</v>
      </c>
      <c r="Q8" s="0" t="n">
        <v>0.00402694</v>
      </c>
      <c r="R8" s="0" t="n">
        <v>0.0012488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3995</v>
      </c>
      <c r="AD8" s="0" t="n">
        <v>0.0889571</v>
      </c>
      <c r="AE8" s="0" t="n">
        <v>0.58248</v>
      </c>
      <c r="AF8" s="0" t="n">
        <v>1.65551</v>
      </c>
      <c r="AG8" s="0" t="n">
        <v>0.83424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15</v>
      </c>
      <c r="AM8" s="0" t="n">
        <v>17016</v>
      </c>
      <c r="AN8" s="0" t="n">
        <v>550</v>
      </c>
      <c r="AO8" s="0" t="n">
        <v>0.974021</v>
      </c>
      <c r="AP8" s="0" t="n">
        <v>0.526439</v>
      </c>
      <c r="AR8" s="0" t="n">
        <f aca="false">SUM(A8:S8)</f>
        <v>0.18298289</v>
      </c>
    </row>
    <row r="9" customFormat="false" ht="15" hidden="false" customHeight="false" outlineLevel="0" collapsed="false">
      <c r="A9" s="0" t="n">
        <v>0.00248334</v>
      </c>
      <c r="B9" s="0" t="n">
        <v>0.00531806</v>
      </c>
      <c r="C9" s="0" t="n">
        <v>0.01105</v>
      </c>
      <c r="D9" s="0" t="n">
        <v>0.0180545</v>
      </c>
      <c r="E9" s="0" t="n">
        <v>0.0154491</v>
      </c>
      <c r="F9" s="0" t="n">
        <v>0.00709012</v>
      </c>
      <c r="G9" s="0" t="n">
        <v>0.00557071</v>
      </c>
      <c r="H9" s="0" t="n">
        <v>0.0126442</v>
      </c>
      <c r="I9" s="0" t="n">
        <v>0.0154134</v>
      </c>
      <c r="J9" s="0" t="n">
        <v>0.010814</v>
      </c>
      <c r="K9" s="0" t="n">
        <v>0.0147723</v>
      </c>
      <c r="L9" s="0" t="n">
        <v>0.0134289</v>
      </c>
      <c r="M9" s="0" t="n">
        <v>0.0110497</v>
      </c>
      <c r="N9" s="0" t="n">
        <v>0.011574</v>
      </c>
      <c r="O9" s="0" t="n">
        <v>0.00832437</v>
      </c>
      <c r="P9" s="0" t="n">
        <v>0.00439152</v>
      </c>
      <c r="Q9" s="0" t="n">
        <v>0.0013933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87477</v>
      </c>
      <c r="AD9" s="0" t="n">
        <v>0.138065</v>
      </c>
      <c r="AE9" s="0" t="n">
        <v>0.61309</v>
      </c>
      <c r="AF9" s="0" t="n">
        <v>5.52544</v>
      </c>
      <c r="AG9" s="0" t="n">
        <v>0.80684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15</v>
      </c>
      <c r="AM9" s="0" t="n">
        <v>17016</v>
      </c>
      <c r="AN9" s="0" t="n">
        <v>551</v>
      </c>
      <c r="AO9" s="0" t="n">
        <v>0.940893</v>
      </c>
      <c r="AP9" s="0" t="n">
        <v>1.21851</v>
      </c>
      <c r="AR9" s="0" t="n">
        <f aca="false">SUM(A9:S9)</f>
        <v>0.1688215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40288</v>
      </c>
      <c r="D10" s="0" t="n">
        <v>0.0127442</v>
      </c>
      <c r="E10" s="0" t="n">
        <v>0.0270098</v>
      </c>
      <c r="F10" s="0" t="n">
        <v>0.015085</v>
      </c>
      <c r="G10" s="0" t="n">
        <v>0.00839507</v>
      </c>
      <c r="H10" s="0" t="n">
        <v>0.0162111</v>
      </c>
      <c r="I10" s="0" t="n">
        <v>0.0200307</v>
      </c>
      <c r="J10" s="0" t="n">
        <v>0.0126068</v>
      </c>
      <c r="K10" s="0" t="n">
        <v>0.0183711</v>
      </c>
      <c r="L10" s="0" t="n">
        <v>0.016733</v>
      </c>
      <c r="M10" s="0" t="n">
        <v>0.0134735</v>
      </c>
      <c r="N10" s="0" t="n">
        <v>0.0147187</v>
      </c>
      <c r="O10" s="0" t="n">
        <v>0.00837917</v>
      </c>
      <c r="P10" s="0" t="n">
        <v>0.0034715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9446</v>
      </c>
      <c r="AC10" s="0" t="n">
        <v>0.0573315</v>
      </c>
      <c r="AD10" s="0" t="n">
        <v>0.314073</v>
      </c>
      <c r="AE10" s="0" t="n">
        <v>0.957174</v>
      </c>
      <c r="AF10" s="0" t="n">
        <v>17.8473</v>
      </c>
      <c r="AG10" s="0" t="n">
        <v>0.750683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15</v>
      </c>
      <c r="AM10" s="0" t="n">
        <v>17016</v>
      </c>
      <c r="AN10" s="0" t="n">
        <v>553</v>
      </c>
      <c r="AO10" s="0" t="n">
        <v>0.87434</v>
      </c>
      <c r="AP10" s="0" t="n">
        <v>2.68573</v>
      </c>
      <c r="AR10" s="0" t="n">
        <f aca="false">SUM(A10:S10)</f>
        <v>0.18963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67793</v>
      </c>
      <c r="G11" s="0" t="n">
        <v>0.0140382</v>
      </c>
      <c r="H11" s="0" t="n">
        <v>0.020309</v>
      </c>
      <c r="I11" s="0" t="n">
        <v>0.0214593</v>
      </c>
      <c r="J11" s="0" t="n">
        <v>0.0216538</v>
      </c>
      <c r="K11" s="0" t="n">
        <v>0.0187903</v>
      </c>
      <c r="L11" s="0" t="n">
        <v>0.00763026</v>
      </c>
      <c r="M11" s="0" t="n">
        <v>0.0044822</v>
      </c>
      <c r="N11" s="0" t="n">
        <v>0.0025421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4142</v>
      </c>
      <c r="AD11" s="0" t="n">
        <v>0.477185</v>
      </c>
      <c r="AE11" s="0" t="n">
        <v>2.77746</v>
      </c>
      <c r="AF11" s="0" t="n">
        <v>52.2604</v>
      </c>
      <c r="AG11" s="0" t="n">
        <v>0.67876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5</v>
      </c>
      <c r="AM11" s="0" t="n">
        <v>17016</v>
      </c>
      <c r="AN11" s="0" t="n">
        <v>554</v>
      </c>
      <c r="AO11" s="0" t="n">
        <v>0.790575</v>
      </c>
      <c r="AP11" s="0" t="n">
        <v>4.69988</v>
      </c>
      <c r="AR11" s="0" t="n">
        <f aca="false">SUM(A11:S11)</f>
        <v>0.119583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43303</v>
      </c>
      <c r="H12" s="0" t="n">
        <v>0.00679366</v>
      </c>
      <c r="I12" s="0" t="n">
        <v>0.0171581</v>
      </c>
      <c r="J12" s="0" t="n">
        <v>0.0199618</v>
      </c>
      <c r="K12" s="0" t="n">
        <v>0.0126541</v>
      </c>
      <c r="L12" s="0" t="n">
        <v>0.0026700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26829</v>
      </c>
      <c r="AD12" s="0" t="n">
        <v>0.545679</v>
      </c>
      <c r="AE12" s="0" t="n">
        <v>3.75459</v>
      </c>
      <c r="AF12" s="0" t="n">
        <v>75.7131</v>
      </c>
      <c r="AG12" s="0" t="n">
        <v>0.681505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15</v>
      </c>
      <c r="AM12" s="0" t="n">
        <v>17016</v>
      </c>
      <c r="AN12" s="0" t="n">
        <v>602</v>
      </c>
      <c r="AO12" s="0" t="n">
        <v>0.796656</v>
      </c>
      <c r="AP12" s="0" t="n">
        <v>4.54664</v>
      </c>
      <c r="AR12" s="0" t="n">
        <f aca="false">SUM(A12:S12)</f>
        <v>0.060670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68756</v>
      </c>
      <c r="G13" s="0" t="n">
        <v>0.00794023</v>
      </c>
      <c r="H13" s="0" t="n">
        <v>0.0154417</v>
      </c>
      <c r="I13" s="0" t="n">
        <v>0.020762</v>
      </c>
      <c r="J13" s="0" t="n">
        <v>0.0232382</v>
      </c>
      <c r="K13" s="0" t="n">
        <v>0.0221283</v>
      </c>
      <c r="L13" s="0" t="n">
        <v>0.00895562</v>
      </c>
      <c r="M13" s="0" t="n">
        <v>0.00558262</v>
      </c>
      <c r="N13" s="0" t="n">
        <v>0.0038175</v>
      </c>
      <c r="O13" s="0" t="n">
        <v>0.0016497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3385</v>
      </c>
      <c r="AC13" s="0" t="n">
        <v>0.244739</v>
      </c>
      <c r="AD13" s="0" t="n">
        <v>1.57177</v>
      </c>
      <c r="AE13" s="0" t="n">
        <v>4.24074</v>
      </c>
      <c r="AF13" s="0" t="n">
        <v>66.4801</v>
      </c>
      <c r="AG13" s="0" t="n">
        <v>0.647259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.15</v>
      </c>
      <c r="AM13" s="0" t="n">
        <v>17016</v>
      </c>
      <c r="AN13" s="0" t="n">
        <v>610</v>
      </c>
      <c r="AO13" s="0" t="n">
        <v>0.756623</v>
      </c>
      <c r="AP13" s="0" t="n">
        <v>5.57779</v>
      </c>
      <c r="AR13" s="0" t="n">
        <f aca="false">SUM(A13:S13)</f>
        <v>0.113203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400003</v>
      </c>
      <c r="I14" s="0" t="n">
        <v>0.0137155</v>
      </c>
      <c r="J14" s="0" t="n">
        <v>0.021503</v>
      </c>
      <c r="K14" s="0" t="n">
        <v>0.02254</v>
      </c>
      <c r="L14" s="0" t="n">
        <v>0.00730053</v>
      </c>
      <c r="M14" s="0" t="n">
        <v>0.0020408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75493</v>
      </c>
      <c r="AC14" s="0" t="n">
        <v>0.134115</v>
      </c>
      <c r="AD14" s="0" t="n">
        <v>1.59628</v>
      </c>
      <c r="AE14" s="0" t="n">
        <v>6.29641</v>
      </c>
      <c r="AF14" s="0" t="n">
        <v>98.2681</v>
      </c>
      <c r="AG14" s="0" t="n">
        <v>0.619862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5</v>
      </c>
      <c r="AM14" s="0" t="n">
        <v>17016</v>
      </c>
      <c r="AN14" s="0" t="n">
        <v>618</v>
      </c>
      <c r="AO14" s="0" t="n">
        <v>0.724597</v>
      </c>
      <c r="AP14" s="0" t="n">
        <v>6.44279</v>
      </c>
      <c r="AR14" s="0" t="n">
        <f aca="false">SUM(A14:S14)</f>
        <v>0.071099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3735</v>
      </c>
      <c r="AD15" s="0" t="n">
        <v>1.81501</v>
      </c>
      <c r="AE15" s="0" t="n">
        <v>11.6137</v>
      </c>
      <c r="AF15" s="0" t="n">
        <v>257.773</v>
      </c>
      <c r="AG15" s="0" t="n">
        <v>0.49178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5</v>
      </c>
      <c r="AM15" s="0" t="n">
        <v>17016</v>
      </c>
      <c r="AN15" s="0" t="n">
        <v>626</v>
      </c>
      <c r="AO15" s="0" t="n">
        <v>0.574874</v>
      </c>
      <c r="AP15" s="0" t="n">
        <v>11.072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72868</v>
      </c>
      <c r="AC16" s="0" t="n">
        <v>0.456157</v>
      </c>
      <c r="AD16" s="0" t="n">
        <v>5.26295</v>
      </c>
      <c r="AE16" s="0" t="n">
        <v>17.7666</v>
      </c>
      <c r="AF16" s="0" t="n">
        <v>292.472</v>
      </c>
      <c r="AG16" s="0" t="n">
        <v>0.44109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5</v>
      </c>
      <c r="AM16" s="0" t="n">
        <v>17016</v>
      </c>
      <c r="AN16" s="0" t="n">
        <v>627</v>
      </c>
      <c r="AO16" s="0" t="n">
        <v>0.514376</v>
      </c>
      <c r="AP16" s="0" t="n">
        <v>13.2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38618</v>
      </c>
      <c r="AB17" s="0" t="n">
        <v>0.437013</v>
      </c>
      <c r="AC17" s="0" t="n">
        <v>10.5783</v>
      </c>
      <c r="AD17" s="0" t="n">
        <v>33.0699</v>
      </c>
      <c r="AE17" s="0" t="n">
        <v>33.7185</v>
      </c>
      <c r="AF17" s="0" t="n">
        <v>294.017</v>
      </c>
      <c r="AG17" s="0" t="n">
        <v>0.37602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5</v>
      </c>
      <c r="AM17" s="0" t="n">
        <v>17016</v>
      </c>
      <c r="AN17" s="0" t="n">
        <v>636</v>
      </c>
      <c r="AO17" s="0" t="n">
        <v>0.439562</v>
      </c>
      <c r="AP17" s="0" t="n">
        <v>16.43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632622</v>
      </c>
      <c r="AB18" s="0" t="n">
        <v>0.735057</v>
      </c>
      <c r="AC18" s="0" t="n">
        <v>14.8633</v>
      </c>
      <c r="AD18" s="0" t="n">
        <v>39.7059</v>
      </c>
      <c r="AE18" s="0" t="n">
        <v>35.5176</v>
      </c>
      <c r="AF18" s="0" t="n">
        <v>282.183</v>
      </c>
      <c r="AG18" s="0" t="n">
        <v>0.377396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11</v>
      </c>
      <c r="AM18" s="0" t="n">
        <v>17016</v>
      </c>
      <c r="AN18" s="0" t="n">
        <v>644</v>
      </c>
      <c r="AO18" s="0" t="n">
        <v>0.441163</v>
      </c>
      <c r="AP18" s="0" t="n">
        <v>16.366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47099</v>
      </c>
      <c r="AB19" s="0" t="n">
        <v>2.83684</v>
      </c>
      <c r="AC19" s="0" t="n">
        <v>38.8126</v>
      </c>
      <c r="AD19" s="0" t="n">
        <v>69.4561</v>
      </c>
      <c r="AE19" s="0" t="n">
        <v>50.0882</v>
      </c>
      <c r="AF19" s="0" t="n">
        <v>311.82</v>
      </c>
      <c r="AG19" s="0" t="n">
        <v>0.299314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15</v>
      </c>
      <c r="AM19" s="0" t="n">
        <v>17016</v>
      </c>
      <c r="AN19" s="0" t="n">
        <v>652</v>
      </c>
      <c r="AO19" s="0" t="n">
        <v>0.349888</v>
      </c>
      <c r="AP19" s="0" t="n">
        <v>21.002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53006</v>
      </c>
      <c r="AB20" s="0" t="n">
        <v>8.85569</v>
      </c>
      <c r="AC20" s="0" t="n">
        <v>85.9943</v>
      </c>
      <c r="AD20" s="0" t="n">
        <v>116.784</v>
      </c>
      <c r="AE20" s="0" t="n">
        <v>68.4089</v>
      </c>
      <c r="AF20" s="0" t="n">
        <v>322.274</v>
      </c>
      <c r="AG20" s="0" t="n">
        <v>0.23698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5</v>
      </c>
      <c r="AM20" s="0" t="n">
        <v>17016</v>
      </c>
      <c r="AN20" s="0" t="n">
        <v>700</v>
      </c>
      <c r="AO20" s="0" t="n">
        <v>0.277028</v>
      </c>
      <c r="AP20" s="0" t="n">
        <v>25.672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0058</v>
      </c>
      <c r="AA21" s="0" t="n">
        <v>0.18271</v>
      </c>
      <c r="AB21" s="0" t="n">
        <v>10.1264</v>
      </c>
      <c r="AC21" s="0" t="n">
        <v>96.7444</v>
      </c>
      <c r="AD21" s="0" t="n">
        <v>128.015</v>
      </c>
      <c r="AE21" s="0" t="n">
        <v>71.6637</v>
      </c>
      <c r="AF21" s="0" t="n">
        <v>316.507</v>
      </c>
      <c r="AG21" s="0" t="n">
        <v>0.228767</v>
      </c>
      <c r="AH21" s="0" t="n">
        <v>8.76</v>
      </c>
      <c r="AI21" s="0" t="n">
        <v>-0.0304</v>
      </c>
      <c r="AJ21" s="0" t="n">
        <v>0.664249</v>
      </c>
      <c r="AK21" s="0" t="n">
        <v>-10</v>
      </c>
      <c r="AL21" s="0" t="n">
        <v>23.11</v>
      </c>
      <c r="AM21" s="0" t="n">
        <v>17016</v>
      </c>
      <c r="AN21" s="0" t="n">
        <v>701</v>
      </c>
      <c r="AO21" s="0" t="n">
        <v>0.267096</v>
      </c>
      <c r="AP21" s="0" t="n">
        <v>26.40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61387</v>
      </c>
      <c r="AA22" s="0" t="n">
        <v>0.375979</v>
      </c>
      <c r="AB22" s="0" t="n">
        <v>18.3692</v>
      </c>
      <c r="AC22" s="0" t="n">
        <v>150.662</v>
      </c>
      <c r="AD22" s="0" t="n">
        <v>172.889</v>
      </c>
      <c r="AE22" s="0" t="n">
        <v>88.3438</v>
      </c>
      <c r="AF22" s="0" t="n">
        <v>337.779</v>
      </c>
      <c r="AG22" s="0" t="n">
        <v>0.18630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1</v>
      </c>
      <c r="AM22" s="0" t="n">
        <v>17016</v>
      </c>
      <c r="AN22" s="0" t="n">
        <v>710</v>
      </c>
      <c r="AO22" s="0" t="n">
        <v>0.217779</v>
      </c>
      <c r="AP22" s="0" t="n">
        <v>30.48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50196</v>
      </c>
      <c r="AA23" s="0" t="n">
        <v>0.370267</v>
      </c>
      <c r="AB23" s="0" t="n">
        <v>18.2028</v>
      </c>
      <c r="AC23" s="0" t="n">
        <v>148.424</v>
      </c>
      <c r="AD23" s="0" t="n">
        <v>168.334</v>
      </c>
      <c r="AE23" s="0" t="n">
        <v>83.6225</v>
      </c>
      <c r="AF23" s="0" t="n">
        <v>317.328</v>
      </c>
      <c r="AG23" s="0" t="n">
        <v>0.19383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5</v>
      </c>
      <c r="AM23" s="0" t="n">
        <v>17016</v>
      </c>
      <c r="AN23" s="0" t="n">
        <v>711</v>
      </c>
      <c r="AO23" s="0" t="n">
        <v>0.226312</v>
      </c>
      <c r="AP23" s="0" t="n">
        <v>29.71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66947</v>
      </c>
      <c r="AA24" s="0" t="n">
        <v>0.51744</v>
      </c>
      <c r="AB24" s="0" t="n">
        <v>23.682</v>
      </c>
      <c r="AC24" s="0" t="n">
        <v>179.245</v>
      </c>
      <c r="AD24" s="0" t="n">
        <v>186.969</v>
      </c>
      <c r="AE24" s="0" t="n">
        <v>86.3542</v>
      </c>
      <c r="AF24" s="0" t="n">
        <v>280.587</v>
      </c>
      <c r="AG24" s="0" t="n">
        <v>0.18767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11</v>
      </c>
      <c r="AM24" s="0" t="n">
        <v>17016</v>
      </c>
      <c r="AN24" s="0" t="n">
        <v>713</v>
      </c>
      <c r="AO24" s="0" t="n">
        <v>0.21885</v>
      </c>
      <c r="AP24" s="0" t="n">
        <v>30.38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97913</v>
      </c>
      <c r="AA25" s="0" t="n">
        <v>0.782929</v>
      </c>
      <c r="AB25" s="0" t="n">
        <v>32.6486</v>
      </c>
      <c r="AC25" s="0" t="n">
        <v>229.823</v>
      </c>
      <c r="AD25" s="0" t="n">
        <v>223.283</v>
      </c>
      <c r="AE25" s="0" t="n">
        <v>96.8509</v>
      </c>
      <c r="AF25" s="0" t="n">
        <v>285.945</v>
      </c>
      <c r="AG25" s="0" t="n">
        <v>0.16438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1</v>
      </c>
      <c r="AM25" s="0" t="n">
        <v>17016</v>
      </c>
      <c r="AN25" s="0" t="n">
        <v>714</v>
      </c>
      <c r="AO25" s="0" t="n">
        <v>0.191693</v>
      </c>
      <c r="AP25" s="0" t="n">
        <v>33.037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121099</v>
      </c>
      <c r="AA26" s="0" t="n">
        <v>1.43874</v>
      </c>
      <c r="AB26" s="0" t="n">
        <v>53.6572</v>
      </c>
      <c r="AC26" s="0" t="n">
        <v>331.283</v>
      </c>
      <c r="AD26" s="0" t="n">
        <v>295.471</v>
      </c>
      <c r="AE26" s="0" t="n">
        <v>115.707</v>
      </c>
      <c r="AF26" s="0" t="n">
        <v>292.975</v>
      </c>
      <c r="AG26" s="0" t="n">
        <v>0.131507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11</v>
      </c>
      <c r="AM26" s="0" t="n">
        <v>17016</v>
      </c>
      <c r="AN26" s="0" t="n">
        <v>723</v>
      </c>
      <c r="AO26" s="0" t="n">
        <v>0.15354</v>
      </c>
      <c r="AP26" s="0" t="n">
        <v>37.4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6:15Z</dcterms:created>
  <dc:creator>Claire</dc:creator>
  <dc:description/>
  <dc:language>en-US</dc:language>
  <cp:lastModifiedBy>Claire</cp:lastModifiedBy>
  <dcterms:modified xsi:type="dcterms:W3CDTF">2010-06-19T16:36:15Z</dcterms:modified>
  <cp:revision>0</cp:revision>
  <dc:subject/>
  <dc:title/>
</cp:coreProperties>
</file>