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13635</v>
      </c>
      <c r="F1" s="0" t="n">
        <v>0.0176323</v>
      </c>
      <c r="G1" s="0" t="n">
        <v>0.0185842</v>
      </c>
      <c r="H1" s="0" t="n">
        <v>0.0128589</v>
      </c>
      <c r="I1" s="0" t="n">
        <v>0.0121924</v>
      </c>
      <c r="J1" s="0" t="n">
        <v>0.021531</v>
      </c>
      <c r="K1" s="0" t="n">
        <v>0.0192455</v>
      </c>
      <c r="L1" s="0" t="n">
        <v>0.00855886</v>
      </c>
      <c r="M1" s="0" t="n">
        <v>0.00750907</v>
      </c>
      <c r="N1" s="0" t="n">
        <v>0.00505592</v>
      </c>
      <c r="O1" s="0" t="n">
        <v>0.0039076</v>
      </c>
      <c r="P1" s="0" t="n">
        <v>0.0019813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6063</v>
      </c>
      <c r="AD1" s="0" t="n">
        <v>0.328415</v>
      </c>
      <c r="AE1" s="0" t="n">
        <v>2.23768</v>
      </c>
      <c r="AF1" s="0" t="n">
        <v>22.9307</v>
      </c>
      <c r="AG1" s="0" t="n">
        <v>0.794519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07</v>
      </c>
      <c r="AM1" s="0" t="n">
        <v>17016</v>
      </c>
      <c r="AN1" s="0" t="n">
        <v>827</v>
      </c>
      <c r="AO1" s="0" t="n">
        <v>0.931025</v>
      </c>
      <c r="AP1" s="0" t="n">
        <v>1.42938</v>
      </c>
      <c r="AR1" s="0" t="n">
        <f aca="false">SUM(A1:S1)</f>
        <v>0.13119345</v>
      </c>
    </row>
    <row r="2" customFormat="false" ht="15" hidden="false" customHeight="false" outlineLevel="0" collapsed="false">
      <c r="A2" s="0" t="n">
        <v>0</v>
      </c>
      <c r="B2" s="0" t="n">
        <v>0.00178619</v>
      </c>
      <c r="C2" s="0" t="n">
        <v>0.00527562</v>
      </c>
      <c r="D2" s="0" t="n">
        <v>0.0126893</v>
      </c>
      <c r="E2" s="0" t="n">
        <v>0.0151129</v>
      </c>
      <c r="F2" s="0" t="n">
        <v>0.00805228</v>
      </c>
      <c r="G2" s="0" t="n">
        <v>0.00612179</v>
      </c>
      <c r="H2" s="0" t="n">
        <v>0.0139392</v>
      </c>
      <c r="I2" s="0" t="n">
        <v>0.0184272</v>
      </c>
      <c r="J2" s="0" t="n">
        <v>0.0129075</v>
      </c>
      <c r="K2" s="0" t="n">
        <v>0.0173809</v>
      </c>
      <c r="L2" s="0" t="n">
        <v>0.0149606</v>
      </c>
      <c r="M2" s="0" t="n">
        <v>0.0119069</v>
      </c>
      <c r="N2" s="0" t="n">
        <v>0.0145287</v>
      </c>
      <c r="O2" s="0" t="n">
        <v>0.0143216</v>
      </c>
      <c r="P2" s="0" t="n">
        <v>0.0153037</v>
      </c>
      <c r="Q2" s="0" t="n">
        <v>0.0128503</v>
      </c>
      <c r="R2" s="0" t="n">
        <v>0.00775992</v>
      </c>
      <c r="S2" s="0" t="n">
        <v>0.00274484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20823</v>
      </c>
      <c r="AD2" s="0" t="n">
        <v>0.0171555</v>
      </c>
      <c r="AE2" s="0" t="n">
        <v>0.236952</v>
      </c>
      <c r="AF2" s="0" t="n">
        <v>8.17166</v>
      </c>
      <c r="AG2" s="0" t="n">
        <v>0.8280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07</v>
      </c>
      <c r="AM2" s="0" t="n">
        <v>17016</v>
      </c>
      <c r="AN2" s="0" t="n">
        <v>828</v>
      </c>
      <c r="AO2" s="0" t="n">
        <v>0.967998</v>
      </c>
      <c r="AP2" s="0" t="n">
        <v>0.650514</v>
      </c>
      <c r="AR2" s="0" t="n">
        <f aca="false">SUM(A2:S2)</f>
        <v>0.2060694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134618</v>
      </c>
      <c r="F3" s="0" t="n">
        <v>0.0363688</v>
      </c>
      <c r="G3" s="0" t="n">
        <v>0.0212869</v>
      </c>
      <c r="H3" s="0" t="n">
        <v>0.0157288</v>
      </c>
      <c r="I3" s="0" t="n">
        <v>0.0149603</v>
      </c>
      <c r="J3" s="0" t="n">
        <v>0.0237462</v>
      </c>
      <c r="K3" s="0" t="n">
        <v>0.0312876</v>
      </c>
      <c r="L3" s="0" t="n">
        <v>0.0212048</v>
      </c>
      <c r="M3" s="0" t="n">
        <v>0.0311814</v>
      </c>
      <c r="N3" s="0" t="n">
        <v>0.0397343</v>
      </c>
      <c r="O3" s="0" t="n">
        <v>0.043213</v>
      </c>
      <c r="P3" s="0" t="n">
        <v>0.0501389</v>
      </c>
      <c r="Q3" s="0" t="n">
        <v>0.0344459</v>
      </c>
      <c r="R3" s="0" t="n">
        <v>0.0164654</v>
      </c>
      <c r="S3" s="0" t="n">
        <v>0.00707121</v>
      </c>
      <c r="T3" s="0" t="n">
        <v>0.00306121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68947</v>
      </c>
      <c r="AB3" s="0" t="n">
        <v>0.0383186</v>
      </c>
      <c r="AC3" s="0" t="n">
        <v>0.285743</v>
      </c>
      <c r="AD3" s="0" t="n">
        <v>1.21801</v>
      </c>
      <c r="AE3" s="0" t="n">
        <v>2.1385</v>
      </c>
      <c r="AF3" s="0" t="n">
        <v>18.6012</v>
      </c>
      <c r="AG3" s="0" t="n">
        <v>0.718492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.07</v>
      </c>
      <c r="AM3" s="0" t="n">
        <v>17016</v>
      </c>
      <c r="AN3" s="0" t="n">
        <v>830</v>
      </c>
      <c r="AO3" s="0" t="n">
        <v>0.838874</v>
      </c>
      <c r="AP3" s="0" t="n">
        <v>3.5139</v>
      </c>
      <c r="AR3" s="0" t="n">
        <f aca="false">SUM(A3:S3)</f>
        <v>0.4002953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42376</v>
      </c>
      <c r="G4" s="0" t="n">
        <v>0.0113884</v>
      </c>
      <c r="H4" s="0" t="n">
        <v>0.0184164</v>
      </c>
      <c r="I4" s="0" t="n">
        <v>0.0194043</v>
      </c>
      <c r="J4" s="0" t="n">
        <v>0.0226805</v>
      </c>
      <c r="K4" s="0" t="n">
        <v>0.0249745</v>
      </c>
      <c r="L4" s="0" t="n">
        <v>0.0110859</v>
      </c>
      <c r="M4" s="0" t="n">
        <v>0.00618122</v>
      </c>
      <c r="N4" s="0" t="n">
        <v>0.0029124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37148</v>
      </c>
      <c r="AD4" s="0" t="n">
        <v>0.749549</v>
      </c>
      <c r="AE4" s="0" t="n">
        <v>3.46946</v>
      </c>
      <c r="AF4" s="0" t="n">
        <v>48.1056</v>
      </c>
      <c r="AG4" s="0" t="n">
        <v>0.717122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07</v>
      </c>
      <c r="AM4" s="0" t="n">
        <v>17016</v>
      </c>
      <c r="AN4" s="0" t="n">
        <v>838</v>
      </c>
      <c r="AO4" s="0" t="n">
        <v>0.838291</v>
      </c>
      <c r="AP4" s="0" t="n">
        <v>3.52781</v>
      </c>
      <c r="AR4" s="0" t="n">
        <f aca="false">SUM(A4:S4)</f>
        <v>0.1224673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41514</v>
      </c>
      <c r="F5" s="0" t="n">
        <v>0.036269</v>
      </c>
      <c r="G5" s="0" t="n">
        <v>0.020832</v>
      </c>
      <c r="H5" s="0" t="n">
        <v>0.0170331</v>
      </c>
      <c r="I5" s="0" t="n">
        <v>0.0162347</v>
      </c>
      <c r="J5" s="0" t="n">
        <v>0.0206675</v>
      </c>
      <c r="K5" s="0" t="n">
        <v>0.0235814</v>
      </c>
      <c r="L5" s="0" t="n">
        <v>0.0144716</v>
      </c>
      <c r="M5" s="0" t="n">
        <v>0.0167669</v>
      </c>
      <c r="N5" s="0" t="n">
        <v>0.0186754</v>
      </c>
      <c r="O5" s="0" t="n">
        <v>0.0159243</v>
      </c>
      <c r="P5" s="0" t="n">
        <v>0.00825089</v>
      </c>
      <c r="Q5" s="0" t="n">
        <v>0.0014203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13613</v>
      </c>
      <c r="AC5" s="0" t="n">
        <v>0.22555</v>
      </c>
      <c r="AD5" s="0" t="n">
        <v>1.14382</v>
      </c>
      <c r="AE5" s="0" t="n">
        <v>2.42704</v>
      </c>
      <c r="AF5" s="0" t="n">
        <v>29.5169</v>
      </c>
      <c r="AG5" s="0" t="n">
        <v>0.666437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07</v>
      </c>
      <c r="AM5" s="0" t="n">
        <v>17016</v>
      </c>
      <c r="AN5" s="0" t="n">
        <v>846</v>
      </c>
      <c r="AO5" s="0" t="n">
        <v>0.779042</v>
      </c>
      <c r="AP5" s="0" t="n">
        <v>4.99381</v>
      </c>
      <c r="AR5" s="0" t="n">
        <f aca="false">SUM(A5:S5)</f>
        <v>0.2242785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11652</v>
      </c>
      <c r="F6" s="0" t="n">
        <v>0.0219657</v>
      </c>
      <c r="G6" s="0" t="n">
        <v>0.0178824</v>
      </c>
      <c r="H6" s="0" t="n">
        <v>0.00825212</v>
      </c>
      <c r="I6" s="0" t="n">
        <v>0.00744991</v>
      </c>
      <c r="J6" s="0" t="n">
        <v>0.0207606</v>
      </c>
      <c r="K6" s="0" t="n">
        <v>0.02345</v>
      </c>
      <c r="L6" s="0" t="n">
        <v>0.0120013</v>
      </c>
      <c r="M6" s="0" t="n">
        <v>0.0145323</v>
      </c>
      <c r="N6" s="0" t="n">
        <v>0.00928172</v>
      </c>
      <c r="O6" s="0" t="n">
        <v>0.00577395</v>
      </c>
      <c r="P6" s="0" t="n">
        <v>0.0026142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74454</v>
      </c>
      <c r="AD6" s="0" t="n">
        <v>0.213416</v>
      </c>
      <c r="AE6" s="0" t="n">
        <v>1.37547</v>
      </c>
      <c r="AF6" s="0" t="n">
        <v>17.0789</v>
      </c>
      <c r="AG6" s="0" t="n">
        <v>0.83082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03</v>
      </c>
      <c r="AM6" s="0" t="n">
        <v>17016</v>
      </c>
      <c r="AN6" s="0" t="n">
        <v>854</v>
      </c>
      <c r="AO6" s="0" t="n">
        <v>0.9712</v>
      </c>
      <c r="AP6" s="0" t="n">
        <v>0.584453</v>
      </c>
      <c r="AR6" s="0" t="n">
        <f aca="false">SUM(A6:S6)</f>
        <v>0.147080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91614</v>
      </c>
      <c r="I7" s="0" t="n">
        <v>0.00712001</v>
      </c>
      <c r="J7" s="0" t="n">
        <v>0.0105379</v>
      </c>
      <c r="K7" s="0" t="n">
        <v>0.0066720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72884</v>
      </c>
      <c r="AE7" s="0" t="n">
        <v>2.02783</v>
      </c>
      <c r="AF7" s="0" t="n">
        <v>86.6999</v>
      </c>
      <c r="AG7" s="0" t="n">
        <v>0.725341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03</v>
      </c>
      <c r="AM7" s="0" t="n">
        <v>17016</v>
      </c>
      <c r="AN7" s="0" t="n">
        <v>902</v>
      </c>
      <c r="AO7" s="0" t="n">
        <v>0.848929</v>
      </c>
      <c r="AP7" s="0" t="n">
        <v>3.2756</v>
      </c>
      <c r="AR7" s="0" t="n">
        <f aca="false">SUM(A7:S7)</f>
        <v>0.026246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741806</v>
      </c>
      <c r="AE8" s="0" t="n">
        <v>2.00733</v>
      </c>
      <c r="AF8" s="0" t="n">
        <v>93.8697</v>
      </c>
      <c r="AG8" s="0" t="n">
        <v>0.747944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03</v>
      </c>
      <c r="AM8" s="0" t="n">
        <v>17016</v>
      </c>
      <c r="AN8" s="0" t="n">
        <v>903</v>
      </c>
      <c r="AO8" s="0" t="n">
        <v>0.873261</v>
      </c>
      <c r="AP8" s="0" t="n">
        <v>2.7104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08908</v>
      </c>
      <c r="G9" s="0" t="n">
        <v>0.00937201</v>
      </c>
      <c r="H9" s="0" t="n">
        <v>0.0140687</v>
      </c>
      <c r="I9" s="0" t="n">
        <v>0.0162529</v>
      </c>
      <c r="J9" s="0" t="n">
        <v>0.0175748</v>
      </c>
      <c r="K9" s="0" t="n">
        <v>0.010933</v>
      </c>
      <c r="L9" s="0" t="n">
        <v>0.002541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2315</v>
      </c>
      <c r="AD9" s="0" t="n">
        <v>0.333841</v>
      </c>
      <c r="AE9" s="0" t="n">
        <v>2.25659</v>
      </c>
      <c r="AF9" s="0" t="n">
        <v>43.2676</v>
      </c>
      <c r="AG9" s="0" t="n">
        <v>0.758218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03</v>
      </c>
      <c r="AM9" s="0" t="n">
        <v>17016</v>
      </c>
      <c r="AN9" s="0" t="n">
        <v>905</v>
      </c>
      <c r="AO9" s="0" t="n">
        <v>0.884184</v>
      </c>
      <c r="AP9" s="0" t="n">
        <v>2.4618</v>
      </c>
      <c r="AR9" s="0" t="n">
        <f aca="false">SUM(A9:S9)</f>
        <v>0.0748320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32915</v>
      </c>
      <c r="G10" s="0" t="n">
        <v>0.00446184</v>
      </c>
      <c r="H10" s="0" t="n">
        <v>0.0148057</v>
      </c>
      <c r="I10" s="0" t="n">
        <v>0.0262235</v>
      </c>
      <c r="J10" s="0" t="n">
        <v>0.0291958</v>
      </c>
      <c r="K10" s="0" t="n">
        <v>0.0294652</v>
      </c>
      <c r="L10" s="0" t="n">
        <v>0.0123403</v>
      </c>
      <c r="M10" s="0" t="n">
        <v>0.00623314</v>
      </c>
      <c r="N10" s="0" t="n">
        <v>0.0029913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14574</v>
      </c>
      <c r="AC10" s="0" t="n">
        <v>0.315574</v>
      </c>
      <c r="AD10" s="0" t="n">
        <v>1.99753</v>
      </c>
      <c r="AE10" s="0" t="n">
        <v>5.30163</v>
      </c>
      <c r="AF10" s="0" t="n">
        <v>81.2347</v>
      </c>
      <c r="AG10" s="0" t="n">
        <v>0.613012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03</v>
      </c>
      <c r="AM10" s="0" t="n">
        <v>17016</v>
      </c>
      <c r="AN10" s="0" t="n">
        <v>913</v>
      </c>
      <c r="AO10" s="0" t="n">
        <v>0.717461</v>
      </c>
      <c r="AP10" s="0" t="n">
        <v>6.64073</v>
      </c>
      <c r="AR10" s="0" t="n">
        <f aca="false">SUM(A10:S10)</f>
        <v>0.1270459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5697</v>
      </c>
      <c r="H11" s="0" t="n">
        <v>0.0121247</v>
      </c>
      <c r="I11" s="0" t="n">
        <v>0.0244573</v>
      </c>
      <c r="J11" s="0" t="n">
        <v>0.030014</v>
      </c>
      <c r="K11" s="0" t="n">
        <v>0.0264205</v>
      </c>
      <c r="L11" s="0" t="n">
        <v>0.00920245</v>
      </c>
      <c r="M11" s="0" t="n">
        <v>0.0033786</v>
      </c>
      <c r="N11" s="0" t="n">
        <v>0.0011010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73358</v>
      </c>
      <c r="AC11" s="0" t="n">
        <v>0.205073</v>
      </c>
      <c r="AD11" s="0" t="n">
        <v>1.55179</v>
      </c>
      <c r="AE11" s="0" t="n">
        <v>4.74735</v>
      </c>
      <c r="AF11" s="0" t="n">
        <v>80.3551</v>
      </c>
      <c r="AG11" s="0" t="n">
        <v>0.6321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03</v>
      </c>
      <c r="AM11" s="0" t="n">
        <v>17016</v>
      </c>
      <c r="AN11" s="0" t="n">
        <v>914</v>
      </c>
      <c r="AO11" s="0" t="n">
        <v>0.738113</v>
      </c>
      <c r="AP11" s="0" t="n">
        <v>6.07316</v>
      </c>
      <c r="AR11" s="0" t="n">
        <f aca="false">SUM(A11:S11)</f>
        <v>0.1102683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848738</v>
      </c>
      <c r="G12" s="0" t="n">
        <v>0.0125507</v>
      </c>
      <c r="H12" s="0" t="n">
        <v>0.0172281</v>
      </c>
      <c r="I12" s="0" t="n">
        <v>0.0195838</v>
      </c>
      <c r="J12" s="0" t="n">
        <v>0.0239033</v>
      </c>
      <c r="K12" s="0" t="n">
        <v>0.0222126</v>
      </c>
      <c r="L12" s="0" t="n">
        <v>0.00821762</v>
      </c>
      <c r="M12" s="0" t="n">
        <v>0.00536693</v>
      </c>
      <c r="N12" s="0" t="n">
        <v>0.00347349</v>
      </c>
      <c r="O12" s="0" t="n">
        <v>0.0015987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11033</v>
      </c>
      <c r="AC12" s="0" t="n">
        <v>0.211468</v>
      </c>
      <c r="AD12" s="0" t="n">
        <v>1.27591</v>
      </c>
      <c r="AE12" s="0" t="n">
        <v>3.2283</v>
      </c>
      <c r="AF12" s="0" t="n">
        <v>43.5758</v>
      </c>
      <c r="AG12" s="0" t="n">
        <v>0.68767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03</v>
      </c>
      <c r="AM12" s="0" t="n">
        <v>17016</v>
      </c>
      <c r="AN12" s="0" t="n">
        <v>923</v>
      </c>
      <c r="AO12" s="0" t="n">
        <v>0.803862</v>
      </c>
      <c r="AP12" s="0" t="n">
        <v>4.36655</v>
      </c>
      <c r="AR12" s="0" t="n">
        <f aca="false">SUM(A12:S12)</f>
        <v>0.1226226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36236</v>
      </c>
      <c r="I13" s="0" t="n">
        <v>0.00883998</v>
      </c>
      <c r="J13" s="0" t="n">
        <v>0.0136206</v>
      </c>
      <c r="K13" s="0" t="n">
        <v>0.0105913</v>
      </c>
      <c r="L13" s="0" t="n">
        <v>0.0023930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22213</v>
      </c>
      <c r="AC13" s="0" t="n">
        <v>0.0842737</v>
      </c>
      <c r="AD13" s="0" t="n">
        <v>1.32151</v>
      </c>
      <c r="AE13" s="0" t="n">
        <v>5.95313</v>
      </c>
      <c r="AF13" s="0" t="n">
        <v>103.468</v>
      </c>
      <c r="AG13" s="0" t="n">
        <v>0.626026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03</v>
      </c>
      <c r="AM13" s="0" t="n">
        <v>17016</v>
      </c>
      <c r="AN13" s="0" t="n">
        <v>931</v>
      </c>
      <c r="AO13" s="0" t="n">
        <v>0.732692</v>
      </c>
      <c r="AP13" s="0" t="n">
        <v>6.22059</v>
      </c>
      <c r="AR13" s="0" t="n">
        <f aca="false">SUM(A13:S13)</f>
        <v>0.03780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93717</v>
      </c>
      <c r="J14" s="0" t="n">
        <v>0.0039351</v>
      </c>
      <c r="K14" s="0" t="n">
        <v>0.0036311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3669</v>
      </c>
      <c r="AC14" s="0" t="n">
        <v>0.0927383</v>
      </c>
      <c r="AD14" s="0" t="n">
        <v>1.58439</v>
      </c>
      <c r="AE14" s="0" t="n">
        <v>8.18408</v>
      </c>
      <c r="AF14" s="0" t="n">
        <v>156.237</v>
      </c>
      <c r="AG14" s="0" t="n">
        <v>0.557533</v>
      </c>
      <c r="AH14" s="0" t="n">
        <v>8.76</v>
      </c>
      <c r="AI14" s="0" t="n">
        <v>-0.0304</v>
      </c>
      <c r="AJ14" s="0" t="n">
        <v>0.663444</v>
      </c>
      <c r="AK14" s="0" t="n">
        <v>-10</v>
      </c>
      <c r="AL14" s="0" t="n">
        <v>23</v>
      </c>
      <c r="AM14" s="0" t="n">
        <v>17016</v>
      </c>
      <c r="AN14" s="0" t="n">
        <v>939</v>
      </c>
      <c r="AO14" s="0" t="n">
        <v>0.651737</v>
      </c>
      <c r="AP14" s="0" t="n">
        <v>8.56228</v>
      </c>
      <c r="AR14" s="0" t="n">
        <f aca="false">SUM(A14:S14)</f>
        <v>0.0095034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4349</v>
      </c>
      <c r="AC15" s="0" t="n">
        <v>0.103588</v>
      </c>
      <c r="AD15" s="0" t="n">
        <v>1.71418</v>
      </c>
      <c r="AE15" s="0" t="n">
        <v>8.96168</v>
      </c>
      <c r="AF15" s="0" t="n">
        <v>186.426</v>
      </c>
      <c r="AG15" s="0" t="n">
        <v>0.530136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</v>
      </c>
      <c r="AM15" s="0" t="n">
        <v>17016</v>
      </c>
      <c r="AN15" s="0" t="n">
        <v>947</v>
      </c>
      <c r="AO15" s="0" t="n">
        <v>0.619711</v>
      </c>
      <c r="AP15" s="0" t="n">
        <v>9.5700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0951</v>
      </c>
      <c r="AC16" s="0" t="n">
        <v>0.109403</v>
      </c>
      <c r="AD16" s="0" t="n">
        <v>2.19424</v>
      </c>
      <c r="AE16" s="0" t="n">
        <v>12.1848</v>
      </c>
      <c r="AF16" s="0" t="n">
        <v>263.415</v>
      </c>
      <c r="AG16" s="0" t="n">
        <v>0.489725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</v>
      </c>
      <c r="AM16" s="0" t="n">
        <v>17016</v>
      </c>
      <c r="AN16" s="0" t="n">
        <v>955</v>
      </c>
      <c r="AO16" s="0" t="n">
        <v>0.572472</v>
      </c>
      <c r="AP16" s="0" t="n">
        <v>11.155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471839</v>
      </c>
      <c r="AC17" s="0" t="n">
        <v>2.1575</v>
      </c>
      <c r="AD17" s="0" t="n">
        <v>13.4522</v>
      </c>
      <c r="AE17" s="0" t="n">
        <v>22.9881</v>
      </c>
      <c r="AF17" s="0" t="n">
        <v>272.244</v>
      </c>
      <c r="AG17" s="0" t="n">
        <v>0.44315</v>
      </c>
      <c r="AH17" s="0" t="n">
        <v>8.76</v>
      </c>
      <c r="AI17" s="0" t="n">
        <v>-0.0304</v>
      </c>
      <c r="AJ17" s="0" t="n">
        <v>0.665054</v>
      </c>
      <c r="AK17" s="0" t="n">
        <v>-10</v>
      </c>
      <c r="AL17" s="0" t="n">
        <v>23</v>
      </c>
      <c r="AM17" s="0" t="n">
        <v>17016</v>
      </c>
      <c r="AN17" s="0" t="n">
        <v>956</v>
      </c>
      <c r="AO17" s="0" t="n">
        <v>0.516773</v>
      </c>
      <c r="AP17" s="0" t="n">
        <v>13.203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33182</v>
      </c>
      <c r="AC18" s="0" t="n">
        <v>4.52936</v>
      </c>
      <c r="AD18" s="0" t="n">
        <v>20.1426</v>
      </c>
      <c r="AE18" s="0" t="n">
        <v>27.7375</v>
      </c>
      <c r="AF18" s="0" t="n">
        <v>301.683</v>
      </c>
      <c r="AG18" s="0" t="n">
        <v>0.396574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</v>
      </c>
      <c r="AM18" s="0" t="n">
        <v>17016</v>
      </c>
      <c r="AN18" s="0" t="n">
        <v>1005</v>
      </c>
      <c r="AO18" s="0" t="n">
        <v>0.463582</v>
      </c>
      <c r="AP18" s="0" t="n">
        <v>15.375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49805</v>
      </c>
      <c r="AB19" s="0" t="n">
        <v>0.447528</v>
      </c>
      <c r="AC19" s="0" t="n">
        <v>10.6092</v>
      </c>
      <c r="AD19" s="0" t="n">
        <v>32.7545</v>
      </c>
      <c r="AE19" s="0" t="n">
        <v>33.5886</v>
      </c>
      <c r="AF19" s="0" t="n">
        <v>290.937</v>
      </c>
      <c r="AG19" s="0" t="n">
        <v>0.381506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</v>
      </c>
      <c r="AM19" s="0" t="n">
        <v>17016</v>
      </c>
      <c r="AN19" s="0" t="n">
        <v>1013</v>
      </c>
      <c r="AO19" s="0" t="n">
        <v>0.445967</v>
      </c>
      <c r="AP19" s="0" t="n">
        <v>16.150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76099</v>
      </c>
      <c r="AB20" s="0" t="n">
        <v>2.35057</v>
      </c>
      <c r="AC20" s="0" t="n">
        <v>34.355</v>
      </c>
      <c r="AD20" s="0" t="n">
        <v>65.6714</v>
      </c>
      <c r="AE20" s="0" t="n">
        <v>48.2017</v>
      </c>
      <c r="AF20" s="0" t="n">
        <v>300.949</v>
      </c>
      <c r="AG20" s="0" t="n">
        <v>0.313698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</v>
      </c>
      <c r="AM20" s="0" t="n">
        <v>17016</v>
      </c>
      <c r="AN20" s="0" t="n">
        <v>1021</v>
      </c>
      <c r="AO20" s="0" t="n">
        <v>0.367148</v>
      </c>
      <c r="AP20" s="0" t="n">
        <v>20.039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529189</v>
      </c>
      <c r="AB21" s="0" t="n">
        <v>3.91046</v>
      </c>
      <c r="AC21" s="0" t="n">
        <v>50.4221</v>
      </c>
      <c r="AD21" s="0" t="n">
        <v>84.2909</v>
      </c>
      <c r="AE21" s="0" t="n">
        <v>56.5698</v>
      </c>
      <c r="AF21" s="0" t="n">
        <v>331.401</v>
      </c>
      <c r="AG21" s="0" t="n">
        <v>0.269862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</v>
      </c>
      <c r="AM21" s="0" t="n">
        <v>17016</v>
      </c>
      <c r="AN21" s="0" t="n">
        <v>1029</v>
      </c>
      <c r="AO21" s="0" t="n">
        <v>0.315843</v>
      </c>
      <c r="AP21" s="0" t="n">
        <v>23.050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467096</v>
      </c>
      <c r="AB22" s="0" t="n">
        <v>3.57393</v>
      </c>
      <c r="AC22" s="0" t="n">
        <v>46.9312</v>
      </c>
      <c r="AD22" s="0" t="n">
        <v>80.2694</v>
      </c>
      <c r="AE22" s="0" t="n">
        <v>54.4977</v>
      </c>
      <c r="AF22" s="0" t="n">
        <v>322.477</v>
      </c>
      <c r="AG22" s="0" t="n">
        <v>0.279451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</v>
      </c>
      <c r="AM22" s="0" t="n">
        <v>17016</v>
      </c>
      <c r="AN22" s="0" t="n">
        <v>1030</v>
      </c>
      <c r="AO22" s="0" t="n">
        <v>0.326273</v>
      </c>
      <c r="AP22" s="0" t="n">
        <v>22.400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30146</v>
      </c>
      <c r="AB23" s="0" t="n">
        <v>8.05756</v>
      </c>
      <c r="AC23" s="0" t="n">
        <v>83.7458</v>
      </c>
      <c r="AD23" s="0" t="n">
        <v>112.745</v>
      </c>
      <c r="AE23" s="0" t="n">
        <v>63.5397</v>
      </c>
      <c r="AF23" s="0" t="n">
        <v>298.276</v>
      </c>
      <c r="AG23" s="0" t="n">
        <v>0.249315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</v>
      </c>
      <c r="AM23" s="0" t="n">
        <v>17016</v>
      </c>
      <c r="AN23" s="0" t="n">
        <v>1039</v>
      </c>
      <c r="AO23" s="0" t="n">
        <v>0.29144</v>
      </c>
      <c r="AP23" s="0" t="n">
        <v>24.658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64581</v>
      </c>
      <c r="AB24" s="0" t="n">
        <v>9.7265</v>
      </c>
      <c r="AC24" s="0" t="n">
        <v>94.3014</v>
      </c>
      <c r="AD24" s="0" t="n">
        <v>121.607</v>
      </c>
      <c r="AE24" s="0" t="n">
        <v>65.8895</v>
      </c>
      <c r="AF24" s="0" t="n">
        <v>288.804</v>
      </c>
      <c r="AG24" s="0" t="n">
        <v>0.24315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2.96</v>
      </c>
      <c r="AM24" s="0" t="n">
        <v>17016</v>
      </c>
      <c r="AN24" s="0" t="n">
        <v>1040</v>
      </c>
      <c r="AO24" s="0" t="n">
        <v>0.28389</v>
      </c>
      <c r="AP24" s="0" t="n">
        <v>25.183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15334</v>
      </c>
      <c r="AA25" s="0" t="n">
        <v>0.192635</v>
      </c>
      <c r="AB25" s="0" t="n">
        <v>11.1303</v>
      </c>
      <c r="AC25" s="0" t="n">
        <v>104.765</v>
      </c>
      <c r="AD25" s="0" t="n">
        <v>131.366</v>
      </c>
      <c r="AE25" s="0" t="n">
        <v>70.3543</v>
      </c>
      <c r="AF25" s="0" t="n">
        <v>294.771</v>
      </c>
      <c r="AG25" s="0" t="n">
        <v>0.230136</v>
      </c>
      <c r="AH25" s="0" t="n">
        <v>8.76</v>
      </c>
      <c r="AI25" s="0" t="n">
        <v>-0.0304</v>
      </c>
      <c r="AJ25" s="0" t="n">
        <v>0.664249</v>
      </c>
      <c r="AK25" s="0" t="n">
        <v>-10</v>
      </c>
      <c r="AL25" s="0" t="n">
        <v>23</v>
      </c>
      <c r="AM25" s="0" t="n">
        <v>17016</v>
      </c>
      <c r="AN25" s="0" t="n">
        <v>1042</v>
      </c>
      <c r="AO25" s="0" t="n">
        <v>0.268696</v>
      </c>
      <c r="AP25" s="0" t="n">
        <v>26.2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6:05Z</dcterms:created>
  <dc:creator>Claire</dc:creator>
  <dc:description/>
  <dc:language>en-US</dc:language>
  <cp:lastModifiedBy>Claire</cp:lastModifiedBy>
  <dcterms:modified xsi:type="dcterms:W3CDTF">2010-06-19T16:36:05Z</dcterms:modified>
  <cp:revision>0</cp:revision>
  <dc:subject/>
  <dc:title/>
</cp:coreProperties>
</file>