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20625</v>
      </c>
      <c r="K1" s="0" t="n">
        <v>0.00302879</v>
      </c>
      <c r="L1" s="0" t="n">
        <v>0</v>
      </c>
      <c r="M1" s="0" t="n">
        <v>0</v>
      </c>
      <c r="N1" s="0" t="n">
        <v>0</v>
      </c>
      <c r="O1" s="0" t="n">
        <v>0.00135712</v>
      </c>
      <c r="P1" s="0" t="n">
        <v>0.001486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59546</v>
      </c>
      <c r="AD1" s="0" t="n">
        <v>0.532188</v>
      </c>
      <c r="AE1" s="0" t="n">
        <v>1.30257</v>
      </c>
      <c r="AF1" s="0" t="n">
        <v>14.9547</v>
      </c>
      <c r="AG1" s="0" t="n">
        <v>0.80547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07</v>
      </c>
      <c r="AM1" s="0" t="n">
        <v>17015</v>
      </c>
      <c r="AN1" s="0" t="n">
        <v>5735</v>
      </c>
      <c r="AO1" s="0" t="n">
        <v>0.94272</v>
      </c>
      <c r="AP1" s="0" t="n">
        <v>1.17972</v>
      </c>
      <c r="AR1" s="0" t="n">
        <f aca="false">SUM(A1:S1)</f>
        <v>0.010078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3161</v>
      </c>
      <c r="I2" s="0" t="n">
        <v>0.00497669</v>
      </c>
      <c r="J2" s="0" t="n">
        <v>0.00373865</v>
      </c>
      <c r="K2" s="0" t="n">
        <v>0.0025632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40283</v>
      </c>
      <c r="AE2" s="0" t="n">
        <v>0.158797</v>
      </c>
      <c r="AF2" s="0" t="n">
        <v>7.84718</v>
      </c>
      <c r="AG2" s="0" t="n">
        <v>0.83766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7</v>
      </c>
      <c r="AM2" s="0" t="n">
        <v>17015</v>
      </c>
      <c r="AN2" s="0" t="n">
        <v>5743</v>
      </c>
      <c r="AO2" s="0" t="n">
        <v>0.981589</v>
      </c>
      <c r="AP2" s="0" t="n">
        <v>0.371646</v>
      </c>
      <c r="AR2" s="0" t="n">
        <f aca="false">SUM(A2:S2)</f>
        <v>0.0136102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2427</v>
      </c>
      <c r="H3" s="0" t="n">
        <v>0.00358534</v>
      </c>
      <c r="I3" s="0" t="n">
        <v>0.00714344</v>
      </c>
      <c r="J3" s="0" t="n">
        <v>0.0054736</v>
      </c>
      <c r="K3" s="0" t="n">
        <v>0.00592581</v>
      </c>
      <c r="L3" s="0" t="n">
        <v>0.00387515</v>
      </c>
      <c r="M3" s="0" t="n">
        <v>0.00297168</v>
      </c>
      <c r="N3" s="0" t="n">
        <v>0.0022791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28651</v>
      </c>
      <c r="AD3" s="0" t="n">
        <v>0.1087</v>
      </c>
      <c r="AE3" s="0" t="n">
        <v>0.516116</v>
      </c>
      <c r="AF3" s="0" t="n">
        <v>9.30624</v>
      </c>
      <c r="AG3" s="0" t="n">
        <v>0.81164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07</v>
      </c>
      <c r="AM3" s="0" t="n">
        <v>17015</v>
      </c>
      <c r="AN3" s="0" t="n">
        <v>5744</v>
      </c>
      <c r="AO3" s="0" t="n">
        <v>0.947632</v>
      </c>
      <c r="AP3" s="0" t="n">
        <v>1.07579</v>
      </c>
      <c r="AR3" s="0" t="n">
        <f aca="false">SUM(A3:S3)</f>
        <v>0.032378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959</v>
      </c>
      <c r="F4" s="0" t="n">
        <v>0.00209237</v>
      </c>
      <c r="G4" s="0" t="n">
        <v>0.00150287</v>
      </c>
      <c r="H4" s="0" t="n">
        <v>0.00353092</v>
      </c>
      <c r="I4" s="0" t="n">
        <v>0.00651975</v>
      </c>
      <c r="J4" s="0" t="n">
        <v>0.00471695</v>
      </c>
      <c r="K4" s="0" t="n">
        <v>0.00476364</v>
      </c>
      <c r="L4" s="0" t="n">
        <v>0.00358732</v>
      </c>
      <c r="M4" s="0" t="n">
        <v>0.0033025</v>
      </c>
      <c r="N4" s="0" t="n">
        <v>0.00321457</v>
      </c>
      <c r="O4" s="0" t="n">
        <v>0.0014422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99066</v>
      </c>
      <c r="AD4" s="0" t="n">
        <v>0.100304</v>
      </c>
      <c r="AE4" s="0" t="n">
        <v>0.532056</v>
      </c>
      <c r="AF4" s="0" t="n">
        <v>6.58056</v>
      </c>
      <c r="AG4" s="0" t="n">
        <v>0.820546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07</v>
      </c>
      <c r="AM4" s="0" t="n">
        <v>17015</v>
      </c>
      <c r="AN4" s="0" t="n">
        <v>5745</v>
      </c>
      <c r="AO4" s="0" t="n">
        <v>0.958028</v>
      </c>
      <c r="AP4" s="0" t="n">
        <v>0.857573</v>
      </c>
      <c r="AR4" s="0" t="n">
        <f aca="false">SUM(A4:S4)</f>
        <v>0.035969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51313</v>
      </c>
      <c r="F5" s="0" t="n">
        <v>0.0027867</v>
      </c>
      <c r="G5" s="0" t="n">
        <v>0.00142806</v>
      </c>
      <c r="H5" s="0" t="n">
        <v>0.00278394</v>
      </c>
      <c r="I5" s="0" t="n">
        <v>0.00500642</v>
      </c>
      <c r="J5" s="0" t="n">
        <v>0.00354801</v>
      </c>
      <c r="K5" s="0" t="n">
        <v>0.00388776</v>
      </c>
      <c r="L5" s="0" t="n">
        <v>0.00377602</v>
      </c>
      <c r="M5" s="0" t="n">
        <v>0.00364092</v>
      </c>
      <c r="N5" s="0" t="n">
        <v>0.00397581</v>
      </c>
      <c r="O5" s="0" t="n">
        <v>0.00282719</v>
      </c>
      <c r="P5" s="0" t="n">
        <v>0.0017702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68135</v>
      </c>
      <c r="AE5" s="0" t="n">
        <v>0.0624951</v>
      </c>
      <c r="AF5" s="0" t="n">
        <v>4.00455</v>
      </c>
      <c r="AG5" s="0" t="n">
        <v>0.84040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07</v>
      </c>
      <c r="AM5" s="0" t="n">
        <v>17015</v>
      </c>
      <c r="AN5" s="0" t="n">
        <v>5747</v>
      </c>
      <c r="AO5" s="0" t="n">
        <v>0.980031</v>
      </c>
      <c r="AP5" s="0" t="n">
        <v>0.403427</v>
      </c>
      <c r="AR5" s="0" t="n">
        <f aca="false">SUM(A5:S5)</f>
        <v>0.038944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6355</v>
      </c>
      <c r="E6" s="0" t="n">
        <v>0.00397346</v>
      </c>
      <c r="F6" s="0" t="n">
        <v>0.00262347</v>
      </c>
      <c r="G6" s="0" t="n">
        <v>0.00124123</v>
      </c>
      <c r="H6" s="0" t="n">
        <v>0.00258924</v>
      </c>
      <c r="I6" s="0" t="n">
        <v>0.00477075</v>
      </c>
      <c r="J6" s="0" t="n">
        <v>0.0033411</v>
      </c>
      <c r="K6" s="0" t="n">
        <v>0.00357773</v>
      </c>
      <c r="L6" s="0" t="n">
        <v>0.00227521</v>
      </c>
      <c r="M6" s="0" t="n">
        <v>0.001037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90137</v>
      </c>
      <c r="AF6" s="0" t="n">
        <v>3.17868</v>
      </c>
      <c r="AG6" s="0" t="n">
        <v>0.85205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07</v>
      </c>
      <c r="AM6" s="0" t="n">
        <v>17015</v>
      </c>
      <c r="AN6" s="0" t="n">
        <v>5748</v>
      </c>
      <c r="AO6" s="0" t="n">
        <v>0.993609</v>
      </c>
      <c r="AP6" s="0" t="n">
        <v>0.128231</v>
      </c>
      <c r="AR6" s="0" t="n">
        <f aca="false">SUM(A6:S6)</f>
        <v>0.0264932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40695</v>
      </c>
      <c r="E7" s="0" t="n">
        <v>0.00495279</v>
      </c>
      <c r="F7" s="0" t="n">
        <v>0.00218089</v>
      </c>
      <c r="G7" s="0" t="n">
        <v>0</v>
      </c>
      <c r="H7" s="0" t="n">
        <v>0.00204845</v>
      </c>
      <c r="I7" s="0" t="n">
        <v>0.00361851</v>
      </c>
      <c r="J7" s="0" t="n">
        <v>0.00273116</v>
      </c>
      <c r="K7" s="0" t="n">
        <v>0.00370814</v>
      </c>
      <c r="L7" s="0" t="n">
        <v>0.00327978</v>
      </c>
      <c r="M7" s="0" t="n">
        <v>0.00249561</v>
      </c>
      <c r="N7" s="0" t="n">
        <v>0.00206801</v>
      </c>
      <c r="O7" s="0" t="n">
        <v>0.0010263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231037</v>
      </c>
      <c r="AF7" s="0" t="n">
        <v>2.0635</v>
      </c>
      <c r="AG7" s="0" t="n">
        <v>0.85547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7</v>
      </c>
      <c r="AM7" s="0" t="n">
        <v>17015</v>
      </c>
      <c r="AN7" s="0" t="n">
        <v>5749</v>
      </c>
      <c r="AO7" s="0" t="n">
        <v>0.997603</v>
      </c>
      <c r="AP7" s="0" t="n">
        <v>0.048006</v>
      </c>
      <c r="AR7" s="0" t="n">
        <f aca="false">SUM(A7:S7)</f>
        <v>0.030516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88063</v>
      </c>
      <c r="E8" s="0" t="n">
        <v>0.00439552</v>
      </c>
      <c r="F8" s="0" t="n">
        <v>0.00187841</v>
      </c>
      <c r="G8" s="0" t="n">
        <v>0</v>
      </c>
      <c r="H8" s="0" t="n">
        <v>0.00187101</v>
      </c>
      <c r="I8" s="0" t="n">
        <v>0.0041629</v>
      </c>
      <c r="J8" s="0" t="n">
        <v>0.00387162</v>
      </c>
      <c r="K8" s="0" t="n">
        <v>0.00490181</v>
      </c>
      <c r="L8" s="0" t="n">
        <v>0.00354848</v>
      </c>
      <c r="M8" s="0" t="n">
        <v>0.00254789</v>
      </c>
      <c r="N8" s="0" t="n">
        <v>0.0019970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6644</v>
      </c>
      <c r="AF8" s="0" t="n">
        <v>3.07221</v>
      </c>
      <c r="AG8" s="0" t="n">
        <v>0.83766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07</v>
      </c>
      <c r="AM8" s="0" t="n">
        <v>17015</v>
      </c>
      <c r="AN8" s="0" t="n">
        <v>5758</v>
      </c>
      <c r="AO8" s="0" t="n">
        <v>0.979207</v>
      </c>
      <c r="AP8" s="0" t="n">
        <v>0.420249</v>
      </c>
      <c r="AR8" s="0" t="n">
        <f aca="false">SUM(A8:S8)</f>
        <v>0.031055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6655</v>
      </c>
      <c r="F9" s="0" t="n">
        <v>0.00240533</v>
      </c>
      <c r="G9" s="0" t="n">
        <v>0.00152685</v>
      </c>
      <c r="H9" s="0" t="n">
        <v>0.00293325</v>
      </c>
      <c r="I9" s="0" t="n">
        <v>0.00507783</v>
      </c>
      <c r="J9" s="0" t="n">
        <v>0.0042388</v>
      </c>
      <c r="K9" s="0" t="n">
        <v>0.00507788</v>
      </c>
      <c r="L9" s="0" t="n">
        <v>0.003839</v>
      </c>
      <c r="M9" s="0" t="n">
        <v>0.0027824</v>
      </c>
      <c r="N9" s="0" t="n">
        <v>0.0022861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19999</v>
      </c>
      <c r="AD9" s="0" t="n">
        <v>0.0775531</v>
      </c>
      <c r="AE9" s="0" t="n">
        <v>0.329221</v>
      </c>
      <c r="AF9" s="0" t="n">
        <v>6.70185</v>
      </c>
      <c r="AG9" s="0" t="n">
        <v>0.81849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03</v>
      </c>
      <c r="AM9" s="0" t="n">
        <v>17015</v>
      </c>
      <c r="AN9" s="0" t="n">
        <v>5806</v>
      </c>
      <c r="AO9" s="0" t="n">
        <v>0.957951</v>
      </c>
      <c r="AP9" s="0" t="n">
        <v>0.859175</v>
      </c>
      <c r="AR9" s="0" t="n">
        <f aca="false">SUM(A9:S9)</f>
        <v>0.031634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60255</v>
      </c>
      <c r="F10" s="0" t="n">
        <v>0.00245111</v>
      </c>
      <c r="G10" s="0" t="n">
        <v>0.00164904</v>
      </c>
      <c r="H10" s="0" t="n">
        <v>0.00367546</v>
      </c>
      <c r="I10" s="0" t="n">
        <v>0.00631089</v>
      </c>
      <c r="J10" s="0" t="n">
        <v>0.00493831</v>
      </c>
      <c r="K10" s="0" t="n">
        <v>0.00596332</v>
      </c>
      <c r="L10" s="0" t="n">
        <v>0.00394852</v>
      </c>
      <c r="M10" s="0" t="n">
        <v>0.00243651</v>
      </c>
      <c r="N10" s="0" t="n">
        <v>0.001927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1185</v>
      </c>
      <c r="AC10" s="0" t="n">
        <v>0.0228291</v>
      </c>
      <c r="AD10" s="0" t="n">
        <v>0.111154</v>
      </c>
      <c r="AE10" s="0" t="n">
        <v>0.324025</v>
      </c>
      <c r="AF10" s="0" t="n">
        <v>6.9032</v>
      </c>
      <c r="AG10" s="0" t="n">
        <v>0.81506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07</v>
      </c>
      <c r="AM10" s="0" t="n">
        <v>17015</v>
      </c>
      <c r="AN10" s="0" t="n">
        <v>5807</v>
      </c>
      <c r="AO10" s="0" t="n">
        <v>0.950478</v>
      </c>
      <c r="AP10" s="0" t="n">
        <v>1.0158</v>
      </c>
      <c r="AR10" s="0" t="n">
        <f aca="false">SUM(A10:S10)</f>
        <v>0.034903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7875</v>
      </c>
      <c r="F11" s="0" t="n">
        <v>0.0026281</v>
      </c>
      <c r="G11" s="0" t="n">
        <v>0.00173246</v>
      </c>
      <c r="H11" s="0" t="n">
        <v>0.00333758</v>
      </c>
      <c r="I11" s="0" t="n">
        <v>0.00560979</v>
      </c>
      <c r="J11" s="0" t="n">
        <v>0.00459321</v>
      </c>
      <c r="K11" s="0" t="n">
        <v>0.00538486</v>
      </c>
      <c r="L11" s="0" t="n">
        <v>0.00350259</v>
      </c>
      <c r="M11" s="0" t="n">
        <v>0.00201584</v>
      </c>
      <c r="N11" s="0" t="n">
        <v>0.0015143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3896</v>
      </c>
      <c r="AC11" s="0" t="n">
        <v>0.055435</v>
      </c>
      <c r="AD11" s="0" t="n">
        <v>0.166245</v>
      </c>
      <c r="AE11" s="0" t="n">
        <v>0.366154</v>
      </c>
      <c r="AF11" s="0" t="n">
        <v>7.59752</v>
      </c>
      <c r="AG11" s="0" t="n">
        <v>0.80821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07</v>
      </c>
      <c r="AM11" s="0" t="n">
        <v>17015</v>
      </c>
      <c r="AN11" s="0" t="n">
        <v>5808</v>
      </c>
      <c r="AO11" s="0" t="n">
        <v>0.942491</v>
      </c>
      <c r="AP11" s="0" t="n">
        <v>1.18458</v>
      </c>
      <c r="AR11" s="0" t="n">
        <f aca="false">SUM(A11:S11)</f>
        <v>0.031797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57812</v>
      </c>
      <c r="F12" s="0" t="n">
        <v>0.00270367</v>
      </c>
      <c r="G12" s="0" t="n">
        <v>0.00183133</v>
      </c>
      <c r="H12" s="0" t="n">
        <v>0.00371384</v>
      </c>
      <c r="I12" s="0" t="n">
        <v>0.00608861</v>
      </c>
      <c r="J12" s="0" t="n">
        <v>0.00473435</v>
      </c>
      <c r="K12" s="0" t="n">
        <v>0.00567912</v>
      </c>
      <c r="L12" s="0" t="n">
        <v>0.0041224</v>
      </c>
      <c r="M12" s="0" t="n">
        <v>0.00284658</v>
      </c>
      <c r="N12" s="0" t="n">
        <v>0.00260941</v>
      </c>
      <c r="O12" s="0" t="n">
        <v>0.0012412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691</v>
      </c>
      <c r="AC12" s="0" t="n">
        <v>0.0761425</v>
      </c>
      <c r="AD12" s="0" t="n">
        <v>0.1793</v>
      </c>
      <c r="AE12" s="0" t="n">
        <v>0.374456</v>
      </c>
      <c r="AF12" s="0" t="n">
        <v>8.12824</v>
      </c>
      <c r="AG12" s="0" t="n">
        <v>0.80342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07</v>
      </c>
      <c r="AM12" s="0" t="n">
        <v>17015</v>
      </c>
      <c r="AN12" s="0" t="n">
        <v>5810</v>
      </c>
      <c r="AO12" s="0" t="n">
        <v>0.9369</v>
      </c>
      <c r="AP12" s="0" t="n">
        <v>1.30358</v>
      </c>
      <c r="AR12" s="0" t="n">
        <f aca="false">SUM(A12:S12)</f>
        <v>0.037148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00413</v>
      </c>
      <c r="F13" s="0" t="n">
        <v>0.00213742</v>
      </c>
      <c r="G13" s="0" t="n">
        <v>0.00175339</v>
      </c>
      <c r="H13" s="0" t="n">
        <v>0.00410119</v>
      </c>
      <c r="I13" s="0" t="n">
        <v>0.00719298</v>
      </c>
      <c r="J13" s="0" t="n">
        <v>0.00597229</v>
      </c>
      <c r="K13" s="0" t="n">
        <v>0.00782296</v>
      </c>
      <c r="L13" s="0" t="n">
        <v>0.00603555</v>
      </c>
      <c r="M13" s="0" t="n">
        <v>0.00446752</v>
      </c>
      <c r="N13" s="0" t="n">
        <v>0.00398661</v>
      </c>
      <c r="O13" s="0" t="n">
        <v>0.0016556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90628</v>
      </c>
      <c r="AC13" s="0" t="n">
        <v>0.0976987</v>
      </c>
      <c r="AD13" s="0" t="n">
        <v>0.214704</v>
      </c>
      <c r="AE13" s="0" t="n">
        <v>0.394469</v>
      </c>
      <c r="AF13" s="0" t="n">
        <v>9.5685</v>
      </c>
      <c r="AG13" s="0" t="n">
        <v>0.79657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07</v>
      </c>
      <c r="AM13" s="0" t="n">
        <v>17015</v>
      </c>
      <c r="AN13" s="0" t="n">
        <v>5811</v>
      </c>
      <c r="AO13" s="0" t="n">
        <v>0.927789</v>
      </c>
      <c r="AP13" s="0" t="n">
        <v>1.49901</v>
      </c>
      <c r="AR13" s="0" t="n">
        <f aca="false">SUM(A13:S13)</f>
        <v>0.046129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2541</v>
      </c>
      <c r="G14" s="0" t="n">
        <v>0.00171133</v>
      </c>
      <c r="H14" s="0" t="n">
        <v>0.00424127</v>
      </c>
      <c r="I14" s="0" t="n">
        <v>0.00748412</v>
      </c>
      <c r="J14" s="0" t="n">
        <v>0.00614377</v>
      </c>
      <c r="K14" s="0" t="n">
        <v>0.00822853</v>
      </c>
      <c r="L14" s="0" t="n">
        <v>0.00664894</v>
      </c>
      <c r="M14" s="0" t="n">
        <v>0.004965</v>
      </c>
      <c r="N14" s="0" t="n">
        <v>0.00450313</v>
      </c>
      <c r="O14" s="0" t="n">
        <v>0.0018887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24269</v>
      </c>
      <c r="AC14" s="0" t="n">
        <v>0.0999744</v>
      </c>
      <c r="AD14" s="0" t="n">
        <v>0.218599</v>
      </c>
      <c r="AE14" s="0" t="n">
        <v>0.463167</v>
      </c>
      <c r="AF14" s="0" t="n">
        <v>11.2</v>
      </c>
      <c r="AG14" s="0" t="n">
        <v>0.79040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03</v>
      </c>
      <c r="AM14" s="0" t="n">
        <v>17015</v>
      </c>
      <c r="AN14" s="0" t="n">
        <v>5812</v>
      </c>
      <c r="AO14" s="0" t="n">
        <v>0.92061</v>
      </c>
      <c r="AP14" s="0" t="n">
        <v>1.65439</v>
      </c>
      <c r="AR14" s="0" t="n">
        <f aca="false">SUM(A14:S14)</f>
        <v>0.047540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30645</v>
      </c>
      <c r="G15" s="0" t="n">
        <v>0.00149253</v>
      </c>
      <c r="H15" s="0" t="n">
        <v>0.00390295</v>
      </c>
      <c r="I15" s="0" t="n">
        <v>0.00722875</v>
      </c>
      <c r="J15" s="0" t="n">
        <v>0.00616087</v>
      </c>
      <c r="K15" s="0" t="n">
        <v>0.00779336</v>
      </c>
      <c r="L15" s="0" t="n">
        <v>0.00567394</v>
      </c>
      <c r="M15" s="0" t="n">
        <v>0.00389379</v>
      </c>
      <c r="N15" s="0" t="n">
        <v>0.00326483</v>
      </c>
      <c r="O15" s="0" t="n">
        <v>0.00119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34433</v>
      </c>
      <c r="AC15" s="0" t="n">
        <v>0.0920835</v>
      </c>
      <c r="AD15" s="0" t="n">
        <v>0.247961</v>
      </c>
      <c r="AE15" s="0" t="n">
        <v>0.504581</v>
      </c>
      <c r="AF15" s="0" t="n">
        <v>12.4621</v>
      </c>
      <c r="AG15" s="0" t="n">
        <v>0.786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03</v>
      </c>
      <c r="AM15" s="0" t="n">
        <v>17015</v>
      </c>
      <c r="AN15" s="0" t="n">
        <v>5814</v>
      </c>
      <c r="AO15" s="0" t="n">
        <v>0.915823</v>
      </c>
      <c r="AP15" s="0" t="n">
        <v>1.75864</v>
      </c>
      <c r="AR15" s="0" t="n">
        <f aca="false">SUM(A15:S15)</f>
        <v>0.041912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017</v>
      </c>
      <c r="G16" s="0" t="n">
        <v>0.001371</v>
      </c>
      <c r="H16" s="0" t="n">
        <v>0.00375033</v>
      </c>
      <c r="I16" s="0" t="n">
        <v>0.0069115</v>
      </c>
      <c r="J16" s="0" t="n">
        <v>0.00581606</v>
      </c>
      <c r="K16" s="0" t="n">
        <v>0.00735435</v>
      </c>
      <c r="L16" s="0" t="n">
        <v>0.00512986</v>
      </c>
      <c r="M16" s="0" t="n">
        <v>0.00331124</v>
      </c>
      <c r="N16" s="0" t="n">
        <v>0.0023720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0965</v>
      </c>
      <c r="AC16" s="0" t="n">
        <v>0.0709701</v>
      </c>
      <c r="AD16" s="0" t="n">
        <v>0.211263</v>
      </c>
      <c r="AE16" s="0" t="n">
        <v>0.467987</v>
      </c>
      <c r="AF16" s="0" t="n">
        <v>11.7524</v>
      </c>
      <c r="AG16" s="0" t="n">
        <v>0.79314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03</v>
      </c>
      <c r="AM16" s="0" t="n">
        <v>17015</v>
      </c>
      <c r="AN16" s="0" t="n">
        <v>5815</v>
      </c>
      <c r="AO16" s="0" t="n">
        <v>0.923801</v>
      </c>
      <c r="AP16" s="0" t="n">
        <v>1.58518</v>
      </c>
      <c r="AR16" s="0" t="n">
        <f aca="false">SUM(A16:S16)</f>
        <v>0.037218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9034</v>
      </c>
      <c r="G17" s="0" t="n">
        <v>0.00137238</v>
      </c>
      <c r="H17" s="0" t="n">
        <v>0.00331043</v>
      </c>
      <c r="I17" s="0" t="n">
        <v>0.00572226</v>
      </c>
      <c r="J17" s="0" t="n">
        <v>0.00449899</v>
      </c>
      <c r="K17" s="0" t="n">
        <v>0.00536706</v>
      </c>
      <c r="L17" s="0" t="n">
        <v>0.00387715</v>
      </c>
      <c r="M17" s="0" t="n">
        <v>0.00272574</v>
      </c>
      <c r="N17" s="0" t="n">
        <v>0.0020241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34414</v>
      </c>
      <c r="AC17" s="0" t="n">
        <v>0.0616357</v>
      </c>
      <c r="AD17" s="0" t="n">
        <v>0.191064</v>
      </c>
      <c r="AE17" s="0" t="n">
        <v>0.421397</v>
      </c>
      <c r="AF17" s="0" t="n">
        <v>10.6339</v>
      </c>
      <c r="AG17" s="0" t="n">
        <v>0.797943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03</v>
      </c>
      <c r="AM17" s="0" t="n">
        <v>17015</v>
      </c>
      <c r="AN17" s="0" t="n">
        <v>5816</v>
      </c>
      <c r="AO17" s="0" t="n">
        <v>0.929385</v>
      </c>
      <c r="AP17" s="0" t="n">
        <v>1.46465</v>
      </c>
      <c r="AR17" s="0" t="n">
        <f aca="false">SUM(A17:S17)</f>
        <v>0.03038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0983</v>
      </c>
      <c r="G18" s="0" t="n">
        <v>0.00126334</v>
      </c>
      <c r="H18" s="0" t="n">
        <v>0.00320779</v>
      </c>
      <c r="I18" s="0" t="n">
        <v>0.00648739</v>
      </c>
      <c r="J18" s="0" t="n">
        <v>0.00531856</v>
      </c>
      <c r="K18" s="0" t="n">
        <v>0.00609388</v>
      </c>
      <c r="L18" s="0" t="n">
        <v>0.00403409</v>
      </c>
      <c r="M18" s="0" t="n">
        <v>0.00265021</v>
      </c>
      <c r="N18" s="0" t="n">
        <v>0.0021945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6847</v>
      </c>
      <c r="AC18" s="0" t="n">
        <v>0.0327057</v>
      </c>
      <c r="AD18" s="0" t="n">
        <v>0.16475</v>
      </c>
      <c r="AE18" s="0" t="n">
        <v>0.494543</v>
      </c>
      <c r="AF18" s="0" t="n">
        <v>9.348</v>
      </c>
      <c r="AG18" s="0" t="n">
        <v>0.79999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3</v>
      </c>
      <c r="AM18" s="0" t="n">
        <v>17015</v>
      </c>
      <c r="AN18" s="0" t="n">
        <v>5825</v>
      </c>
      <c r="AO18" s="0" t="n">
        <v>0.934037</v>
      </c>
      <c r="AP18" s="0" t="n">
        <v>1.36479</v>
      </c>
      <c r="AR18" s="0" t="n">
        <f aca="false">SUM(A18:S18)</f>
        <v>0.032759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2564</v>
      </c>
      <c r="G19" s="0" t="n">
        <v>0.00139279</v>
      </c>
      <c r="H19" s="0" t="n">
        <v>0.00335057</v>
      </c>
      <c r="I19" s="0" t="n">
        <v>0.0062057</v>
      </c>
      <c r="J19" s="0" t="n">
        <v>0.00474653</v>
      </c>
      <c r="K19" s="0" t="n">
        <v>0.00525719</v>
      </c>
      <c r="L19" s="0" t="n">
        <v>0.00369939</v>
      </c>
      <c r="M19" s="0" t="n">
        <v>0.00265586</v>
      </c>
      <c r="N19" s="0" t="n">
        <v>0.0022654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31174</v>
      </c>
      <c r="AD19" s="0" t="n">
        <v>0.178236</v>
      </c>
      <c r="AE19" s="0" t="n">
        <v>0.534686</v>
      </c>
      <c r="AF19" s="0" t="n">
        <v>9.8406</v>
      </c>
      <c r="AG19" s="0" t="n">
        <v>0.79931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07</v>
      </c>
      <c r="AM19" s="0" t="n">
        <v>17015</v>
      </c>
      <c r="AN19" s="0" t="n">
        <v>5826</v>
      </c>
      <c r="AO19" s="0" t="n">
        <v>0.932107</v>
      </c>
      <c r="AP19" s="0" t="n">
        <v>1.40614</v>
      </c>
      <c r="AR19" s="0" t="n">
        <f aca="false">SUM(A19:S19)</f>
        <v>0.0311991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46655</v>
      </c>
      <c r="F20" s="0" t="n">
        <v>0.00248925</v>
      </c>
      <c r="G20" s="0" t="n">
        <v>0.00166033</v>
      </c>
      <c r="H20" s="0" t="n">
        <v>0.00346789</v>
      </c>
      <c r="I20" s="0" t="n">
        <v>0.0061954</v>
      </c>
      <c r="J20" s="0" t="n">
        <v>0.0050116</v>
      </c>
      <c r="K20" s="0" t="n">
        <v>0.00645573</v>
      </c>
      <c r="L20" s="0" t="n">
        <v>0.00604036</v>
      </c>
      <c r="M20" s="0" t="n">
        <v>0.00681246</v>
      </c>
      <c r="N20" s="0" t="n">
        <v>0.00984296</v>
      </c>
      <c r="O20" s="0" t="n">
        <v>0.0063597</v>
      </c>
      <c r="P20" s="0" t="n">
        <v>0.00382877</v>
      </c>
      <c r="Q20" s="0" t="n">
        <v>0.0012489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17102</v>
      </c>
      <c r="AD20" s="0" t="n">
        <v>0.185598</v>
      </c>
      <c r="AE20" s="0" t="n">
        <v>0.645442</v>
      </c>
      <c r="AF20" s="0" t="n">
        <v>9.13939</v>
      </c>
      <c r="AG20" s="0" t="n">
        <v>0.79246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03</v>
      </c>
      <c r="AM20" s="0" t="n">
        <v>17015</v>
      </c>
      <c r="AN20" s="0" t="n">
        <v>5834</v>
      </c>
      <c r="AO20" s="0" t="n">
        <v>0.92524</v>
      </c>
      <c r="AP20" s="0" t="n">
        <v>1.55403</v>
      </c>
      <c r="AR20" s="0" t="n">
        <f aca="false">SUM(A20:S20)</f>
        <v>0.0608799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2995</v>
      </c>
      <c r="F21" s="0" t="n">
        <v>0.00269875</v>
      </c>
      <c r="G21" s="0" t="n">
        <v>0.00184513</v>
      </c>
      <c r="H21" s="0" t="n">
        <v>0.00384673</v>
      </c>
      <c r="I21" s="0" t="n">
        <v>0.00660975</v>
      </c>
      <c r="J21" s="0" t="n">
        <v>0.00498761</v>
      </c>
      <c r="K21" s="0" t="n">
        <v>0.00576177</v>
      </c>
      <c r="L21" s="0" t="n">
        <v>0.00559928</v>
      </c>
      <c r="M21" s="0" t="n">
        <v>0.00664533</v>
      </c>
      <c r="N21" s="0" t="n">
        <v>0.00853721</v>
      </c>
      <c r="O21" s="0" t="n">
        <v>0.00558546</v>
      </c>
      <c r="P21" s="0" t="n">
        <v>0.0029568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42258</v>
      </c>
      <c r="AC21" s="0" t="n">
        <v>0.0601973</v>
      </c>
      <c r="AD21" s="0" t="n">
        <v>0.234507</v>
      </c>
      <c r="AE21" s="0" t="n">
        <v>0.692866</v>
      </c>
      <c r="AF21" s="0" t="n">
        <v>9.57553</v>
      </c>
      <c r="AG21" s="0" t="n">
        <v>0.79177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03</v>
      </c>
      <c r="AM21" s="0" t="n">
        <v>17015</v>
      </c>
      <c r="AN21" s="0" t="n">
        <v>5835</v>
      </c>
      <c r="AO21" s="0" t="n">
        <v>0.923322</v>
      </c>
      <c r="AP21" s="0" t="n">
        <v>1.5955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35845</v>
      </c>
      <c r="J22" s="0" t="n">
        <v>0.00803169</v>
      </c>
      <c r="K22" s="0" t="n">
        <v>0.00881591</v>
      </c>
      <c r="L22" s="0" t="n">
        <v>0.00242181</v>
      </c>
      <c r="M22" s="0" t="n">
        <v>0.00230034</v>
      </c>
      <c r="N22" s="0" t="n">
        <v>0.00265116</v>
      </c>
      <c r="O22" s="0" t="n">
        <v>0.00337627</v>
      </c>
      <c r="P22" s="0" t="n">
        <v>0.0016489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01685</v>
      </c>
      <c r="AD22" s="0" t="n">
        <v>0.429048</v>
      </c>
      <c r="AE22" s="0" t="n">
        <v>1.50479</v>
      </c>
      <c r="AF22" s="0" t="n">
        <v>19.1623</v>
      </c>
      <c r="AG22" s="0" t="n">
        <v>0.74931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03</v>
      </c>
      <c r="AM22" s="0" t="n">
        <v>17015</v>
      </c>
      <c r="AN22" s="0" t="n">
        <v>5843</v>
      </c>
      <c r="AO22" s="0" t="n">
        <v>0.87486</v>
      </c>
      <c r="AP22" s="0" t="n">
        <v>2.673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63084</v>
      </c>
      <c r="J23" s="0" t="n">
        <v>0.00813139</v>
      </c>
      <c r="K23" s="0" t="n">
        <v>0.00964618</v>
      </c>
      <c r="L23" s="0" t="n">
        <v>0.00273759</v>
      </c>
      <c r="M23" s="0" t="n">
        <v>0.00224218</v>
      </c>
      <c r="N23" s="0" t="n">
        <v>0.00337657</v>
      </c>
      <c r="O23" s="0" t="n">
        <v>0.00581069</v>
      </c>
      <c r="P23" s="0" t="n">
        <v>0.0034057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0854</v>
      </c>
      <c r="AD23" s="0" t="n">
        <v>0.521932</v>
      </c>
      <c r="AE23" s="0" t="n">
        <v>1.43413</v>
      </c>
      <c r="AF23" s="0" t="n">
        <v>21.0419</v>
      </c>
      <c r="AG23" s="0" t="n">
        <v>0.744519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03</v>
      </c>
      <c r="AM23" s="0" t="n">
        <v>17015</v>
      </c>
      <c r="AN23" s="0" t="n">
        <v>5844</v>
      </c>
      <c r="AO23" s="0" t="n">
        <v>0.86821</v>
      </c>
      <c r="AP23" s="0" t="n">
        <v>2.826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02616</v>
      </c>
      <c r="I24" s="0" t="n">
        <v>0.00235337</v>
      </c>
      <c r="J24" s="0" t="n">
        <v>0.00605123</v>
      </c>
      <c r="K24" s="0" t="n">
        <v>0.00625952</v>
      </c>
      <c r="L24" s="0" t="n">
        <v>0.00260826</v>
      </c>
      <c r="M24" s="0" t="n">
        <v>0.00284744</v>
      </c>
      <c r="N24" s="0" t="n">
        <v>0.00468033</v>
      </c>
      <c r="O24" s="0" t="n">
        <v>0.00653993</v>
      </c>
      <c r="P24" s="0" t="n">
        <v>0.0032970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09314</v>
      </c>
      <c r="AD24" s="0" t="n">
        <v>0.50261</v>
      </c>
      <c r="AE24" s="0" t="n">
        <v>1.70863</v>
      </c>
      <c r="AF24" s="0" t="n">
        <v>24.0501</v>
      </c>
      <c r="AG24" s="0" t="n">
        <v>0.7363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03</v>
      </c>
      <c r="AM24" s="0" t="n">
        <v>17015</v>
      </c>
      <c r="AN24" s="0" t="n">
        <v>5846</v>
      </c>
      <c r="AO24" s="0" t="n">
        <v>0.857587</v>
      </c>
      <c r="AP24" s="0" t="n">
        <v>3.0726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37173</v>
      </c>
      <c r="J25" s="0" t="n">
        <v>0.0062522</v>
      </c>
      <c r="K25" s="0" t="n">
        <v>0.00800958</v>
      </c>
      <c r="L25" s="0" t="n">
        <v>0.00248495</v>
      </c>
      <c r="M25" s="0" t="n">
        <v>0.00259616</v>
      </c>
      <c r="N25" s="0" t="n">
        <v>0.00469962</v>
      </c>
      <c r="O25" s="0" t="n">
        <v>0.00507497</v>
      </c>
      <c r="P25" s="0" t="n">
        <v>0.002267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2067</v>
      </c>
      <c r="AC25" s="0" t="n">
        <v>0.0594943</v>
      </c>
      <c r="AD25" s="0" t="n">
        <v>0.635304</v>
      </c>
      <c r="AE25" s="0" t="n">
        <v>1.9763</v>
      </c>
      <c r="AF25" s="0" t="n">
        <v>26.8039</v>
      </c>
      <c r="AG25" s="0" t="n">
        <v>0.726711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03</v>
      </c>
      <c r="AM25" s="0" t="n">
        <v>17015</v>
      </c>
      <c r="AN25" s="0" t="n">
        <v>5847</v>
      </c>
      <c r="AO25" s="0" t="n">
        <v>0.845396</v>
      </c>
      <c r="AP25" s="0" t="n">
        <v>3.35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22691</v>
      </c>
      <c r="K26" s="0" t="n">
        <v>0.00386613</v>
      </c>
      <c r="L26" s="0" t="n">
        <v>0.0017271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71112</v>
      </c>
      <c r="AC26" s="0" t="n">
        <v>0.09665</v>
      </c>
      <c r="AD26" s="0" t="n">
        <v>1.06055</v>
      </c>
      <c r="AE26" s="0" t="n">
        <v>3.1408</v>
      </c>
      <c r="AF26" s="0" t="n">
        <v>43.7395</v>
      </c>
      <c r="AG26" s="0" t="n">
        <v>0.693834</v>
      </c>
      <c r="AH26" s="0" t="n">
        <v>8.76</v>
      </c>
      <c r="AI26" s="0" t="n">
        <v>-0.0304</v>
      </c>
      <c r="AJ26" s="0" t="n">
        <v>0.663444</v>
      </c>
      <c r="AK26" s="0" t="n">
        <v>-10</v>
      </c>
      <c r="AL26" s="0" t="n">
        <v>23.03</v>
      </c>
      <c r="AM26" s="0" t="n">
        <v>17015</v>
      </c>
      <c r="AN26" s="0" t="n">
        <v>5855</v>
      </c>
      <c r="AO26" s="0" t="n">
        <v>0.811068</v>
      </c>
      <c r="AP26" s="0" t="n">
        <v>4.18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4:55Z</dcterms:created>
  <dc:creator>Claire</dc:creator>
  <dc:description/>
  <dc:language>en-US</dc:language>
  <cp:lastModifiedBy>Claire</cp:lastModifiedBy>
  <dcterms:modified xsi:type="dcterms:W3CDTF">2010-06-19T16:34:55Z</dcterms:modified>
  <cp:revision>0</cp:revision>
  <dc:subject/>
  <dc:title/>
</cp:coreProperties>
</file>