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18287</v>
      </c>
      <c r="E1" s="0" t="n">
        <v>0.00606647</v>
      </c>
      <c r="F1" s="0" t="n">
        <v>0.00378894</v>
      </c>
      <c r="G1" s="0" t="n">
        <v>0.00218054</v>
      </c>
      <c r="H1" s="0" t="n">
        <v>0.00518631</v>
      </c>
      <c r="I1" s="0" t="n">
        <v>0.00927456</v>
      </c>
      <c r="J1" s="0" t="n">
        <v>0.00690792</v>
      </c>
      <c r="K1" s="0" t="n">
        <v>0.00875708</v>
      </c>
      <c r="L1" s="0" t="n">
        <v>0.00817359</v>
      </c>
      <c r="M1" s="0" t="n">
        <v>0.00831427</v>
      </c>
      <c r="N1" s="0" t="n">
        <v>0.0120059</v>
      </c>
      <c r="O1" s="0" t="n">
        <v>0.0111988</v>
      </c>
      <c r="P1" s="0" t="n">
        <v>0.0139689</v>
      </c>
      <c r="Q1" s="0" t="n">
        <v>0.0204399</v>
      </c>
      <c r="R1" s="0" t="n">
        <v>0.0307429</v>
      </c>
      <c r="S1" s="0" t="n">
        <v>0.0395477</v>
      </c>
      <c r="T1" s="0" t="n">
        <v>0.0372851</v>
      </c>
      <c r="U1" s="0" t="n">
        <v>0.0201366</v>
      </c>
      <c r="V1" s="0" t="n">
        <v>0.00795384</v>
      </c>
      <c r="W1" s="0" t="n">
        <v>0.00290875</v>
      </c>
      <c r="X1" s="0" t="n">
        <v>0.00114516</v>
      </c>
      <c r="Y1" s="0" t="n">
        <v>0</v>
      </c>
      <c r="Z1" s="0" t="n">
        <v>0</v>
      </c>
      <c r="AA1" s="0" t="n">
        <v>0</v>
      </c>
      <c r="AB1" s="0" t="n">
        <v>0.00388748</v>
      </c>
      <c r="AC1" s="0" t="n">
        <v>0.0261752</v>
      </c>
      <c r="AD1" s="0" t="n">
        <v>0.17238</v>
      </c>
      <c r="AE1" s="0" t="n">
        <v>0.65548</v>
      </c>
      <c r="AF1" s="0" t="n">
        <v>3.08483</v>
      </c>
      <c r="AG1" s="0" t="n">
        <v>0.831505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</v>
      </c>
      <c r="AM1" s="0" t="n">
        <v>17015</v>
      </c>
      <c r="AN1" s="0" t="n">
        <v>5237</v>
      </c>
      <c r="AO1" s="0" t="n">
        <v>0.974366</v>
      </c>
      <c r="AP1" s="0" t="n">
        <v>0.519369</v>
      </c>
      <c r="AR1" s="0" t="n">
        <f aca="false">SUM(A1:S1)</f>
        <v>0.1887366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03823</v>
      </c>
      <c r="E2" s="0" t="n">
        <v>0.00485054</v>
      </c>
      <c r="F2" s="0" t="n">
        <v>0.00334867</v>
      </c>
      <c r="G2" s="0" t="n">
        <v>0.00259171</v>
      </c>
      <c r="H2" s="0" t="n">
        <v>0.00447647</v>
      </c>
      <c r="I2" s="0" t="n">
        <v>0.00466236</v>
      </c>
      <c r="J2" s="0" t="n">
        <v>0.00383383</v>
      </c>
      <c r="K2" s="0" t="n">
        <v>0.00722454</v>
      </c>
      <c r="L2" s="0" t="n">
        <v>0.00971262</v>
      </c>
      <c r="M2" s="0" t="n">
        <v>0.0184157</v>
      </c>
      <c r="N2" s="0" t="n">
        <v>0.0249142</v>
      </c>
      <c r="O2" s="0" t="n">
        <v>0.0210537</v>
      </c>
      <c r="P2" s="0" t="n">
        <v>0.0295445</v>
      </c>
      <c r="Q2" s="0" t="n">
        <v>0.0250983</v>
      </c>
      <c r="R2" s="0" t="n">
        <v>0.0221168</v>
      </c>
      <c r="S2" s="0" t="n">
        <v>0.0180457</v>
      </c>
      <c r="T2" s="0" t="n">
        <v>0.0130009</v>
      </c>
      <c r="U2" s="0" t="n">
        <v>0.00873272</v>
      </c>
      <c r="V2" s="0" t="n">
        <v>0.004008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22022</v>
      </c>
      <c r="AD2" s="0" t="n">
        <v>0.112493</v>
      </c>
      <c r="AE2" s="0" t="n">
        <v>0.661179</v>
      </c>
      <c r="AF2" s="0" t="n">
        <v>4.90848</v>
      </c>
      <c r="AG2" s="0" t="n">
        <v>0.861642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03</v>
      </c>
      <c r="AM2" s="0" t="n">
        <v>17015</v>
      </c>
      <c r="AN2" s="0" t="n">
        <v>5245</v>
      </c>
      <c r="AO2" s="0" t="n">
        <v>1.00968</v>
      </c>
      <c r="AP2" s="0" t="n">
        <v>-0.19268</v>
      </c>
      <c r="AR2" s="0" t="n">
        <f aca="false">SUM(A2:S2)</f>
        <v>0.2029278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18643</v>
      </c>
      <c r="F3" s="0" t="n">
        <v>0.00253009</v>
      </c>
      <c r="G3" s="0" t="n">
        <v>0.00261545</v>
      </c>
      <c r="H3" s="0" t="n">
        <v>0.00659863</v>
      </c>
      <c r="I3" s="0" t="n">
        <v>0.00940049</v>
      </c>
      <c r="J3" s="0" t="n">
        <v>0.00618435</v>
      </c>
      <c r="K3" s="0" t="n">
        <v>0.00730297</v>
      </c>
      <c r="L3" s="0" t="n">
        <v>0.00557163</v>
      </c>
      <c r="M3" s="0" t="n">
        <v>0.00526159</v>
      </c>
      <c r="N3" s="0" t="n">
        <v>0.00808253</v>
      </c>
      <c r="O3" s="0" t="n">
        <v>0.00761689</v>
      </c>
      <c r="P3" s="0" t="n">
        <v>0.00844325</v>
      </c>
      <c r="Q3" s="0" t="n">
        <v>0.00595798</v>
      </c>
      <c r="R3" s="0" t="n">
        <v>0.0029136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05665</v>
      </c>
      <c r="AD3" s="0" t="n">
        <v>0.284046</v>
      </c>
      <c r="AE3" s="0" t="n">
        <v>1.63069</v>
      </c>
      <c r="AF3" s="0" t="n">
        <v>8.93695</v>
      </c>
      <c r="AG3" s="0" t="n">
        <v>0.817806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</v>
      </c>
      <c r="AM3" s="0" t="n">
        <v>17015</v>
      </c>
      <c r="AN3" s="0" t="n">
        <v>5253</v>
      </c>
      <c r="AO3" s="0" t="n">
        <v>0.958314</v>
      </c>
      <c r="AP3" s="0" t="n">
        <v>0.851603</v>
      </c>
      <c r="AR3" s="0" t="n">
        <f aca="false">SUM(A3:S3)</f>
        <v>0.0796659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6937</v>
      </c>
      <c r="I4" s="0" t="n">
        <v>0.00444654</v>
      </c>
      <c r="J4" s="0" t="n">
        <v>0.0149741</v>
      </c>
      <c r="K4" s="0" t="n">
        <v>0.0135283</v>
      </c>
      <c r="L4" s="0" t="n">
        <v>0.0044294</v>
      </c>
      <c r="M4" s="0" t="n">
        <v>0.00408822</v>
      </c>
      <c r="N4" s="0" t="n">
        <v>0.00446594</v>
      </c>
      <c r="O4" s="0" t="n">
        <v>0.00749455</v>
      </c>
      <c r="P4" s="0" t="n">
        <v>0.01274</v>
      </c>
      <c r="Q4" s="0" t="n">
        <v>0.0058750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24442</v>
      </c>
      <c r="AD4" s="0" t="n">
        <v>0.636276</v>
      </c>
      <c r="AE4" s="0" t="n">
        <v>2.99337</v>
      </c>
      <c r="AF4" s="0" t="n">
        <v>16.9519</v>
      </c>
      <c r="AG4" s="0" t="n">
        <v>0.78219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</v>
      </c>
      <c r="AM4" s="0" t="n">
        <v>17015</v>
      </c>
      <c r="AN4" s="0" t="n">
        <v>5254</v>
      </c>
      <c r="AO4" s="0" t="n">
        <v>0.914353</v>
      </c>
      <c r="AP4" s="0" t="n">
        <v>1.79076</v>
      </c>
      <c r="AR4" s="0" t="n">
        <f aca="false">SUM(A4:S4)</f>
        <v>0.073735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372471</v>
      </c>
      <c r="J5" s="0" t="n">
        <v>0.0198492</v>
      </c>
      <c r="K5" s="0" t="n">
        <v>0.042144</v>
      </c>
      <c r="L5" s="0" t="n">
        <v>0.0269413</v>
      </c>
      <c r="M5" s="0" t="n">
        <v>0.0189527</v>
      </c>
      <c r="N5" s="0" t="n">
        <v>0.0151826</v>
      </c>
      <c r="O5" s="0" t="n">
        <v>0.0120246</v>
      </c>
      <c r="P5" s="0" t="n">
        <v>0.0206039</v>
      </c>
      <c r="Q5" s="0" t="n">
        <v>0.0181405</v>
      </c>
      <c r="R5" s="0" t="n">
        <v>0.00817846</v>
      </c>
      <c r="S5" s="0" t="n">
        <v>0.00177193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513499</v>
      </c>
      <c r="AB5" s="0" t="n">
        <v>0.081472</v>
      </c>
      <c r="AC5" s="0" t="n">
        <v>1.22215</v>
      </c>
      <c r="AD5" s="0" t="n">
        <v>4.08711</v>
      </c>
      <c r="AE5" s="0" t="n">
        <v>10.2163</v>
      </c>
      <c r="AF5" s="0" t="n">
        <v>27.2583</v>
      </c>
      <c r="AG5" s="0" t="n">
        <v>0.773286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</v>
      </c>
      <c r="AM5" s="0" t="n">
        <v>17015</v>
      </c>
      <c r="AN5" s="0" t="n">
        <v>5255</v>
      </c>
      <c r="AO5" s="0" t="n">
        <v>0.902849</v>
      </c>
      <c r="AP5" s="0" t="n">
        <v>2.044</v>
      </c>
      <c r="AR5" s="0" t="n">
        <f aca="false">SUM(A5:S5)</f>
        <v>0.187513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46099</v>
      </c>
      <c r="F6" s="0" t="n">
        <v>0.00389739</v>
      </c>
      <c r="G6" s="0" t="n">
        <v>0.00289799</v>
      </c>
      <c r="H6" s="0" t="n">
        <v>0.00616689</v>
      </c>
      <c r="I6" s="0" t="n">
        <v>0.00963432</v>
      </c>
      <c r="J6" s="0" t="n">
        <v>0.00758958</v>
      </c>
      <c r="K6" s="0" t="n">
        <v>0.00986786</v>
      </c>
      <c r="L6" s="0" t="n">
        <v>0.00800832</v>
      </c>
      <c r="M6" s="0" t="n">
        <v>0.00695326</v>
      </c>
      <c r="N6" s="0" t="n">
        <v>0.00695559</v>
      </c>
      <c r="O6" s="0" t="n">
        <v>0.0031183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63115</v>
      </c>
      <c r="AD6" s="0" t="n">
        <v>0.162556</v>
      </c>
      <c r="AE6" s="0" t="n">
        <v>0.740976</v>
      </c>
      <c r="AF6" s="0" t="n">
        <v>12.7624</v>
      </c>
      <c r="AG6" s="0" t="n">
        <v>0.78219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</v>
      </c>
      <c r="AM6" s="0" t="n">
        <v>17015</v>
      </c>
      <c r="AN6" s="0" t="n">
        <v>5304</v>
      </c>
      <c r="AO6" s="0" t="n">
        <v>0.915464</v>
      </c>
      <c r="AP6" s="0" t="n">
        <v>1.76648</v>
      </c>
      <c r="AR6" s="0" t="n">
        <f aca="false">SUM(A6:S6)</f>
        <v>0.0675505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14192</v>
      </c>
      <c r="E7" s="0" t="n">
        <v>0.00593764</v>
      </c>
      <c r="F7" s="0" t="n">
        <v>0.00480865</v>
      </c>
      <c r="G7" s="0" t="n">
        <v>0.00252902</v>
      </c>
      <c r="H7" s="0" t="n">
        <v>0.00530997</v>
      </c>
      <c r="I7" s="0" t="n">
        <v>0.00910783</v>
      </c>
      <c r="J7" s="0" t="n">
        <v>0.00728159</v>
      </c>
      <c r="K7" s="0" t="n">
        <v>0.00937262</v>
      </c>
      <c r="L7" s="0" t="n">
        <v>0.00751924</v>
      </c>
      <c r="M7" s="0" t="n">
        <v>0.00676021</v>
      </c>
      <c r="N7" s="0" t="n">
        <v>0.00720379</v>
      </c>
      <c r="O7" s="0" t="n">
        <v>0.00348362</v>
      </c>
      <c r="P7" s="0" t="n">
        <v>0.0012400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4125</v>
      </c>
      <c r="AD7" s="0" t="n">
        <v>0.154281</v>
      </c>
      <c r="AE7" s="0" t="n">
        <v>0.665531</v>
      </c>
      <c r="AF7" s="0" t="n">
        <v>8.93761</v>
      </c>
      <c r="AG7" s="0" t="n">
        <v>0.793834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</v>
      </c>
      <c r="AM7" s="0" t="n">
        <v>17015</v>
      </c>
      <c r="AN7" s="0" t="n">
        <v>5305</v>
      </c>
      <c r="AO7" s="0" t="n">
        <v>0.92684</v>
      </c>
      <c r="AP7" s="0" t="n">
        <v>1.51949</v>
      </c>
      <c r="AR7" s="0" t="n">
        <f aca="false">SUM(A7:S7)</f>
        <v>0.0716961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35715</v>
      </c>
      <c r="F8" s="0" t="n">
        <v>0.00316355</v>
      </c>
      <c r="G8" s="0" t="n">
        <v>0.00187785</v>
      </c>
      <c r="H8" s="0" t="n">
        <v>0.0041115</v>
      </c>
      <c r="I8" s="0" t="n">
        <v>0.00716488</v>
      </c>
      <c r="J8" s="0" t="n">
        <v>0.00588654</v>
      </c>
      <c r="K8" s="0" t="n">
        <v>0.00711743</v>
      </c>
      <c r="L8" s="0" t="n">
        <v>0.00540368</v>
      </c>
      <c r="M8" s="0" t="n">
        <v>0.00496913</v>
      </c>
      <c r="N8" s="0" t="n">
        <v>0.00524884</v>
      </c>
      <c r="O8" s="0" t="n">
        <v>0.0023914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41826</v>
      </c>
      <c r="AE8" s="0" t="n">
        <v>0.215213</v>
      </c>
      <c r="AF8" s="0" t="n">
        <v>7.69513</v>
      </c>
      <c r="AG8" s="0" t="n">
        <v>0.823971</v>
      </c>
      <c r="AH8" s="0" t="n">
        <v>8.76</v>
      </c>
      <c r="AI8" s="0" t="n">
        <v>-0.0304</v>
      </c>
      <c r="AJ8" s="0" t="n">
        <v>0.662638</v>
      </c>
      <c r="AK8" s="0" t="n">
        <v>-10</v>
      </c>
      <c r="AL8" s="0" t="n">
        <v>23</v>
      </c>
      <c r="AM8" s="0" t="n">
        <v>17015</v>
      </c>
      <c r="AN8" s="0" t="n">
        <v>5313</v>
      </c>
      <c r="AO8" s="0" t="n">
        <v>0.964364</v>
      </c>
      <c r="AP8" s="0" t="n">
        <v>0.72573</v>
      </c>
      <c r="AR8" s="0" t="n">
        <f aca="false">SUM(A8:S8)</f>
        <v>0.0506920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20763</v>
      </c>
      <c r="E9" s="0" t="n">
        <v>0.00623135</v>
      </c>
      <c r="F9" s="0" t="n">
        <v>0.00349881</v>
      </c>
      <c r="G9" s="0" t="n">
        <v>0.00157847</v>
      </c>
      <c r="H9" s="0" t="n">
        <v>0.00305965</v>
      </c>
      <c r="I9" s="0" t="n">
        <v>0.00590048</v>
      </c>
      <c r="J9" s="0" t="n">
        <v>0.00579552</v>
      </c>
      <c r="K9" s="0" t="n">
        <v>0.00721807</v>
      </c>
      <c r="L9" s="0" t="n">
        <v>0.00570324</v>
      </c>
      <c r="M9" s="0" t="n">
        <v>0.00543505</v>
      </c>
      <c r="N9" s="0" t="n">
        <v>0.00563793</v>
      </c>
      <c r="O9" s="0" t="n">
        <v>0.00294458</v>
      </c>
      <c r="P9" s="0" t="n">
        <v>0.0010840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95103</v>
      </c>
      <c r="AE9" s="0" t="n">
        <v>0.308795</v>
      </c>
      <c r="AF9" s="0" t="n">
        <v>5.85559</v>
      </c>
      <c r="AG9" s="0" t="n">
        <v>0.823971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03</v>
      </c>
      <c r="AM9" s="0" t="n">
        <v>17015</v>
      </c>
      <c r="AN9" s="0" t="n">
        <v>5314</v>
      </c>
      <c r="AO9" s="0" t="n">
        <v>0.963194</v>
      </c>
      <c r="AP9" s="0" t="n">
        <v>0.750017</v>
      </c>
      <c r="AR9" s="0" t="n">
        <f aca="false">SUM(A9:S9)</f>
        <v>0.0562948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09698</v>
      </c>
      <c r="E10" s="0" t="n">
        <v>0.00822084</v>
      </c>
      <c r="F10" s="0" t="n">
        <v>0.00409975</v>
      </c>
      <c r="G10" s="0" t="n">
        <v>0.00188133</v>
      </c>
      <c r="H10" s="0" t="n">
        <v>0.00324817</v>
      </c>
      <c r="I10" s="0" t="n">
        <v>0.00516255</v>
      </c>
      <c r="J10" s="0" t="n">
        <v>0.00459952</v>
      </c>
      <c r="K10" s="0" t="n">
        <v>0.00651319</v>
      </c>
      <c r="L10" s="0" t="n">
        <v>0.00590559</v>
      </c>
      <c r="M10" s="0" t="n">
        <v>0.00612387</v>
      </c>
      <c r="N10" s="0" t="n">
        <v>0.00878236</v>
      </c>
      <c r="O10" s="0" t="n">
        <v>0.00801616</v>
      </c>
      <c r="P10" s="0" t="n">
        <v>0.0076347</v>
      </c>
      <c r="Q10" s="0" t="n">
        <v>0.00561442</v>
      </c>
      <c r="R10" s="0" t="n">
        <v>0.00442203</v>
      </c>
      <c r="S10" s="0" t="n">
        <v>0.00300574</v>
      </c>
      <c r="T10" s="0" t="n">
        <v>0.00208233</v>
      </c>
      <c r="U10" s="0" t="n">
        <v>0.00131435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3423</v>
      </c>
      <c r="AC10" s="0" t="n">
        <v>0.0195445</v>
      </c>
      <c r="AD10" s="0" t="n">
        <v>0.132546</v>
      </c>
      <c r="AE10" s="0" t="n">
        <v>0.596659</v>
      </c>
      <c r="AF10" s="0" t="n">
        <v>4.83895</v>
      </c>
      <c r="AG10" s="0" t="n">
        <v>0.819176</v>
      </c>
      <c r="AH10" s="0" t="n">
        <v>8.76</v>
      </c>
      <c r="AI10" s="0" t="n">
        <v>-0.0304</v>
      </c>
      <c r="AJ10" s="0" t="n">
        <v>0.665054</v>
      </c>
      <c r="AK10" s="0" t="n">
        <v>-10</v>
      </c>
      <c r="AL10" s="0" t="n">
        <v>23.03</v>
      </c>
      <c r="AM10" s="0" t="n">
        <v>17015</v>
      </c>
      <c r="AN10" s="0" t="n">
        <v>5315</v>
      </c>
      <c r="AO10" s="0" t="n">
        <v>0.95527</v>
      </c>
      <c r="AP10" s="0" t="n">
        <v>0.915217</v>
      </c>
      <c r="AR10" s="0" t="n">
        <f aca="false">SUM(A10:S10)</f>
        <v>0.087327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81781</v>
      </c>
      <c r="F11" s="0" t="n">
        <v>0.00442839</v>
      </c>
      <c r="G11" s="0" t="n">
        <v>0.00317105</v>
      </c>
      <c r="H11" s="0" t="n">
        <v>0.00657151</v>
      </c>
      <c r="I11" s="0" t="n">
        <v>0.00986547</v>
      </c>
      <c r="J11" s="0" t="n">
        <v>0.00719995</v>
      </c>
      <c r="K11" s="0" t="n">
        <v>0.00919758</v>
      </c>
      <c r="L11" s="0" t="n">
        <v>0.00714419</v>
      </c>
      <c r="M11" s="0" t="n">
        <v>0.00571708</v>
      </c>
      <c r="N11" s="0" t="n">
        <v>0.0054557</v>
      </c>
      <c r="O11" s="0" t="n">
        <v>0.0021947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21422</v>
      </c>
      <c r="AD11" s="0" t="n">
        <v>0.164424</v>
      </c>
      <c r="AE11" s="0" t="n">
        <v>0.678932</v>
      </c>
      <c r="AF11" s="0" t="n">
        <v>11.2964</v>
      </c>
      <c r="AG11" s="0" t="n">
        <v>0.792464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03</v>
      </c>
      <c r="AM11" s="0" t="n">
        <v>17015</v>
      </c>
      <c r="AN11" s="0" t="n">
        <v>5324</v>
      </c>
      <c r="AO11" s="0" t="n">
        <v>0.927489</v>
      </c>
      <c r="AP11" s="0" t="n">
        <v>1.50549</v>
      </c>
      <c r="AR11" s="0" t="n">
        <f aca="false">SUM(A11:S11)</f>
        <v>0.0637635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25367</v>
      </c>
      <c r="F12" s="0" t="n">
        <v>0.00377733</v>
      </c>
      <c r="G12" s="0" t="n">
        <v>0.00275482</v>
      </c>
      <c r="H12" s="0" t="n">
        <v>0.00573802</v>
      </c>
      <c r="I12" s="0" t="n">
        <v>0.0090365</v>
      </c>
      <c r="J12" s="0" t="n">
        <v>0.0070897</v>
      </c>
      <c r="K12" s="0" t="n">
        <v>0.00874237</v>
      </c>
      <c r="L12" s="0" t="n">
        <v>0.00640167</v>
      </c>
      <c r="M12" s="0" t="n">
        <v>0.00474252</v>
      </c>
      <c r="N12" s="0" t="n">
        <v>0.00388083</v>
      </c>
      <c r="O12" s="0" t="n">
        <v>0.0016185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4464</v>
      </c>
      <c r="AD12" s="0" t="n">
        <v>0.136204</v>
      </c>
      <c r="AE12" s="0" t="n">
        <v>0.601137</v>
      </c>
      <c r="AF12" s="0" t="n">
        <v>12.174</v>
      </c>
      <c r="AG12" s="0" t="n">
        <v>0.796574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03</v>
      </c>
      <c r="AM12" s="0" t="n">
        <v>17015</v>
      </c>
      <c r="AN12" s="0" t="n">
        <v>5325</v>
      </c>
      <c r="AO12" s="0" t="n">
        <v>0.931167</v>
      </c>
      <c r="AP12" s="0" t="n">
        <v>1.42633</v>
      </c>
      <c r="AR12" s="0" t="n">
        <f aca="false">SUM(A12:S12)</f>
        <v>0.0560359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9326</v>
      </c>
      <c r="F13" s="0" t="n">
        <v>0.00414906</v>
      </c>
      <c r="G13" s="0" t="n">
        <v>0.00269514</v>
      </c>
      <c r="H13" s="0" t="n">
        <v>0.00509329</v>
      </c>
      <c r="I13" s="0" t="n">
        <v>0.00759085</v>
      </c>
      <c r="J13" s="0" t="n">
        <v>0.00627601</v>
      </c>
      <c r="K13" s="0" t="n">
        <v>0.00842431</v>
      </c>
      <c r="L13" s="0" t="n">
        <v>0.00689696</v>
      </c>
      <c r="M13" s="0" t="n">
        <v>0.0068187</v>
      </c>
      <c r="N13" s="0" t="n">
        <v>0.00811521</v>
      </c>
      <c r="O13" s="0" t="n">
        <v>0.00483342</v>
      </c>
      <c r="P13" s="0" t="n">
        <v>0.0020854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35061</v>
      </c>
      <c r="AD13" s="0" t="n">
        <v>0.175181</v>
      </c>
      <c r="AE13" s="0" t="n">
        <v>0.61446</v>
      </c>
      <c r="AF13" s="0" t="n">
        <v>11.2214</v>
      </c>
      <c r="AG13" s="0" t="n">
        <v>0.791779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03</v>
      </c>
      <c r="AM13" s="0" t="n">
        <v>17015</v>
      </c>
      <c r="AN13" s="0" t="n">
        <v>5333</v>
      </c>
      <c r="AO13" s="0" t="n">
        <v>0.926687</v>
      </c>
      <c r="AP13" s="0" t="n">
        <v>1.52278</v>
      </c>
      <c r="AR13" s="0" t="n">
        <f aca="false">SUM(A13:S13)</f>
        <v>0.0659109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94641</v>
      </c>
      <c r="F14" s="0" t="n">
        <v>0.00435472</v>
      </c>
      <c r="G14" s="0" t="n">
        <v>0.00285468</v>
      </c>
      <c r="H14" s="0" t="n">
        <v>0.0052619</v>
      </c>
      <c r="I14" s="0" t="n">
        <v>0.00752592</v>
      </c>
      <c r="J14" s="0" t="n">
        <v>0.00604957</v>
      </c>
      <c r="K14" s="0" t="n">
        <v>0.00819544</v>
      </c>
      <c r="L14" s="0" t="n">
        <v>0.00642846</v>
      </c>
      <c r="M14" s="0" t="n">
        <v>0.00635962</v>
      </c>
      <c r="N14" s="0" t="n">
        <v>0.00860589</v>
      </c>
      <c r="O14" s="0" t="n">
        <v>0.00523242</v>
      </c>
      <c r="P14" s="0" t="n">
        <v>0.0022607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9999</v>
      </c>
      <c r="AC14" s="0" t="n">
        <v>0.0465864</v>
      </c>
      <c r="AD14" s="0" t="n">
        <v>0.250188</v>
      </c>
      <c r="AE14" s="0" t="n">
        <v>0.750023</v>
      </c>
      <c r="AF14" s="0" t="n">
        <v>11.6366</v>
      </c>
      <c r="AG14" s="0" t="n">
        <v>0.780135</v>
      </c>
      <c r="AH14" s="0" t="n">
        <v>8.76</v>
      </c>
      <c r="AI14" s="0" t="n">
        <v>-0.0304</v>
      </c>
      <c r="AJ14" s="0" t="n">
        <v>0.664249</v>
      </c>
      <c r="AK14" s="0" t="n">
        <v>-10</v>
      </c>
      <c r="AL14" s="0" t="n">
        <v>23.03</v>
      </c>
      <c r="AM14" s="0" t="n">
        <v>17015</v>
      </c>
      <c r="AN14" s="0" t="n">
        <v>5334</v>
      </c>
      <c r="AO14" s="0" t="n">
        <v>0.910846</v>
      </c>
      <c r="AP14" s="0" t="n">
        <v>1.86763</v>
      </c>
      <c r="AR14" s="0" t="n">
        <f aca="false">SUM(A14:S14)</f>
        <v>0.0660757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67862</v>
      </c>
      <c r="G15" s="0" t="n">
        <v>0.00173104</v>
      </c>
      <c r="H15" s="0" t="n">
        <v>0.00478673</v>
      </c>
      <c r="I15" s="0" t="n">
        <v>0.00936641</v>
      </c>
      <c r="J15" s="0" t="n">
        <v>0.00836337</v>
      </c>
      <c r="K15" s="0" t="n">
        <v>0.0109164</v>
      </c>
      <c r="L15" s="0" t="n">
        <v>0.0082247</v>
      </c>
      <c r="M15" s="0" t="n">
        <v>0.00662069</v>
      </c>
      <c r="N15" s="0" t="n">
        <v>0.00616797</v>
      </c>
      <c r="O15" s="0" t="n">
        <v>0.0023744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64908</v>
      </c>
      <c r="AD15" s="0" t="n">
        <v>0.139862</v>
      </c>
      <c r="AE15" s="0" t="n">
        <v>0.656276</v>
      </c>
      <c r="AF15" s="0" t="n">
        <v>16.3092</v>
      </c>
      <c r="AG15" s="0" t="n">
        <v>0.776711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03</v>
      </c>
      <c r="AM15" s="0" t="n">
        <v>17015</v>
      </c>
      <c r="AN15" s="0" t="n">
        <v>5342</v>
      </c>
      <c r="AO15" s="0" t="n">
        <v>0.909051</v>
      </c>
      <c r="AP15" s="0" t="n">
        <v>1.90708</v>
      </c>
      <c r="AR15" s="0" t="n">
        <f aca="false">SUM(A15:S15)</f>
        <v>0.0602303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1739</v>
      </c>
      <c r="G16" s="0" t="n">
        <v>0.0019758</v>
      </c>
      <c r="H16" s="0" t="n">
        <v>0.00491716</v>
      </c>
      <c r="I16" s="0" t="n">
        <v>0.00903954</v>
      </c>
      <c r="J16" s="0" t="n">
        <v>0.00767601</v>
      </c>
      <c r="K16" s="0" t="n">
        <v>0.00965448</v>
      </c>
      <c r="L16" s="0" t="n">
        <v>0.00738157</v>
      </c>
      <c r="M16" s="0" t="n">
        <v>0.0060912</v>
      </c>
      <c r="N16" s="0" t="n">
        <v>0.00584726</v>
      </c>
      <c r="O16" s="0" t="n">
        <v>0.0023157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52915</v>
      </c>
      <c r="AD16" s="0" t="n">
        <v>0.169936</v>
      </c>
      <c r="AE16" s="0" t="n">
        <v>0.589351</v>
      </c>
      <c r="AF16" s="0" t="n">
        <v>14.7186</v>
      </c>
      <c r="AG16" s="0" t="n">
        <v>0.781505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03</v>
      </c>
      <c r="AM16" s="0" t="n">
        <v>17015</v>
      </c>
      <c r="AN16" s="0" t="n">
        <v>5343</v>
      </c>
      <c r="AO16" s="0" t="n">
        <v>0.912445</v>
      </c>
      <c r="AP16" s="0" t="n">
        <v>1.83254</v>
      </c>
      <c r="AR16" s="0" t="n">
        <f aca="false">SUM(A16:S16)</f>
        <v>0.0570726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19553</v>
      </c>
      <c r="F17" s="0" t="n">
        <v>0.00246866</v>
      </c>
      <c r="G17" s="0" t="n">
        <v>0.00213859</v>
      </c>
      <c r="H17" s="0" t="n">
        <v>0.00505074</v>
      </c>
      <c r="I17" s="0" t="n">
        <v>0.00876581</v>
      </c>
      <c r="J17" s="0" t="n">
        <v>0.00767756</v>
      </c>
      <c r="K17" s="0" t="n">
        <v>0.0103023</v>
      </c>
      <c r="L17" s="0" t="n">
        <v>0.00750318</v>
      </c>
      <c r="M17" s="0" t="n">
        <v>0.00582503</v>
      </c>
      <c r="N17" s="0" t="n">
        <v>0.00561129</v>
      </c>
      <c r="O17" s="0" t="n">
        <v>0.00228981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7172</v>
      </c>
      <c r="AC17" s="0" t="n">
        <v>0.0360574</v>
      </c>
      <c r="AD17" s="0" t="n">
        <v>0.192817</v>
      </c>
      <c r="AE17" s="0" t="n">
        <v>0.630549</v>
      </c>
      <c r="AF17" s="0" t="n">
        <v>13.9846</v>
      </c>
      <c r="AG17" s="0" t="n">
        <v>0.7835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03</v>
      </c>
      <c r="AM17" s="0" t="n">
        <v>17015</v>
      </c>
      <c r="AN17" s="0" t="n">
        <v>5344</v>
      </c>
      <c r="AO17" s="0" t="n">
        <v>0.913737</v>
      </c>
      <c r="AP17" s="0" t="n">
        <v>1.80425</v>
      </c>
      <c r="AR17" s="0" t="n">
        <f aca="false">SUM(A17:S17)</f>
        <v>0.058828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20863</v>
      </c>
      <c r="G18" s="0" t="n">
        <v>0.00213427</v>
      </c>
      <c r="H18" s="0" t="n">
        <v>0.00521071</v>
      </c>
      <c r="I18" s="0" t="n">
        <v>0.0090781</v>
      </c>
      <c r="J18" s="0" t="n">
        <v>0.00761295</v>
      </c>
      <c r="K18" s="0" t="n">
        <v>0.00954333</v>
      </c>
      <c r="L18" s="0" t="n">
        <v>0.00689162</v>
      </c>
      <c r="M18" s="0" t="n">
        <v>0.00506204</v>
      </c>
      <c r="N18" s="0" t="n">
        <v>0.00418055</v>
      </c>
      <c r="O18" s="0" t="n">
        <v>0.0014296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61482</v>
      </c>
      <c r="AC18" s="0" t="n">
        <v>0.0359083</v>
      </c>
      <c r="AD18" s="0" t="n">
        <v>0.177875</v>
      </c>
      <c r="AE18" s="0" t="n">
        <v>0.591424</v>
      </c>
      <c r="AF18" s="0" t="n">
        <v>14.4973</v>
      </c>
      <c r="AG18" s="0" t="n">
        <v>0.784245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03</v>
      </c>
      <c r="AM18" s="0" t="n">
        <v>17015</v>
      </c>
      <c r="AN18" s="0" t="n">
        <v>5346</v>
      </c>
      <c r="AO18" s="0" t="n">
        <v>0.914536</v>
      </c>
      <c r="AP18" s="0" t="n">
        <v>1.78678</v>
      </c>
      <c r="AR18" s="0" t="n">
        <f aca="false">SUM(A18:S18)</f>
        <v>0.0533518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38569</v>
      </c>
      <c r="G19" s="0" t="n">
        <v>0.00398408</v>
      </c>
      <c r="H19" s="0" t="n">
        <v>0.00269983</v>
      </c>
      <c r="I19" s="0" t="n">
        <v>0.00354728</v>
      </c>
      <c r="J19" s="0" t="n">
        <v>0.0136269</v>
      </c>
      <c r="K19" s="0" t="n">
        <v>0.0124403</v>
      </c>
      <c r="L19" s="0" t="n">
        <v>0.00294697</v>
      </c>
      <c r="M19" s="0" t="n">
        <v>0.00307674</v>
      </c>
      <c r="N19" s="0" t="n">
        <v>0.00414896</v>
      </c>
      <c r="O19" s="0" t="n">
        <v>0.00590369</v>
      </c>
      <c r="P19" s="0" t="n">
        <v>0.0039323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2289</v>
      </c>
      <c r="AD19" s="0" t="n">
        <v>0.522355</v>
      </c>
      <c r="AE19" s="0" t="n">
        <v>1.13799</v>
      </c>
      <c r="AF19" s="0" t="n">
        <v>14.1585</v>
      </c>
      <c r="AG19" s="0" t="n">
        <v>0.761642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03</v>
      </c>
      <c r="AM19" s="0" t="n">
        <v>17015</v>
      </c>
      <c r="AN19" s="0" t="n">
        <v>5354</v>
      </c>
      <c r="AO19" s="0" t="n">
        <v>0.890334</v>
      </c>
      <c r="AP19" s="0" t="n">
        <v>2.32318</v>
      </c>
      <c r="AR19" s="0" t="n">
        <f aca="false">SUM(A19:S19)</f>
        <v>0.0586927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28369</v>
      </c>
      <c r="G20" s="0" t="n">
        <v>0.00270609</v>
      </c>
      <c r="H20" s="0" t="n">
        <v>0.00255558</v>
      </c>
      <c r="I20" s="0" t="n">
        <v>0.0039356</v>
      </c>
      <c r="J20" s="0" t="n">
        <v>0.0139845</v>
      </c>
      <c r="K20" s="0" t="n">
        <v>0.0139857</v>
      </c>
      <c r="L20" s="0" t="n">
        <v>0.00372672</v>
      </c>
      <c r="M20" s="0" t="n">
        <v>0.00337645</v>
      </c>
      <c r="N20" s="0" t="n">
        <v>0.00339558</v>
      </c>
      <c r="O20" s="0" t="n">
        <v>0.00283322</v>
      </c>
      <c r="P20" s="0" t="n">
        <v>0.0012789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60274</v>
      </c>
      <c r="AC20" s="0" t="n">
        <v>0.0592611</v>
      </c>
      <c r="AD20" s="0" t="n">
        <v>0.560349</v>
      </c>
      <c r="AE20" s="0" t="n">
        <v>1.30124</v>
      </c>
      <c r="AF20" s="0" t="n">
        <v>16.4611</v>
      </c>
      <c r="AG20" s="0" t="n">
        <v>0.754793</v>
      </c>
      <c r="AH20" s="0" t="n">
        <v>8.76</v>
      </c>
      <c r="AI20" s="0" t="n">
        <v>-0.0304</v>
      </c>
      <c r="AJ20" s="0" t="n">
        <v>0.665054</v>
      </c>
      <c r="AK20" s="0" t="n">
        <v>-10</v>
      </c>
      <c r="AL20" s="0" t="n">
        <v>23.03</v>
      </c>
      <c r="AM20" s="0" t="n">
        <v>17015</v>
      </c>
      <c r="AN20" s="0" t="n">
        <v>5355</v>
      </c>
      <c r="AO20" s="0" t="n">
        <v>0.880191</v>
      </c>
      <c r="AP20" s="0" t="n">
        <v>2.55234</v>
      </c>
      <c r="AR20" s="0" t="n">
        <f aca="false">SUM(A20:S20)</f>
        <v>0.0530620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62676</v>
      </c>
      <c r="G21" s="0" t="n">
        <v>0.00257412</v>
      </c>
      <c r="H21" s="0" t="n">
        <v>0.00228129</v>
      </c>
      <c r="I21" s="0" t="n">
        <v>0.00367572</v>
      </c>
      <c r="J21" s="0" t="n">
        <v>0.0123112</v>
      </c>
      <c r="K21" s="0" t="n">
        <v>0.0123778</v>
      </c>
      <c r="L21" s="0" t="n">
        <v>0.00398561</v>
      </c>
      <c r="M21" s="0" t="n">
        <v>0.00362799</v>
      </c>
      <c r="N21" s="0" t="n">
        <v>0.00426552</v>
      </c>
      <c r="O21" s="0" t="n">
        <v>0.00484421</v>
      </c>
      <c r="P21" s="0" t="n">
        <v>0.002104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6173</v>
      </c>
      <c r="AC21" s="0" t="n">
        <v>0.0534504</v>
      </c>
      <c r="AD21" s="0" t="n">
        <v>0.568795</v>
      </c>
      <c r="AE21" s="0" t="n">
        <v>1.53552</v>
      </c>
      <c r="AF21" s="0" t="n">
        <v>18.5645</v>
      </c>
      <c r="AG21" s="0" t="n">
        <v>0.74862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03</v>
      </c>
      <c r="AM21" s="0" t="n">
        <v>17015</v>
      </c>
      <c r="AN21" s="0" t="n">
        <v>5357</v>
      </c>
      <c r="AO21" s="0" t="n">
        <v>0.873002</v>
      </c>
      <c r="AP21" s="0" t="n">
        <v>2.716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93713</v>
      </c>
      <c r="J22" s="0" t="n">
        <v>0.012345</v>
      </c>
      <c r="K22" s="0" t="n">
        <v>0.0181106</v>
      </c>
      <c r="L22" s="0" t="n">
        <v>0.00859899</v>
      </c>
      <c r="M22" s="0" t="n">
        <v>0.00629502</v>
      </c>
      <c r="N22" s="0" t="n">
        <v>0.00534758</v>
      </c>
      <c r="O22" s="0" t="n">
        <v>0.00306515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9964</v>
      </c>
      <c r="AC22" s="0" t="n">
        <v>0.0637484</v>
      </c>
      <c r="AD22" s="0" t="n">
        <v>0.710421</v>
      </c>
      <c r="AE22" s="0" t="n">
        <v>2.39678</v>
      </c>
      <c r="AF22" s="0" t="n">
        <v>31.2747</v>
      </c>
      <c r="AG22" s="0" t="n">
        <v>0.715067</v>
      </c>
      <c r="AH22" s="0" t="n">
        <v>8.76</v>
      </c>
      <c r="AI22" s="0" t="n">
        <v>-0.0304</v>
      </c>
      <c r="AJ22" s="0" t="n">
        <v>0.663444</v>
      </c>
      <c r="AK22" s="0" t="n">
        <v>-10</v>
      </c>
      <c r="AL22" s="0" t="n">
        <v>23.03</v>
      </c>
      <c r="AM22" s="0" t="n">
        <v>17015</v>
      </c>
      <c r="AN22" s="0" t="n">
        <v>5405</v>
      </c>
      <c r="AO22" s="0" t="n">
        <v>0.835889</v>
      </c>
      <c r="AP22" s="0" t="n">
        <v>3.58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361657</v>
      </c>
      <c r="J23" s="0" t="n">
        <v>0.0122514</v>
      </c>
      <c r="K23" s="0" t="n">
        <v>0.0163388</v>
      </c>
      <c r="L23" s="0" t="n">
        <v>0.0081013</v>
      </c>
      <c r="M23" s="0" t="n">
        <v>0.00594471</v>
      </c>
      <c r="N23" s="0" t="n">
        <v>0.00443627</v>
      </c>
      <c r="O23" s="0" t="n">
        <v>0.00211254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755</v>
      </c>
      <c r="AC23" s="0" t="n">
        <v>0.0759634</v>
      </c>
      <c r="AD23" s="0" t="n">
        <v>0.794122</v>
      </c>
      <c r="AE23" s="0" t="n">
        <v>2.30504</v>
      </c>
      <c r="AF23" s="0" t="n">
        <v>34.3859</v>
      </c>
      <c r="AG23" s="0" t="n">
        <v>0.710957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07</v>
      </c>
      <c r="AM23" s="0" t="n">
        <v>17015</v>
      </c>
      <c r="AN23" s="0" t="n">
        <v>5406</v>
      </c>
      <c r="AO23" s="0" t="n">
        <v>0.830077</v>
      </c>
      <c r="AP23" s="0" t="n">
        <v>3.7247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67331</v>
      </c>
      <c r="J24" s="0" t="n">
        <v>0.0105494</v>
      </c>
      <c r="K24" s="0" t="n">
        <v>0.0142199</v>
      </c>
      <c r="L24" s="0" t="n">
        <v>0.00607039</v>
      </c>
      <c r="M24" s="0" t="n">
        <v>0.00383195</v>
      </c>
      <c r="N24" s="0" t="n">
        <v>0.00271492</v>
      </c>
      <c r="O24" s="0" t="n">
        <v>0.0011356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13892</v>
      </c>
      <c r="AC24" s="0" t="n">
        <v>0.0610674</v>
      </c>
      <c r="AD24" s="0" t="n">
        <v>0.798795</v>
      </c>
      <c r="AE24" s="0" t="n">
        <v>2.58435</v>
      </c>
      <c r="AF24" s="0" t="n">
        <v>37.2305</v>
      </c>
      <c r="AG24" s="0" t="n">
        <v>0.707533</v>
      </c>
      <c r="AH24" s="0" t="n">
        <v>8.76</v>
      </c>
      <c r="AI24" s="0" t="n">
        <v>-0.0304</v>
      </c>
      <c r="AJ24" s="0" t="n">
        <v>0.665054</v>
      </c>
      <c r="AK24" s="0" t="n">
        <v>-10</v>
      </c>
      <c r="AL24" s="0" t="n">
        <v>23.03</v>
      </c>
      <c r="AM24" s="0" t="n">
        <v>17015</v>
      </c>
      <c r="AN24" s="0" t="n">
        <v>5408</v>
      </c>
      <c r="AO24" s="0" t="n">
        <v>0.825079</v>
      </c>
      <c r="AP24" s="0" t="n">
        <v>3.8455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03408</v>
      </c>
      <c r="J25" s="0" t="n">
        <v>0.0102699</v>
      </c>
      <c r="K25" s="0" t="n">
        <v>0.0156817</v>
      </c>
      <c r="L25" s="0" t="n">
        <v>0.00623458</v>
      </c>
      <c r="M25" s="0" t="n">
        <v>0.00372278</v>
      </c>
      <c r="N25" s="0" t="n">
        <v>0.00204289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41664</v>
      </c>
      <c r="AC25" s="0" t="n">
        <v>0.0838415</v>
      </c>
      <c r="AD25" s="0" t="n">
        <v>0.846926</v>
      </c>
      <c r="AE25" s="0" t="n">
        <v>2.30029</v>
      </c>
      <c r="AF25" s="0" t="n">
        <v>39.082</v>
      </c>
      <c r="AG25" s="0" t="n">
        <v>0.703423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03</v>
      </c>
      <c r="AM25" s="0" t="n">
        <v>17015</v>
      </c>
      <c r="AN25" s="0" t="n">
        <v>5409</v>
      </c>
      <c r="AO25" s="0" t="n">
        <v>0.819295</v>
      </c>
      <c r="AP25" s="0" t="n">
        <v>3.9862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94132</v>
      </c>
      <c r="J26" s="0" t="n">
        <v>0.00659388</v>
      </c>
      <c r="K26" s="0" t="n">
        <v>0.00880524</v>
      </c>
      <c r="L26" s="0" t="n">
        <v>0.00340825</v>
      </c>
      <c r="M26" s="0" t="n">
        <v>0.00169812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51968</v>
      </c>
      <c r="AC26" s="0" t="n">
        <v>0.0851189</v>
      </c>
      <c r="AD26" s="0" t="n">
        <v>0.975301</v>
      </c>
      <c r="AE26" s="0" t="n">
        <v>3.34684</v>
      </c>
      <c r="AF26" s="0" t="n">
        <v>45.1397</v>
      </c>
      <c r="AG26" s="0" t="n">
        <v>0.68767</v>
      </c>
      <c r="AH26" s="0" t="n">
        <v>8.76</v>
      </c>
      <c r="AI26" s="0" t="n">
        <v>-0.0292</v>
      </c>
      <c r="AJ26" s="0" t="n">
        <v>0.663444</v>
      </c>
      <c r="AK26" s="0" t="n">
        <v>-10</v>
      </c>
      <c r="AL26" s="0" t="n">
        <v>23.07</v>
      </c>
      <c r="AM26" s="0" t="n">
        <v>17015</v>
      </c>
      <c r="AN26" s="0" t="n">
        <v>5417</v>
      </c>
      <c r="AO26" s="0" t="n">
        <v>0.803862</v>
      </c>
      <c r="AP26" s="0" t="n">
        <v>4.3665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195162</v>
      </c>
      <c r="J27" s="0" t="n">
        <v>0.00636589</v>
      </c>
      <c r="K27" s="0" t="n">
        <v>0.00785372</v>
      </c>
      <c r="L27" s="0" t="n">
        <v>0.00312486</v>
      </c>
      <c r="M27" s="0" t="n">
        <v>0.00149094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56645</v>
      </c>
      <c r="AC27" s="0" t="n">
        <v>0.0903178</v>
      </c>
      <c r="AD27" s="0" t="n">
        <v>1.00258</v>
      </c>
      <c r="AE27" s="0" t="n">
        <v>3.30261</v>
      </c>
      <c r="AF27" s="0" t="n">
        <v>46.901</v>
      </c>
      <c r="AG27" s="0" t="n">
        <v>0.68767</v>
      </c>
      <c r="AH27" s="0" t="n">
        <v>8.76</v>
      </c>
      <c r="AI27" s="0" t="n">
        <v>-0.0304</v>
      </c>
      <c r="AJ27" s="0" t="n">
        <v>0.665054</v>
      </c>
      <c r="AK27" s="0" t="n">
        <v>-10</v>
      </c>
      <c r="AL27" s="0" t="n">
        <v>23.03</v>
      </c>
      <c r="AM27" s="0" t="n">
        <v>17015</v>
      </c>
      <c r="AN27" s="0" t="n">
        <v>5418</v>
      </c>
      <c r="AO27" s="0" t="n">
        <v>0.801916</v>
      </c>
      <c r="AP27" s="0" t="n">
        <v>4.41503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64383</v>
      </c>
      <c r="AH28" s="0" t="n">
        <v>8.76</v>
      </c>
      <c r="AI28" s="0" t="n">
        <v>-0.0292</v>
      </c>
      <c r="AJ28" s="0" t="n">
        <v>0.66908</v>
      </c>
      <c r="AK28" s="0" t="n">
        <v>-10</v>
      </c>
      <c r="AL28" s="0" t="n">
        <v>23.07</v>
      </c>
      <c r="AM28" s="0" t="n">
        <v>17015</v>
      </c>
      <c r="AN28" s="0" t="n">
        <v>5426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479451</v>
      </c>
      <c r="AH29" s="0" t="n">
        <v>8.76</v>
      </c>
      <c r="AI29" s="0" t="n">
        <v>-0.0292</v>
      </c>
      <c r="AJ29" s="0" t="n">
        <v>0.669885</v>
      </c>
      <c r="AK29" s="0" t="n">
        <v>-10</v>
      </c>
      <c r="AL29" s="0" t="n">
        <v>23.07</v>
      </c>
      <c r="AM29" s="0" t="n">
        <v>17015</v>
      </c>
      <c r="AN29" s="0" t="n">
        <v>5427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342465</v>
      </c>
      <c r="AH30" s="0" t="n">
        <v>8.76</v>
      </c>
      <c r="AI30" s="0" t="n">
        <v>-0.0292</v>
      </c>
      <c r="AJ30" s="0" t="n">
        <v>0.676326</v>
      </c>
      <c r="AK30" s="0" t="n">
        <v>-10</v>
      </c>
      <c r="AL30" s="0" t="n">
        <v>23.07</v>
      </c>
      <c r="AM30" s="0" t="n">
        <v>17015</v>
      </c>
      <c r="AN30" s="0" t="n">
        <v>5428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157534</v>
      </c>
      <c r="AH31" s="0" t="n">
        <v>8.76</v>
      </c>
      <c r="AI31" s="0" t="n">
        <v>-0.0292</v>
      </c>
      <c r="AJ31" s="0" t="n">
        <v>0.673911</v>
      </c>
      <c r="AK31" s="0" t="n">
        <v>-10</v>
      </c>
      <c r="AL31" s="0" t="n">
        <v>23.07</v>
      </c>
      <c r="AM31" s="0" t="n">
        <v>17015</v>
      </c>
      <c r="AN31" s="0" t="n">
        <v>5430</v>
      </c>
      <c r="AO31" s="0" t="n">
        <v>0</v>
      </c>
      <c r="AP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4:32Z</dcterms:created>
  <dc:creator>Claire</dc:creator>
  <dc:description/>
  <dc:language>en-US</dc:language>
  <cp:lastModifiedBy>Claire</cp:lastModifiedBy>
  <dcterms:modified xsi:type="dcterms:W3CDTF">2010-06-19T16:34:32Z</dcterms:modified>
  <cp:revision>0</cp:revision>
  <dc:subject/>
  <dc:title/>
</cp:coreProperties>
</file>