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17956</v>
      </c>
      <c r="F1" s="0" t="n">
        <v>0.00776898</v>
      </c>
      <c r="G1" s="0" t="n">
        <v>0.0078674</v>
      </c>
      <c r="H1" s="0" t="n">
        <v>0.00505219</v>
      </c>
      <c r="I1" s="0" t="n">
        <v>0.0036681</v>
      </c>
      <c r="J1" s="0" t="n">
        <v>0.00582312</v>
      </c>
      <c r="K1" s="0" t="n">
        <v>0.003824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5319</v>
      </c>
      <c r="AE1" s="0" t="n">
        <v>0.747052</v>
      </c>
      <c r="AF1" s="0" t="n">
        <v>19.5541</v>
      </c>
      <c r="AG1" s="0" t="n">
        <v>0.81369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92</v>
      </c>
      <c r="AM1" s="0" t="n">
        <v>17015</v>
      </c>
      <c r="AN1" s="0" t="n">
        <v>4041</v>
      </c>
      <c r="AO1" s="0" t="n">
        <v>0.954659</v>
      </c>
      <c r="AP1" s="0" t="n">
        <v>0.928013</v>
      </c>
      <c r="AR1" s="0" t="n">
        <f aca="false">SUM(A1:S1)</f>
        <v>0.03518365</v>
      </c>
    </row>
    <row r="2" customFormat="false" ht="15" hidden="false" customHeight="false" outlineLevel="0" collapsed="false">
      <c r="A2" s="0" t="n">
        <v>0.0165458</v>
      </c>
      <c r="B2" s="0" t="n">
        <v>0.0127283</v>
      </c>
      <c r="C2" s="0" t="n">
        <v>0.00837949</v>
      </c>
      <c r="D2" s="0" t="n">
        <v>0.00450003</v>
      </c>
      <c r="E2" s="0" t="n">
        <v>0.00247877</v>
      </c>
      <c r="F2" s="0" t="n">
        <v>0.00271607</v>
      </c>
      <c r="G2" s="0" t="n">
        <v>0.00499231</v>
      </c>
      <c r="H2" s="0" t="n">
        <v>0.00668115</v>
      </c>
      <c r="I2" s="0" t="n">
        <v>0.00165574</v>
      </c>
      <c r="J2" s="0" t="n">
        <v>0</v>
      </c>
      <c r="K2" s="0" t="n">
        <v>0</v>
      </c>
      <c r="L2" s="0" t="n">
        <v>0</v>
      </c>
      <c r="M2" s="0" t="n">
        <v>0.0161246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291617</v>
      </c>
      <c r="S2" s="0" t="n">
        <v>0.180864</v>
      </c>
      <c r="T2" s="0" t="n">
        <v>0</v>
      </c>
      <c r="U2" s="0" t="n">
        <v>0.248898</v>
      </c>
      <c r="V2" s="0" t="n">
        <v>0.0414982</v>
      </c>
      <c r="W2" s="0" t="n">
        <v>0.00661192</v>
      </c>
      <c r="X2" s="0" t="n">
        <v>0</v>
      </c>
      <c r="Y2" s="0" t="n">
        <v>0</v>
      </c>
      <c r="Z2" s="0" t="n">
        <v>0</v>
      </c>
      <c r="AA2" s="0" t="n">
        <v>0.00378317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2.73132</v>
      </c>
      <c r="AG2" s="0" t="n">
        <v>0.85479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92</v>
      </c>
      <c r="AM2" s="0" t="n">
        <v>17015</v>
      </c>
      <c r="AN2" s="0" t="n">
        <v>4049</v>
      </c>
      <c r="AO2" s="0" t="n">
        <v>1.0041</v>
      </c>
      <c r="AP2" s="0" t="n">
        <v>-0.0817835</v>
      </c>
      <c r="AR2" s="0" t="n">
        <f aca="false">SUM(A2:S2)</f>
        <v>0.28682796</v>
      </c>
    </row>
    <row r="3" customFormat="false" ht="15" hidden="false" customHeight="false" outlineLevel="0" collapsed="false">
      <c r="A3" s="0" t="n">
        <v>0.00745759</v>
      </c>
      <c r="B3" s="0" t="n">
        <v>0.00875539</v>
      </c>
      <c r="C3" s="0" t="n">
        <v>0.00923961</v>
      </c>
      <c r="D3" s="0" t="n">
        <v>0.00747142</v>
      </c>
      <c r="E3" s="0" t="n">
        <v>0.00418206</v>
      </c>
      <c r="F3" s="0" t="n">
        <v>0.00210596</v>
      </c>
      <c r="G3" s="0" t="n">
        <v>0.00205758</v>
      </c>
      <c r="H3" s="0" t="n">
        <v>0.00409903</v>
      </c>
      <c r="I3" s="0" t="n">
        <v>0.00541737</v>
      </c>
      <c r="J3" s="0" t="n">
        <v>0.00525188</v>
      </c>
      <c r="K3" s="0" t="n">
        <v>0.00657823</v>
      </c>
      <c r="L3" s="0" t="n">
        <v>0.00605458</v>
      </c>
      <c r="M3" s="0" t="n">
        <v>0.00643739</v>
      </c>
      <c r="N3" s="0" t="n">
        <v>0.00957536</v>
      </c>
      <c r="O3" s="0" t="n">
        <v>0.0116929</v>
      </c>
      <c r="P3" s="0" t="n">
        <v>0.0123874</v>
      </c>
      <c r="Q3" s="0" t="n">
        <v>0.0112102</v>
      </c>
      <c r="R3" s="0" t="n">
        <v>0.00870922</v>
      </c>
      <c r="S3" s="0" t="n">
        <v>0.00602596</v>
      </c>
      <c r="T3" s="0" t="n">
        <v>0.00324315</v>
      </c>
      <c r="U3" s="0" t="n">
        <v>0.0012473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34677</v>
      </c>
      <c r="AD3" s="0" t="n">
        <v>0.539622</v>
      </c>
      <c r="AE3" s="0" t="n">
        <v>1.38311</v>
      </c>
      <c r="AF3" s="0" t="n">
        <v>1.86711</v>
      </c>
      <c r="AG3" s="0" t="n">
        <v>0.826711</v>
      </c>
      <c r="AH3" s="0" t="n">
        <v>8.76</v>
      </c>
      <c r="AI3" s="0" t="n">
        <v>-0.0304</v>
      </c>
      <c r="AJ3" s="0" t="n">
        <v>0.661028</v>
      </c>
      <c r="AK3" s="0" t="n">
        <v>-10</v>
      </c>
      <c r="AL3" s="0" t="n">
        <v>22.96</v>
      </c>
      <c r="AM3" s="0" t="n">
        <v>17015</v>
      </c>
      <c r="AN3" s="0" t="n">
        <v>4050</v>
      </c>
      <c r="AO3" s="0" t="n">
        <v>0.969928</v>
      </c>
      <c r="AP3" s="0" t="n">
        <v>0.610678</v>
      </c>
      <c r="AR3" s="0" t="n">
        <f aca="false">SUM(A3:S3)</f>
        <v>0.13470913</v>
      </c>
    </row>
    <row r="4" customFormat="false" ht="15" hidden="false" customHeight="false" outlineLevel="0" collapsed="false">
      <c r="A4" s="0" t="n">
        <v>0.00540859</v>
      </c>
      <c r="B4" s="0" t="n">
        <v>0.00762104</v>
      </c>
      <c r="C4" s="0" t="n">
        <v>0.010189</v>
      </c>
      <c r="D4" s="0" t="n">
        <v>0.0106349</v>
      </c>
      <c r="E4" s="0" t="n">
        <v>0.00697167</v>
      </c>
      <c r="F4" s="0" t="n">
        <v>0.00343208</v>
      </c>
      <c r="G4" s="0" t="n">
        <v>0.00300342</v>
      </c>
      <c r="H4" s="0" t="n">
        <v>0.00564777</v>
      </c>
      <c r="I4" s="0" t="n">
        <v>0.00694164</v>
      </c>
      <c r="J4" s="0" t="n">
        <v>0.00620535</v>
      </c>
      <c r="K4" s="0" t="n">
        <v>0.00797303</v>
      </c>
      <c r="L4" s="0" t="n">
        <v>0.00832758</v>
      </c>
      <c r="M4" s="0" t="n">
        <v>0.0115036</v>
      </c>
      <c r="N4" s="0" t="n">
        <v>0.0204071</v>
      </c>
      <c r="O4" s="0" t="n">
        <v>0.0258787</v>
      </c>
      <c r="P4" s="0" t="n">
        <v>0.0239236</v>
      </c>
      <c r="Q4" s="0" t="n">
        <v>0.0171079</v>
      </c>
      <c r="R4" s="0" t="n">
        <v>0.0117814</v>
      </c>
      <c r="S4" s="0" t="n">
        <v>0.00717968</v>
      </c>
      <c r="T4" s="0" t="n">
        <v>0.00430227</v>
      </c>
      <c r="U4" s="0" t="n">
        <v>0.00231572</v>
      </c>
      <c r="V4" s="0" t="n">
        <v>0.00114453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8519</v>
      </c>
      <c r="AC4" s="0" t="n">
        <v>0.0190538</v>
      </c>
      <c r="AD4" s="0" t="n">
        <v>0.329602</v>
      </c>
      <c r="AE4" s="0" t="n">
        <v>1.96336</v>
      </c>
      <c r="AF4" s="0" t="n">
        <v>2.96423</v>
      </c>
      <c r="AG4" s="0" t="n">
        <v>0.80753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.92</v>
      </c>
      <c r="AM4" s="0" t="n">
        <v>17015</v>
      </c>
      <c r="AN4" s="0" t="n">
        <v>4051</v>
      </c>
      <c r="AO4" s="0" t="n">
        <v>0.945125</v>
      </c>
      <c r="AP4" s="0" t="n">
        <v>1.12877</v>
      </c>
      <c r="AR4" s="0" t="n">
        <f aca="false">SUM(A4:S4)</f>
        <v>0.20013805</v>
      </c>
    </row>
    <row r="5" customFormat="false" ht="15" hidden="false" customHeight="false" outlineLevel="0" collapsed="false">
      <c r="A5" s="0" t="n">
        <v>0.00581571</v>
      </c>
      <c r="B5" s="0" t="n">
        <v>0.00787815</v>
      </c>
      <c r="C5" s="0" t="n">
        <v>0.00944119</v>
      </c>
      <c r="D5" s="0" t="n">
        <v>0.00870703</v>
      </c>
      <c r="E5" s="0" t="n">
        <v>0.00517968</v>
      </c>
      <c r="F5" s="0" t="n">
        <v>0.00249364</v>
      </c>
      <c r="G5" s="0" t="n">
        <v>0.00242025</v>
      </c>
      <c r="H5" s="0" t="n">
        <v>0.00538405</v>
      </c>
      <c r="I5" s="0" t="n">
        <v>0.00687564</v>
      </c>
      <c r="J5" s="0" t="n">
        <v>0.00606373</v>
      </c>
      <c r="K5" s="0" t="n">
        <v>0.00900253</v>
      </c>
      <c r="L5" s="0" t="n">
        <v>0.0102546</v>
      </c>
      <c r="M5" s="0" t="n">
        <v>0.0122255</v>
      </c>
      <c r="N5" s="0" t="n">
        <v>0.0171977</v>
      </c>
      <c r="O5" s="0" t="n">
        <v>0.0145241</v>
      </c>
      <c r="P5" s="0" t="n">
        <v>0.00819454</v>
      </c>
      <c r="Q5" s="0" t="n">
        <v>0.0027283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3673</v>
      </c>
      <c r="AD5" s="0" t="n">
        <v>0.159495</v>
      </c>
      <c r="AE5" s="0" t="n">
        <v>2.25168</v>
      </c>
      <c r="AF5" s="0" t="n">
        <v>3.3877</v>
      </c>
      <c r="AG5" s="0" t="n">
        <v>0.809587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2.96</v>
      </c>
      <c r="AM5" s="0" t="n">
        <v>17015</v>
      </c>
      <c r="AN5" s="0" t="n">
        <v>4053</v>
      </c>
      <c r="AO5" s="0" t="n">
        <v>0.94753</v>
      </c>
      <c r="AP5" s="0" t="n">
        <v>1.07794</v>
      </c>
      <c r="AR5" s="0" t="n">
        <f aca="false">SUM(A5:S5)</f>
        <v>0.134386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25011</v>
      </c>
      <c r="F6" s="0" t="n">
        <v>0.0132261</v>
      </c>
      <c r="G6" s="0" t="n">
        <v>0.00932783</v>
      </c>
      <c r="H6" s="0" t="n">
        <v>0.00497256</v>
      </c>
      <c r="I6" s="0" t="n">
        <v>0.00544859</v>
      </c>
      <c r="J6" s="0" t="n">
        <v>0.0151199</v>
      </c>
      <c r="K6" s="0" t="n">
        <v>0.0140256</v>
      </c>
      <c r="L6" s="0" t="n">
        <v>0.00649268</v>
      </c>
      <c r="M6" s="0" t="n">
        <v>0.0086717</v>
      </c>
      <c r="N6" s="0" t="n">
        <v>0.00819168</v>
      </c>
      <c r="O6" s="0" t="n">
        <v>0.0073737</v>
      </c>
      <c r="P6" s="0" t="n">
        <v>0.0038017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0114</v>
      </c>
      <c r="AD6" s="0" t="n">
        <v>0.132318</v>
      </c>
      <c r="AE6" s="0" t="n">
        <v>0.953705</v>
      </c>
      <c r="AF6" s="0" t="n">
        <v>18.5647</v>
      </c>
      <c r="AG6" s="0" t="n">
        <v>0.79109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96</v>
      </c>
      <c r="AM6" s="0" t="n">
        <v>17015</v>
      </c>
      <c r="AN6" s="0" t="n">
        <v>4101</v>
      </c>
      <c r="AO6" s="0" t="n">
        <v>0.927012</v>
      </c>
      <c r="AP6" s="0" t="n">
        <v>1.51578</v>
      </c>
      <c r="AR6" s="0" t="n">
        <f aca="false">SUM(A6:S6)</f>
        <v>0.0999021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5294</v>
      </c>
      <c r="F7" s="0" t="n">
        <v>0.00628277</v>
      </c>
      <c r="G7" s="0" t="n">
        <v>0.00545571</v>
      </c>
      <c r="H7" s="0" t="n">
        <v>0.00407774</v>
      </c>
      <c r="I7" s="0" t="n">
        <v>0.00501658</v>
      </c>
      <c r="J7" s="0" t="n">
        <v>0.0123572</v>
      </c>
      <c r="K7" s="0" t="n">
        <v>0.0157172</v>
      </c>
      <c r="L7" s="0" t="n">
        <v>0.00854641</v>
      </c>
      <c r="M7" s="0" t="n">
        <v>0.00832886</v>
      </c>
      <c r="N7" s="0" t="n">
        <v>0.00754119</v>
      </c>
      <c r="O7" s="0" t="n">
        <v>0.00639371</v>
      </c>
      <c r="P7" s="0" t="n">
        <v>0.0020527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0785</v>
      </c>
      <c r="AD7" s="0" t="n">
        <v>0.145854</v>
      </c>
      <c r="AE7" s="0" t="n">
        <v>1.34125</v>
      </c>
      <c r="AF7" s="0" t="n">
        <v>28.2546</v>
      </c>
      <c r="AG7" s="0" t="n">
        <v>0.756848</v>
      </c>
      <c r="AH7" s="0" t="n">
        <v>8.76</v>
      </c>
      <c r="AI7" s="0" t="n">
        <v>-0.0304</v>
      </c>
      <c r="AJ7" s="0" t="n">
        <v>0.661028</v>
      </c>
      <c r="AK7" s="0" t="n">
        <v>-10</v>
      </c>
      <c r="AL7" s="0" t="n">
        <v>22.96</v>
      </c>
      <c r="AM7" s="0" t="n">
        <v>17015</v>
      </c>
      <c r="AN7" s="0" t="n">
        <v>4109</v>
      </c>
      <c r="AO7" s="0" t="n">
        <v>0.887962</v>
      </c>
      <c r="AP7" s="0" t="n">
        <v>2.37653</v>
      </c>
      <c r="AR7" s="0" t="n">
        <f aca="false">SUM(A7:S7)</f>
        <v>0.0829230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27476</v>
      </c>
      <c r="G8" s="0" t="n">
        <v>0.00585482</v>
      </c>
      <c r="H8" s="0" t="n">
        <v>0.00512425</v>
      </c>
      <c r="I8" s="0" t="n">
        <v>0.00579991</v>
      </c>
      <c r="J8" s="0" t="n">
        <v>0.0122329</v>
      </c>
      <c r="K8" s="0" t="n">
        <v>0.0103657</v>
      </c>
      <c r="L8" s="0" t="n">
        <v>0.00340369</v>
      </c>
      <c r="M8" s="0" t="n">
        <v>0.00254763</v>
      </c>
      <c r="N8" s="0" t="n">
        <v>0.00188507</v>
      </c>
      <c r="O8" s="0" t="n">
        <v>0.0012261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12651</v>
      </c>
      <c r="AD8" s="0" t="n">
        <v>0.150882</v>
      </c>
      <c r="AE8" s="0" t="n">
        <v>1.25521</v>
      </c>
      <c r="AF8" s="0" t="n">
        <v>28.0519</v>
      </c>
      <c r="AG8" s="0" t="n">
        <v>0.75547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.96</v>
      </c>
      <c r="AM8" s="0" t="n">
        <v>17015</v>
      </c>
      <c r="AN8" s="0" t="n">
        <v>4110</v>
      </c>
      <c r="AO8" s="0" t="n">
        <v>0.884201</v>
      </c>
      <c r="AP8" s="0" t="n">
        <v>2.46142</v>
      </c>
      <c r="AR8" s="0" t="n">
        <f aca="false">SUM(A8:S8)</f>
        <v>0.0527148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1262</v>
      </c>
      <c r="F9" s="0" t="n">
        <v>0.00650187</v>
      </c>
      <c r="G9" s="0" t="n">
        <v>0.00653608</v>
      </c>
      <c r="H9" s="0" t="n">
        <v>0.00493478</v>
      </c>
      <c r="I9" s="0" t="n">
        <v>0.00500041</v>
      </c>
      <c r="J9" s="0" t="n">
        <v>0.00969186</v>
      </c>
      <c r="K9" s="0" t="n">
        <v>0.0101033</v>
      </c>
      <c r="L9" s="0" t="n">
        <v>0.00399754</v>
      </c>
      <c r="M9" s="0" t="n">
        <v>0.0036404</v>
      </c>
      <c r="N9" s="0" t="n">
        <v>0.00428735</v>
      </c>
      <c r="O9" s="0" t="n">
        <v>0.00331146</v>
      </c>
      <c r="P9" s="0" t="n">
        <v>0.0010944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5794</v>
      </c>
      <c r="AD9" s="0" t="n">
        <v>0.185472</v>
      </c>
      <c r="AE9" s="0" t="n">
        <v>1.46101</v>
      </c>
      <c r="AF9" s="0" t="n">
        <v>28.8535</v>
      </c>
      <c r="AG9" s="0" t="n">
        <v>0.751368</v>
      </c>
      <c r="AH9" s="0" t="n">
        <v>8.76</v>
      </c>
      <c r="AI9" s="0" t="n">
        <v>-0.0304</v>
      </c>
      <c r="AJ9" s="0" t="n">
        <v>0.663444</v>
      </c>
      <c r="AK9" s="0" t="n">
        <v>-10</v>
      </c>
      <c r="AL9" s="0" t="n">
        <v>22.96</v>
      </c>
      <c r="AM9" s="0" t="n">
        <v>17015</v>
      </c>
      <c r="AN9" s="0" t="n">
        <v>4112</v>
      </c>
      <c r="AO9" s="0" t="n">
        <v>0.878324</v>
      </c>
      <c r="AP9" s="0" t="n">
        <v>2.5948</v>
      </c>
      <c r="AR9" s="0" t="n">
        <f aca="false">SUM(A9:S9)</f>
        <v>0.060112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68475</v>
      </c>
      <c r="H10" s="0" t="n">
        <v>0.00733898</v>
      </c>
      <c r="I10" s="0" t="n">
        <v>0.0128985</v>
      </c>
      <c r="J10" s="0" t="n">
        <v>0.0183915</v>
      </c>
      <c r="K10" s="0" t="n">
        <v>0.0184335</v>
      </c>
      <c r="L10" s="0" t="n">
        <v>0.0107641</v>
      </c>
      <c r="M10" s="0" t="n">
        <v>0.0156539</v>
      </c>
      <c r="N10" s="0" t="n">
        <v>0.0224379</v>
      </c>
      <c r="O10" s="0" t="n">
        <v>0.011873</v>
      </c>
      <c r="P10" s="0" t="n">
        <v>0.0040300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4308</v>
      </c>
      <c r="AC10" s="0" t="n">
        <v>0.0649192</v>
      </c>
      <c r="AD10" s="0" t="n">
        <v>0.859516</v>
      </c>
      <c r="AE10" s="0" t="n">
        <v>3.52053</v>
      </c>
      <c r="AF10" s="0" t="n">
        <v>49.4641</v>
      </c>
      <c r="AG10" s="0" t="n">
        <v>0.698629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2.96</v>
      </c>
      <c r="AM10" s="0" t="n">
        <v>17015</v>
      </c>
      <c r="AN10" s="0" t="n">
        <v>4120</v>
      </c>
      <c r="AO10" s="0" t="n">
        <v>0.81866</v>
      </c>
      <c r="AP10" s="0" t="n">
        <v>4.00173</v>
      </c>
      <c r="AR10" s="0" t="n">
        <f aca="false">SUM(A10:S10)</f>
        <v>0.1245062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71222</v>
      </c>
      <c r="F11" s="0" t="n">
        <v>0.0150938</v>
      </c>
      <c r="G11" s="0" t="n">
        <v>0.00927011</v>
      </c>
      <c r="H11" s="0" t="n">
        <v>0.00519572</v>
      </c>
      <c r="I11" s="0" t="n">
        <v>0.00472248</v>
      </c>
      <c r="J11" s="0" t="n">
        <v>0.0100808</v>
      </c>
      <c r="K11" s="0" t="n">
        <v>0.0141312</v>
      </c>
      <c r="L11" s="0" t="n">
        <v>0.00838616</v>
      </c>
      <c r="M11" s="0" t="n">
        <v>0.0107733</v>
      </c>
      <c r="N11" s="0" t="n">
        <v>0.0189134</v>
      </c>
      <c r="O11" s="0" t="n">
        <v>0.0414786</v>
      </c>
      <c r="P11" s="0" t="n">
        <v>0.0660877</v>
      </c>
      <c r="Q11" s="0" t="n">
        <v>0.0390168</v>
      </c>
      <c r="R11" s="0" t="n">
        <v>0.0096295</v>
      </c>
      <c r="S11" s="0" t="n">
        <v>0.0015132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10248</v>
      </c>
      <c r="AB11" s="0" t="n">
        <v>0.0106953</v>
      </c>
      <c r="AC11" s="0" t="n">
        <v>0.187785</v>
      </c>
      <c r="AD11" s="0" t="n">
        <v>0.836662</v>
      </c>
      <c r="AE11" s="0" t="n">
        <v>2.97057</v>
      </c>
      <c r="AF11" s="0" t="n">
        <v>21.9569</v>
      </c>
      <c r="AG11" s="0" t="n">
        <v>0.71164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2.96</v>
      </c>
      <c r="AM11" s="0" t="n">
        <v>17015</v>
      </c>
      <c r="AN11" s="0" t="n">
        <v>4121</v>
      </c>
      <c r="AO11" s="0" t="n">
        <v>0.832896</v>
      </c>
      <c r="AP11" s="0" t="n">
        <v>3.65692</v>
      </c>
      <c r="AR11" s="0" t="n">
        <f aca="false">SUM(A11:S11)</f>
        <v>0.259005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23984</v>
      </c>
      <c r="D12" s="0" t="n">
        <v>0.00583811</v>
      </c>
      <c r="E12" s="0" t="n">
        <v>0.0116223</v>
      </c>
      <c r="F12" s="0" t="n">
        <v>0.00694738</v>
      </c>
      <c r="G12" s="0" t="n">
        <v>0.00374906</v>
      </c>
      <c r="H12" s="0" t="n">
        <v>0.00558945</v>
      </c>
      <c r="I12" s="0" t="n">
        <v>0.00657286</v>
      </c>
      <c r="J12" s="0" t="n">
        <v>0.00525916</v>
      </c>
      <c r="K12" s="0" t="n">
        <v>0.00773133</v>
      </c>
      <c r="L12" s="0" t="n">
        <v>0.00799073</v>
      </c>
      <c r="M12" s="0" t="n">
        <v>0.00883798</v>
      </c>
      <c r="N12" s="0" t="n">
        <v>0.0150182</v>
      </c>
      <c r="O12" s="0" t="n">
        <v>0.0185562</v>
      </c>
      <c r="P12" s="0" t="n">
        <v>0.0209523</v>
      </c>
      <c r="Q12" s="0" t="n">
        <v>0.0198527</v>
      </c>
      <c r="R12" s="0" t="n">
        <v>0.0168214</v>
      </c>
      <c r="S12" s="0" t="n">
        <v>0.0109896</v>
      </c>
      <c r="T12" s="0" t="n">
        <v>0.00599188</v>
      </c>
      <c r="U12" s="0" t="n">
        <v>0.00238348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1558</v>
      </c>
      <c r="AC12" s="0" t="n">
        <v>0.09619</v>
      </c>
      <c r="AD12" s="0" t="n">
        <v>0.312475</v>
      </c>
      <c r="AE12" s="0" t="n">
        <v>1.31063</v>
      </c>
      <c r="AF12" s="0" t="n">
        <v>18.6335</v>
      </c>
      <c r="AG12" s="0" t="n">
        <v>0.754108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2.96</v>
      </c>
      <c r="AM12" s="0" t="n">
        <v>17015</v>
      </c>
      <c r="AN12" s="0" t="n">
        <v>4123</v>
      </c>
      <c r="AO12" s="0" t="n">
        <v>0.881526</v>
      </c>
      <c r="AP12" s="0" t="n">
        <v>2.52201</v>
      </c>
      <c r="AR12" s="0" t="n">
        <f aca="false">SUM(A12:S12)</f>
        <v>0.17356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48212</v>
      </c>
      <c r="F13" s="0" t="n">
        <v>0.0125069</v>
      </c>
      <c r="G13" s="0" t="n">
        <v>0.0101029</v>
      </c>
      <c r="H13" s="0" t="n">
        <v>0.00655494</v>
      </c>
      <c r="I13" s="0" t="n">
        <v>0.00591519</v>
      </c>
      <c r="J13" s="0" t="n">
        <v>0.00983556</v>
      </c>
      <c r="K13" s="0" t="n">
        <v>0.00988734</v>
      </c>
      <c r="L13" s="0" t="n">
        <v>0.00556893</v>
      </c>
      <c r="M13" s="0" t="n">
        <v>0.00724408</v>
      </c>
      <c r="N13" s="0" t="n">
        <v>0.0112066</v>
      </c>
      <c r="O13" s="0" t="n">
        <v>0.0191085</v>
      </c>
      <c r="P13" s="0" t="n">
        <v>0.018194</v>
      </c>
      <c r="Q13" s="0" t="n">
        <v>0.0056672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838</v>
      </c>
      <c r="AC13" s="0" t="n">
        <v>0.0505979</v>
      </c>
      <c r="AD13" s="0" t="n">
        <v>0.490866</v>
      </c>
      <c r="AE13" s="0" t="n">
        <v>2.1264</v>
      </c>
      <c r="AF13" s="0" t="n">
        <v>26.3313</v>
      </c>
      <c r="AG13" s="0" t="n">
        <v>0.743149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2.96</v>
      </c>
      <c r="AM13" s="0" t="n">
        <v>17015</v>
      </c>
      <c r="AN13" s="0" t="n">
        <v>4131</v>
      </c>
      <c r="AO13" s="0" t="n">
        <v>0.870829</v>
      </c>
      <c r="AP13" s="0" t="n">
        <v>2.76618</v>
      </c>
      <c r="AR13" s="0" t="n">
        <f aca="false">SUM(A13:S13)</f>
        <v>0.1242743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3336</v>
      </c>
      <c r="F14" s="0" t="n">
        <v>0.00643566</v>
      </c>
      <c r="G14" s="0" t="n">
        <v>0.0066383</v>
      </c>
      <c r="H14" s="0" t="n">
        <v>0.00550942</v>
      </c>
      <c r="I14" s="0" t="n">
        <v>0.00615522</v>
      </c>
      <c r="J14" s="0" t="n">
        <v>0.0118039</v>
      </c>
      <c r="K14" s="0" t="n">
        <v>0.0109406</v>
      </c>
      <c r="L14" s="0" t="n">
        <v>0.00444799</v>
      </c>
      <c r="M14" s="0" t="n">
        <v>0.00403681</v>
      </c>
      <c r="N14" s="0" t="n">
        <v>0.004267</v>
      </c>
      <c r="O14" s="0" t="n">
        <v>0.00388775</v>
      </c>
      <c r="P14" s="0" t="n">
        <v>0.0014178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6171</v>
      </c>
      <c r="AC14" s="0" t="n">
        <v>0.0557427</v>
      </c>
      <c r="AD14" s="0" t="n">
        <v>0.458785</v>
      </c>
      <c r="AE14" s="0" t="n">
        <v>1.3094</v>
      </c>
      <c r="AF14" s="0" t="n">
        <v>26.2813</v>
      </c>
      <c r="AG14" s="0" t="n">
        <v>0.74794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2.96</v>
      </c>
      <c r="AM14" s="0" t="n">
        <v>17015</v>
      </c>
      <c r="AN14" s="0" t="n">
        <v>4139</v>
      </c>
      <c r="AO14" s="0" t="n">
        <v>0.876448</v>
      </c>
      <c r="AP14" s="0" t="n">
        <v>2.63757</v>
      </c>
      <c r="AR14" s="0" t="n">
        <f aca="false">SUM(A14:S14)</f>
        <v>0.066673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54132</v>
      </c>
      <c r="AD15" s="0" t="n">
        <v>0.805484</v>
      </c>
      <c r="AE15" s="0" t="n">
        <v>3.91875</v>
      </c>
      <c r="AF15" s="0" t="n">
        <v>75.9618</v>
      </c>
      <c r="AG15" s="0" t="n">
        <v>0.676711</v>
      </c>
      <c r="AH15" s="0" t="n">
        <v>8.76</v>
      </c>
      <c r="AI15" s="0" t="n">
        <v>-0.0304</v>
      </c>
      <c r="AJ15" s="0" t="n">
        <v>0.661833</v>
      </c>
      <c r="AK15" s="0" t="n">
        <v>-10</v>
      </c>
      <c r="AL15" s="0" t="n">
        <v>23</v>
      </c>
      <c r="AM15" s="0" t="n">
        <v>17015</v>
      </c>
      <c r="AN15" s="0" t="n">
        <v>4147</v>
      </c>
      <c r="AO15" s="0" t="n">
        <v>0.792976</v>
      </c>
      <c r="AP15" s="0" t="n">
        <v>4.6392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01202</v>
      </c>
      <c r="AD16" s="0" t="n">
        <v>0.930778</v>
      </c>
      <c r="AE16" s="0" t="n">
        <v>6.07894</v>
      </c>
      <c r="AF16" s="0" t="n">
        <v>121.633</v>
      </c>
      <c r="AG16" s="0" t="n">
        <v>0.627396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</v>
      </c>
      <c r="AM16" s="0" t="n">
        <v>17015</v>
      </c>
      <c r="AN16" s="0" t="n">
        <v>4155</v>
      </c>
      <c r="AO16" s="0" t="n">
        <v>0.736084</v>
      </c>
      <c r="AP16" s="0" t="n">
        <v>6.1282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162</v>
      </c>
      <c r="AD17" s="0" t="n">
        <v>0.993542</v>
      </c>
      <c r="AE17" s="0" t="n">
        <v>6.25211</v>
      </c>
      <c r="AF17" s="0" t="n">
        <v>128.382</v>
      </c>
      <c r="AG17" s="0" t="n">
        <v>0.62123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</v>
      </c>
      <c r="AM17" s="0" t="n">
        <v>17015</v>
      </c>
      <c r="AN17" s="0" t="n">
        <v>4156</v>
      </c>
      <c r="AO17" s="0" t="n">
        <v>0.727081</v>
      </c>
      <c r="AP17" s="0" t="n">
        <v>6.3743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6481</v>
      </c>
      <c r="AD18" s="0" t="n">
        <v>0.805478</v>
      </c>
      <c r="AE18" s="0" t="n">
        <v>6.18939</v>
      </c>
      <c r="AF18" s="0" t="n">
        <v>160.566</v>
      </c>
      <c r="AG18" s="0" t="n">
        <v>0.594519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</v>
      </c>
      <c r="AM18" s="0" t="n">
        <v>17015</v>
      </c>
      <c r="AN18" s="0" t="n">
        <v>4205</v>
      </c>
      <c r="AO18" s="0" t="n">
        <v>0.696664</v>
      </c>
      <c r="AP18" s="0" t="n">
        <v>7.229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26001</v>
      </c>
      <c r="AD19" s="0" t="n">
        <v>0.74571</v>
      </c>
      <c r="AE19" s="0" t="n">
        <v>6.11412</v>
      </c>
      <c r="AF19" s="0" t="n">
        <v>171.609</v>
      </c>
      <c r="AG19" s="0" t="n">
        <v>0.58356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</v>
      </c>
      <c r="AM19" s="0" t="n">
        <v>17015</v>
      </c>
      <c r="AN19" s="0" t="n">
        <v>4213</v>
      </c>
      <c r="AO19" s="0" t="n">
        <v>0.683822</v>
      </c>
      <c r="AP19" s="0" t="n">
        <v>7.601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059</v>
      </c>
      <c r="AD20" s="0" t="n">
        <v>0.79031</v>
      </c>
      <c r="AE20" s="0" t="n">
        <v>6.89188</v>
      </c>
      <c r="AF20" s="0" t="n">
        <v>202.161</v>
      </c>
      <c r="AG20" s="0" t="n">
        <v>0.566437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3.03</v>
      </c>
      <c r="AM20" s="0" t="n">
        <v>17015</v>
      </c>
      <c r="AN20" s="0" t="n">
        <v>4221</v>
      </c>
      <c r="AO20" s="0" t="n">
        <v>0.663757</v>
      </c>
      <c r="AP20" s="0" t="n">
        <v>8.196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02126</v>
      </c>
      <c r="AD21" s="0" t="n">
        <v>0.996686</v>
      </c>
      <c r="AE21" s="0" t="n">
        <v>8.3998</v>
      </c>
      <c r="AF21" s="0" t="n">
        <v>232.669</v>
      </c>
      <c r="AG21" s="0" t="n">
        <v>0.54178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03</v>
      </c>
      <c r="AM21" s="0" t="n">
        <v>17015</v>
      </c>
      <c r="AN21" s="0" t="n">
        <v>4229</v>
      </c>
      <c r="AO21" s="0" t="n">
        <v>0.634863</v>
      </c>
      <c r="AP21" s="0" t="n">
        <v>9.086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40716</v>
      </c>
      <c r="AD22" s="0" t="n">
        <v>1.77356</v>
      </c>
      <c r="AE22" s="0" t="n">
        <v>10.4344</v>
      </c>
      <c r="AF22" s="0" t="n">
        <v>237.895</v>
      </c>
      <c r="AG22" s="0" t="n">
        <v>0.526026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03</v>
      </c>
      <c r="AM22" s="0" t="n">
        <v>17015</v>
      </c>
      <c r="AN22" s="0" t="n">
        <v>4237</v>
      </c>
      <c r="AO22" s="0" t="n">
        <v>0.617154</v>
      </c>
      <c r="AP22" s="0" t="n">
        <v>9.6527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5382</v>
      </c>
      <c r="AC23" s="0" t="n">
        <v>0.126143</v>
      </c>
      <c r="AD23" s="0" t="n">
        <v>2.40654</v>
      </c>
      <c r="AE23" s="0" t="n">
        <v>11.6144</v>
      </c>
      <c r="AF23" s="0" t="n">
        <v>237.963</v>
      </c>
      <c r="AG23" s="0" t="n">
        <v>0.521232</v>
      </c>
      <c r="AH23" s="0" t="n">
        <v>8.76</v>
      </c>
      <c r="AI23" s="0" t="n">
        <v>-0.0304</v>
      </c>
      <c r="AJ23" s="0" t="n">
        <v>0.662638</v>
      </c>
      <c r="AK23" s="0" t="n">
        <v>-10</v>
      </c>
      <c r="AL23" s="0" t="n">
        <v>23.03</v>
      </c>
      <c r="AM23" s="0" t="n">
        <v>17015</v>
      </c>
      <c r="AN23" s="0" t="n">
        <v>4238</v>
      </c>
      <c r="AO23" s="0" t="n">
        <v>0.610042</v>
      </c>
      <c r="AP23" s="0" t="n">
        <v>9.8845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33521</v>
      </c>
      <c r="AC24" s="0" t="n">
        <v>0.379741</v>
      </c>
      <c r="AD24" s="0" t="n">
        <v>4.83204</v>
      </c>
      <c r="AE24" s="0" t="n">
        <v>14.9834</v>
      </c>
      <c r="AF24" s="0" t="n">
        <v>240.453</v>
      </c>
      <c r="AG24" s="0" t="n">
        <v>0.508218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03</v>
      </c>
      <c r="AM24" s="0" t="n">
        <v>17015</v>
      </c>
      <c r="AN24" s="0" t="n">
        <v>4247</v>
      </c>
      <c r="AO24" s="0" t="n">
        <v>0.595535</v>
      </c>
      <c r="AP24" s="0" t="n">
        <v>10.36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63483</v>
      </c>
      <c r="AC25" s="0" t="n">
        <v>0.337346</v>
      </c>
      <c r="AD25" s="0" t="n">
        <v>4.42869</v>
      </c>
      <c r="AE25" s="0" t="n">
        <v>14.4037</v>
      </c>
      <c r="AF25" s="0" t="n">
        <v>237.899</v>
      </c>
      <c r="AG25" s="0" t="n">
        <v>0.513013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03</v>
      </c>
      <c r="AM25" s="0" t="n">
        <v>17015</v>
      </c>
      <c r="AN25" s="0" t="n">
        <v>4248</v>
      </c>
      <c r="AO25" s="0" t="n">
        <v>0.599694</v>
      </c>
      <c r="AP25" s="0" t="n">
        <v>10.226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79451</v>
      </c>
      <c r="AH26" s="0" t="n">
        <v>8.76</v>
      </c>
      <c r="AI26" s="0" t="n">
        <v>-0.0304</v>
      </c>
      <c r="AJ26" s="0" t="n">
        <v>0.665054</v>
      </c>
      <c r="AK26" s="0" t="n">
        <v>-10</v>
      </c>
      <c r="AL26" s="0" t="n">
        <v>23.03</v>
      </c>
      <c r="AM26" s="0" t="n">
        <v>17015</v>
      </c>
      <c r="AN26" s="0" t="n">
        <v>4257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616437</v>
      </c>
      <c r="AH27" s="0" t="n">
        <v>8.76</v>
      </c>
      <c r="AI27" s="0" t="n">
        <v>-0.0292</v>
      </c>
      <c r="AJ27" s="0" t="n">
        <v>0.66908</v>
      </c>
      <c r="AK27" s="0" t="n">
        <v>-10</v>
      </c>
      <c r="AL27" s="0" t="n">
        <v>23.03</v>
      </c>
      <c r="AM27" s="0" t="n">
        <v>17015</v>
      </c>
      <c r="AN27" s="0" t="n">
        <v>4258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547944</v>
      </c>
      <c r="AH28" s="0" t="n">
        <v>8.76</v>
      </c>
      <c r="AI28" s="0" t="n">
        <v>-0.0292</v>
      </c>
      <c r="AJ28" s="0" t="n">
        <v>0.66908</v>
      </c>
      <c r="AK28" s="0" t="n">
        <v>-10</v>
      </c>
      <c r="AL28" s="0" t="n">
        <v>23.03</v>
      </c>
      <c r="AM28" s="0" t="n">
        <v>17015</v>
      </c>
      <c r="AN28" s="0" t="n">
        <v>4300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4:21Z</dcterms:created>
  <dc:creator>Claire</dc:creator>
  <dc:description/>
  <dc:language>en-US</dc:language>
  <cp:lastModifiedBy>Claire</cp:lastModifiedBy>
  <dcterms:modified xsi:type="dcterms:W3CDTF">2010-06-19T16:34:21Z</dcterms:modified>
  <cp:revision>0</cp:revision>
  <dc:subject/>
  <dc:title/>
</cp:coreProperties>
</file>