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6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16552</v>
      </c>
      <c r="AA1" s="0" t="n">
        <v>0.047162</v>
      </c>
      <c r="AB1" s="0" t="n">
        <v>1.09865</v>
      </c>
      <c r="AC1" s="0" t="n">
        <v>11.1723</v>
      </c>
      <c r="AD1" s="0" t="n">
        <v>31.6418</v>
      </c>
      <c r="AE1" s="0" t="n">
        <v>48.7627</v>
      </c>
      <c r="AF1" s="0" t="n">
        <v>159.602</v>
      </c>
      <c r="AG1" s="0" t="n">
        <v>0.616437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2.88</v>
      </c>
      <c r="AM1" s="0" t="n">
        <v>17015</v>
      </c>
      <c r="AN1" s="0" t="n">
        <v>3628</v>
      </c>
      <c r="AO1" s="0" t="n">
        <v>0.723227</v>
      </c>
      <c r="AP1" s="0" t="n">
        <v>6.4806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800452</v>
      </c>
      <c r="E2" s="0" t="n">
        <v>0.0404853</v>
      </c>
      <c r="F2" s="0" t="n">
        <v>0.0529643</v>
      </c>
      <c r="G2" s="0" t="n">
        <v>0.0318416</v>
      </c>
      <c r="H2" s="0" t="n">
        <v>0.0247252</v>
      </c>
      <c r="I2" s="0" t="n">
        <v>0.0163869</v>
      </c>
      <c r="J2" s="0" t="n">
        <v>0.0133872</v>
      </c>
      <c r="K2" s="0" t="n">
        <v>0.00850152</v>
      </c>
      <c r="L2" s="0" t="n">
        <v>0.00233749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63926</v>
      </c>
      <c r="AD2" s="0" t="n">
        <v>0.388389</v>
      </c>
      <c r="AE2" s="0" t="n">
        <v>4.26713</v>
      </c>
      <c r="AF2" s="0" t="n">
        <v>34.9813</v>
      </c>
      <c r="AG2" s="0" t="n">
        <v>0.797258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2.88</v>
      </c>
      <c r="AM2" s="0" t="n">
        <v>17015</v>
      </c>
      <c r="AN2" s="0" t="n">
        <v>3637</v>
      </c>
      <c r="AO2" s="0" t="n">
        <v>0.935373</v>
      </c>
      <c r="AP2" s="0" t="n">
        <v>1.33619</v>
      </c>
      <c r="AR2" s="0" t="n">
        <f aca="false">SUM(A2:S2)</f>
        <v>0.1986340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4181</v>
      </c>
      <c r="E3" s="0" t="n">
        <v>0.0284221</v>
      </c>
      <c r="F3" s="0" t="n">
        <v>0.0552188</v>
      </c>
      <c r="G3" s="0" t="n">
        <v>0.0371403</v>
      </c>
      <c r="H3" s="0" t="n">
        <v>0.0376619</v>
      </c>
      <c r="I3" s="0" t="n">
        <v>0.0300392</v>
      </c>
      <c r="J3" s="0" t="n">
        <v>0.0200678</v>
      </c>
      <c r="K3" s="0" t="n">
        <v>0.0143579</v>
      </c>
      <c r="L3" s="0" t="n">
        <v>0.00599955</v>
      </c>
      <c r="M3" s="0" t="n">
        <v>0.00318829</v>
      </c>
      <c r="N3" s="0" t="n">
        <v>0.00170772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92354</v>
      </c>
      <c r="AD3" s="0" t="n">
        <v>1.85774</v>
      </c>
      <c r="AE3" s="0" t="n">
        <v>20.8596</v>
      </c>
      <c r="AF3" s="0" t="n">
        <v>66.7226</v>
      </c>
      <c r="AG3" s="0" t="n">
        <v>0.635615</v>
      </c>
      <c r="AH3" s="0" t="n">
        <v>8.76</v>
      </c>
      <c r="AI3" s="0" t="n">
        <v>-0.0304</v>
      </c>
      <c r="AJ3" s="0" t="n">
        <v>0.661028</v>
      </c>
      <c r="AK3" s="0" t="n">
        <v>-10</v>
      </c>
      <c r="AL3" s="0" t="n">
        <v>22.88</v>
      </c>
      <c r="AM3" s="0" t="n">
        <v>17015</v>
      </c>
      <c r="AN3" s="0" t="n">
        <v>3645</v>
      </c>
      <c r="AO3" s="0" t="n">
        <v>0.745727</v>
      </c>
      <c r="AP3" s="0" t="n">
        <v>5.86791</v>
      </c>
      <c r="AR3" s="0" t="n">
        <f aca="false">SUM(A3:S3)</f>
        <v>0.2362216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565529</v>
      </c>
      <c r="G4" s="0" t="n">
        <v>0.0144772</v>
      </c>
      <c r="H4" s="0" t="n">
        <v>0.0362434</v>
      </c>
      <c r="I4" s="0" t="n">
        <v>0.0390154</v>
      </c>
      <c r="J4" s="0" t="n">
        <v>0.0183373</v>
      </c>
      <c r="K4" s="0" t="n">
        <v>0.00708891</v>
      </c>
      <c r="L4" s="0" t="n">
        <v>0.00116849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06352</v>
      </c>
      <c r="AC4" s="0" t="n">
        <v>0.0652601</v>
      </c>
      <c r="AD4" s="0" t="n">
        <v>1.24903</v>
      </c>
      <c r="AE4" s="0" t="n">
        <v>9.82764</v>
      </c>
      <c r="AF4" s="0" t="n">
        <v>210.466</v>
      </c>
      <c r="AG4" s="0" t="n">
        <v>0.515752</v>
      </c>
      <c r="AH4" s="0" t="n">
        <v>8.76</v>
      </c>
      <c r="AI4" s="0" t="n">
        <v>-0.0304</v>
      </c>
      <c r="AJ4" s="0" t="n">
        <v>0.662638</v>
      </c>
      <c r="AK4" s="0" t="n">
        <v>-10</v>
      </c>
      <c r="AL4" s="0" t="n">
        <v>22.88</v>
      </c>
      <c r="AM4" s="0" t="n">
        <v>17015</v>
      </c>
      <c r="AN4" s="0" t="n">
        <v>3646</v>
      </c>
      <c r="AO4" s="0" t="n">
        <v>0.603629</v>
      </c>
      <c r="AP4" s="0" t="n">
        <v>10.0959</v>
      </c>
      <c r="AR4" s="0" t="n">
        <f aca="false">SUM(A4:S4)</f>
        <v>0.1219859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274028</v>
      </c>
      <c r="H5" s="0" t="n">
        <v>0.00724548</v>
      </c>
      <c r="I5" s="0" t="n">
        <v>0.00589727</v>
      </c>
      <c r="J5" s="0" t="n">
        <v>0.001386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60342</v>
      </c>
      <c r="AE5" s="0" t="n">
        <v>2.11827</v>
      </c>
      <c r="AF5" s="0" t="n">
        <v>161.223</v>
      </c>
      <c r="AG5" s="0" t="n">
        <v>0.681505</v>
      </c>
      <c r="AH5" s="0" t="n">
        <v>8.76</v>
      </c>
      <c r="AI5" s="0" t="n">
        <v>-0.0304</v>
      </c>
      <c r="AJ5" s="0" t="n">
        <v>0.661028</v>
      </c>
      <c r="AK5" s="0" t="n">
        <v>-10</v>
      </c>
      <c r="AL5" s="0" t="n">
        <v>22.88</v>
      </c>
      <c r="AM5" s="0" t="n">
        <v>17015</v>
      </c>
      <c r="AN5" s="0" t="n">
        <v>3655</v>
      </c>
      <c r="AO5" s="0" t="n">
        <v>0.799567</v>
      </c>
      <c r="AP5" s="0" t="n">
        <v>4.47369</v>
      </c>
      <c r="AR5" s="0" t="n">
        <f aca="false">SUM(A5:S5)</f>
        <v>0.0172699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114948</v>
      </c>
      <c r="AC6" s="0" t="n">
        <v>4.34357</v>
      </c>
      <c r="AD6" s="0" t="n">
        <v>18.7027</v>
      </c>
      <c r="AE6" s="0" t="n">
        <v>19.6584</v>
      </c>
      <c r="AF6" s="0" t="n">
        <v>159.929</v>
      </c>
      <c r="AG6" s="0" t="n">
        <v>0.68493</v>
      </c>
      <c r="AH6" s="0" t="n">
        <v>8.76</v>
      </c>
      <c r="AI6" s="0" t="n">
        <v>-0.0304</v>
      </c>
      <c r="AJ6" s="0" t="n">
        <v>0.661833</v>
      </c>
      <c r="AK6" s="0" t="n">
        <v>-10</v>
      </c>
      <c r="AL6" s="0" t="n">
        <v>22.88</v>
      </c>
      <c r="AM6" s="0" t="n">
        <v>17015</v>
      </c>
      <c r="AN6" s="0" t="n">
        <v>3703</v>
      </c>
      <c r="AO6" s="0" t="n">
        <v>0.802608</v>
      </c>
      <c r="AP6" s="0" t="n">
        <v>4.39778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87084</v>
      </c>
      <c r="F7" s="0" t="n">
        <v>0.0140064</v>
      </c>
      <c r="G7" s="0" t="n">
        <v>0.021134</v>
      </c>
      <c r="H7" s="0" t="n">
        <v>0.0272028</v>
      </c>
      <c r="I7" s="0" t="n">
        <v>0.0147331</v>
      </c>
      <c r="J7" s="0" t="n">
        <v>0.0037266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78371</v>
      </c>
      <c r="AE7" s="0" t="n">
        <v>1.40692</v>
      </c>
      <c r="AF7" s="0" t="n">
        <v>106.961</v>
      </c>
      <c r="AG7" s="0" t="n">
        <v>0.719861</v>
      </c>
      <c r="AH7" s="0" t="n">
        <v>8.76</v>
      </c>
      <c r="AI7" s="0" t="n">
        <v>-0.0304</v>
      </c>
      <c r="AJ7" s="0" t="n">
        <v>0.661028</v>
      </c>
      <c r="AK7" s="0" t="n">
        <v>-10</v>
      </c>
      <c r="AL7" s="0" t="n">
        <v>22.88</v>
      </c>
      <c r="AM7" s="0" t="n">
        <v>17015</v>
      </c>
      <c r="AN7" s="0" t="n">
        <v>3711</v>
      </c>
      <c r="AO7" s="0" t="n">
        <v>0.844568</v>
      </c>
      <c r="AP7" s="0" t="n">
        <v>3.3786</v>
      </c>
      <c r="AR7" s="0" t="n">
        <f aca="false">SUM(A7:S7)</f>
        <v>0.0826737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06471</v>
      </c>
      <c r="H8" s="0" t="n">
        <v>0.00389762</v>
      </c>
      <c r="I8" s="0" t="n">
        <v>0.00464346</v>
      </c>
      <c r="J8" s="0" t="n">
        <v>0.0016747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377005</v>
      </c>
      <c r="AB8" s="0" t="n">
        <v>0.0717595</v>
      </c>
      <c r="AC8" s="0" t="n">
        <v>0.359365</v>
      </c>
      <c r="AD8" s="0" t="n">
        <v>1.55009</v>
      </c>
      <c r="AE8" s="0" t="n">
        <v>7.94361</v>
      </c>
      <c r="AF8" s="0" t="n">
        <v>199.428</v>
      </c>
      <c r="AG8" s="0" t="n">
        <v>0.644519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2.88</v>
      </c>
      <c r="AM8" s="0" t="n">
        <v>17015</v>
      </c>
      <c r="AN8" s="0" t="n">
        <v>3719</v>
      </c>
      <c r="AO8" s="0" t="n">
        <v>0.755254</v>
      </c>
      <c r="AP8" s="0" t="n">
        <v>5.61403</v>
      </c>
      <c r="AR8" s="0" t="n">
        <f aca="false">SUM(A8:S8)</f>
        <v>0.0112805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5882</v>
      </c>
      <c r="F9" s="0" t="n">
        <v>0.0432591</v>
      </c>
      <c r="G9" s="0" t="n">
        <v>0.0352835</v>
      </c>
      <c r="H9" s="0" t="n">
        <v>0.0373209</v>
      </c>
      <c r="I9" s="0" t="n">
        <v>0.0256653</v>
      </c>
      <c r="J9" s="0" t="n">
        <v>0.0132493</v>
      </c>
      <c r="K9" s="0" t="n">
        <v>0.00634087</v>
      </c>
      <c r="L9" s="0" t="n">
        <v>0.0014057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771</v>
      </c>
      <c r="AD9" s="0" t="n">
        <v>0.923907</v>
      </c>
      <c r="AE9" s="0" t="n">
        <v>6.45984</v>
      </c>
      <c r="AF9" s="0" t="n">
        <v>70.7169</v>
      </c>
      <c r="AG9" s="0" t="n">
        <v>0.741094</v>
      </c>
      <c r="AH9" s="0" t="n">
        <v>8.76</v>
      </c>
      <c r="AI9" s="0" t="n">
        <v>-0.0304</v>
      </c>
      <c r="AJ9" s="0" t="n">
        <v>0.661028</v>
      </c>
      <c r="AK9" s="0" t="n">
        <v>-10</v>
      </c>
      <c r="AL9" s="0" t="n">
        <v>22.88</v>
      </c>
      <c r="AM9" s="0" t="n">
        <v>17015</v>
      </c>
      <c r="AN9" s="0" t="n">
        <v>3727</v>
      </c>
      <c r="AO9" s="0" t="n">
        <v>0.869479</v>
      </c>
      <c r="AP9" s="0" t="n">
        <v>2.79721</v>
      </c>
      <c r="AR9" s="0" t="n">
        <f aca="false">SUM(A9:S9)</f>
        <v>0.1784066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959</v>
      </c>
      <c r="F10" s="0" t="n">
        <v>0.0125857</v>
      </c>
      <c r="G10" s="0" t="n">
        <v>0.0186098</v>
      </c>
      <c r="H10" s="0" t="n">
        <v>0.0279184</v>
      </c>
      <c r="I10" s="0" t="n">
        <v>0.0186628</v>
      </c>
      <c r="J10" s="0" t="n">
        <v>0.00561394</v>
      </c>
      <c r="K10" s="0" t="n">
        <v>0.00114545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72996</v>
      </c>
      <c r="AD10" s="0" t="n">
        <v>0.151146</v>
      </c>
      <c r="AE10" s="0" t="n">
        <v>3.59655</v>
      </c>
      <c r="AF10" s="0" t="n">
        <v>110.604</v>
      </c>
      <c r="AG10" s="0" t="n">
        <v>0.719176</v>
      </c>
      <c r="AH10" s="0" t="n">
        <v>8.76</v>
      </c>
      <c r="AI10" s="0" t="n">
        <v>-0.0304</v>
      </c>
      <c r="AJ10" s="0" t="n">
        <v>0.662638</v>
      </c>
      <c r="AK10" s="0" t="n">
        <v>-10</v>
      </c>
      <c r="AL10" s="0" t="n">
        <v>22.88</v>
      </c>
      <c r="AM10" s="0" t="n">
        <v>17015</v>
      </c>
      <c r="AN10" s="0" t="n">
        <v>3728</v>
      </c>
      <c r="AO10" s="0" t="n">
        <v>0.841714</v>
      </c>
      <c r="AP10" s="0" t="n">
        <v>3.4463</v>
      </c>
      <c r="AR10" s="0" t="n">
        <f aca="false">SUM(A10:S10)</f>
        <v>0.0864950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40703</v>
      </c>
      <c r="AA11" s="0" t="n">
        <v>0.401129</v>
      </c>
      <c r="AB11" s="0" t="n">
        <v>24.7182</v>
      </c>
      <c r="AC11" s="0" t="n">
        <v>182.205</v>
      </c>
      <c r="AD11" s="0" t="n">
        <v>131.96</v>
      </c>
      <c r="AE11" s="0" t="n">
        <v>22.1266</v>
      </c>
      <c r="AF11" s="0" t="n">
        <v>12.3677</v>
      </c>
      <c r="AG11" s="0" t="n">
        <v>0.428766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2.88</v>
      </c>
      <c r="AM11" s="0" t="n">
        <v>17015</v>
      </c>
      <c r="AN11" s="0" t="n">
        <v>3737</v>
      </c>
      <c r="AO11" s="0" t="n">
        <v>0.502432</v>
      </c>
      <c r="AP11" s="0" t="n">
        <v>13.7659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18098</v>
      </c>
      <c r="I12" s="0" t="n">
        <v>0.00140344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224517</v>
      </c>
      <c r="AC12" s="0" t="n">
        <v>1.14716</v>
      </c>
      <c r="AD12" s="0" t="n">
        <v>8.20763</v>
      </c>
      <c r="AE12" s="0" t="n">
        <v>14.7432</v>
      </c>
      <c r="AF12" s="0" t="n">
        <v>176.546</v>
      </c>
      <c r="AG12" s="0" t="n">
        <v>0.673286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2.88</v>
      </c>
      <c r="AM12" s="0" t="n">
        <v>17015</v>
      </c>
      <c r="AN12" s="0" t="n">
        <v>3745</v>
      </c>
      <c r="AO12" s="0" t="n">
        <v>0.789924</v>
      </c>
      <c r="AP12" s="0" t="n">
        <v>4.71636</v>
      </c>
      <c r="AR12" s="0" t="n">
        <f aca="false">SUM(A12:S12)</f>
        <v>0.0025844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789077</v>
      </c>
      <c r="E13" s="0" t="n">
        <v>0.0476472</v>
      </c>
      <c r="F13" s="0" t="n">
        <v>0.0626453</v>
      </c>
      <c r="G13" s="0" t="n">
        <v>0.0352149</v>
      </c>
      <c r="H13" s="0" t="n">
        <v>0.0280429</v>
      </c>
      <c r="I13" s="0" t="n">
        <v>0.018783</v>
      </c>
      <c r="J13" s="0" t="n">
        <v>0.0164406</v>
      </c>
      <c r="K13" s="0" t="n">
        <v>0.0192453</v>
      </c>
      <c r="L13" s="0" t="n">
        <v>0.0120225</v>
      </c>
      <c r="M13" s="0" t="n">
        <v>0.00863275</v>
      </c>
      <c r="N13" s="0" t="n">
        <v>0.0060942</v>
      </c>
      <c r="O13" s="0" t="n">
        <v>0.00303548</v>
      </c>
      <c r="P13" s="0" t="n">
        <v>0.0011147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01729</v>
      </c>
      <c r="AC13" s="0" t="n">
        <v>0.0539769</v>
      </c>
      <c r="AD13" s="0" t="n">
        <v>0.788282</v>
      </c>
      <c r="AE13" s="0" t="n">
        <v>3.97837</v>
      </c>
      <c r="AF13" s="0" t="n">
        <v>44.9121</v>
      </c>
      <c r="AG13" s="0" t="n">
        <v>0.735615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2.88</v>
      </c>
      <c r="AM13" s="0" t="n">
        <v>17015</v>
      </c>
      <c r="AN13" s="0" t="n">
        <v>3753</v>
      </c>
      <c r="AO13" s="0" t="n">
        <v>0.862001</v>
      </c>
      <c r="AP13" s="0" t="n">
        <v>2.96998</v>
      </c>
      <c r="AR13" s="0" t="n">
        <f aca="false">SUM(A13:S13)</f>
        <v>0.26680962</v>
      </c>
    </row>
    <row r="14" customFormat="false" ht="15" hidden="false" customHeight="false" outlineLevel="0" collapsed="false">
      <c r="A14" s="0" t="n">
        <v>0</v>
      </c>
      <c r="B14" s="0" t="n">
        <v>0.00147659</v>
      </c>
      <c r="C14" s="0" t="n">
        <v>0.00553809</v>
      </c>
      <c r="D14" s="0" t="n">
        <v>0.0226653</v>
      </c>
      <c r="E14" s="0" t="n">
        <v>0.0582558</v>
      </c>
      <c r="F14" s="0" t="n">
        <v>0.0514977</v>
      </c>
      <c r="G14" s="0" t="n">
        <v>0.026723</v>
      </c>
      <c r="H14" s="0" t="n">
        <v>0.0184148</v>
      </c>
      <c r="I14" s="0" t="n">
        <v>0.011912</v>
      </c>
      <c r="J14" s="0" t="n">
        <v>0.0101492</v>
      </c>
      <c r="K14" s="0" t="n">
        <v>0.00600938</v>
      </c>
      <c r="L14" s="0" t="n">
        <v>0.00187579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633077</v>
      </c>
      <c r="AE14" s="0" t="n">
        <v>0.873217</v>
      </c>
      <c r="AF14" s="0" t="n">
        <v>26.105</v>
      </c>
      <c r="AG14" s="0" t="n">
        <v>0.830135</v>
      </c>
      <c r="AH14" s="0" t="n">
        <v>8.76</v>
      </c>
      <c r="AI14" s="0" t="n">
        <v>-0.0304</v>
      </c>
      <c r="AJ14" s="0" t="n">
        <v>0.661833</v>
      </c>
      <c r="AK14" s="0" t="n">
        <v>-10</v>
      </c>
      <c r="AL14" s="0" t="n">
        <v>22.88</v>
      </c>
      <c r="AM14" s="0" t="n">
        <v>17015</v>
      </c>
      <c r="AN14" s="0" t="n">
        <v>3801</v>
      </c>
      <c r="AO14" s="0" t="n">
        <v>0.972761</v>
      </c>
      <c r="AP14" s="0" t="n">
        <v>0.552345</v>
      </c>
      <c r="AR14" s="0" t="n">
        <f aca="false">SUM(A14:S14)</f>
        <v>0.2145176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19017</v>
      </c>
      <c r="E15" s="0" t="n">
        <v>0.0218444</v>
      </c>
      <c r="F15" s="0" t="n">
        <v>0.0410603</v>
      </c>
      <c r="G15" s="0" t="n">
        <v>0.0259171</v>
      </c>
      <c r="H15" s="0" t="n">
        <v>0.0191291</v>
      </c>
      <c r="I15" s="0" t="n">
        <v>0.00950651</v>
      </c>
      <c r="J15" s="0" t="n">
        <v>0.003754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36521</v>
      </c>
      <c r="AD15" s="0" t="n">
        <v>0.0795748</v>
      </c>
      <c r="AE15" s="0" t="n">
        <v>1.5034</v>
      </c>
      <c r="AF15" s="0" t="n">
        <v>53.238</v>
      </c>
      <c r="AG15" s="0" t="n">
        <v>0.789724</v>
      </c>
      <c r="AH15" s="0" t="n">
        <v>8.76</v>
      </c>
      <c r="AI15" s="0" t="n">
        <v>-0.0304</v>
      </c>
      <c r="AJ15" s="0" t="n">
        <v>0.662638</v>
      </c>
      <c r="AK15" s="0" t="n">
        <v>-10</v>
      </c>
      <c r="AL15" s="0" t="n">
        <v>22.88</v>
      </c>
      <c r="AM15" s="0" t="n">
        <v>17015</v>
      </c>
      <c r="AN15" s="0" t="n">
        <v>3802</v>
      </c>
      <c r="AO15" s="0" t="n">
        <v>0.924282</v>
      </c>
      <c r="AP15" s="0" t="n">
        <v>1.57475</v>
      </c>
      <c r="AR15" s="0" t="n">
        <f aca="false">SUM(A15:S15)</f>
        <v>0.1234015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331221</v>
      </c>
      <c r="D16" s="0" t="n">
        <v>0.0180038</v>
      </c>
      <c r="E16" s="0" t="n">
        <v>0.0555061</v>
      </c>
      <c r="F16" s="0" t="n">
        <v>0.0522128</v>
      </c>
      <c r="G16" s="0" t="n">
        <v>0.0283748</v>
      </c>
      <c r="H16" s="0" t="n">
        <v>0.0220423</v>
      </c>
      <c r="I16" s="0" t="n">
        <v>0.0147669</v>
      </c>
      <c r="J16" s="0" t="n">
        <v>0.012932</v>
      </c>
      <c r="K16" s="0" t="n">
        <v>0.0104495</v>
      </c>
      <c r="L16" s="0" t="n">
        <v>0.00506223</v>
      </c>
      <c r="M16" s="0" t="n">
        <v>0.00424625</v>
      </c>
      <c r="N16" s="0" t="n">
        <v>0.00310043</v>
      </c>
      <c r="O16" s="0" t="n">
        <v>0.0020630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63545</v>
      </c>
      <c r="AD16" s="0" t="n">
        <v>0.186602</v>
      </c>
      <c r="AE16" s="0" t="n">
        <v>2.38857</v>
      </c>
      <c r="AF16" s="0" t="n">
        <v>35.4106</v>
      </c>
      <c r="AG16" s="0" t="n">
        <v>0.740409</v>
      </c>
      <c r="AH16" s="0" t="n">
        <v>8.76</v>
      </c>
      <c r="AI16" s="0" t="n">
        <v>-0.0304</v>
      </c>
      <c r="AJ16" s="0" t="n">
        <v>0.661833</v>
      </c>
      <c r="AK16" s="0" t="n">
        <v>-10</v>
      </c>
      <c r="AL16" s="0" t="n">
        <v>22.88</v>
      </c>
      <c r="AM16" s="0" t="n">
        <v>17015</v>
      </c>
      <c r="AN16" s="0" t="n">
        <v>3811</v>
      </c>
      <c r="AO16" s="0" t="n">
        <v>0.867619</v>
      </c>
      <c r="AP16" s="0" t="n">
        <v>2.84005</v>
      </c>
      <c r="AR16" s="0" t="n">
        <f aca="false">SUM(A16:S16)</f>
        <v>0.2320723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189895</v>
      </c>
      <c r="D17" s="0" t="n">
        <v>0.0122258</v>
      </c>
      <c r="E17" s="0" t="n">
        <v>0.0449819</v>
      </c>
      <c r="F17" s="0" t="n">
        <v>0.0474535</v>
      </c>
      <c r="G17" s="0" t="n">
        <v>0.0261731</v>
      </c>
      <c r="H17" s="0" t="n">
        <v>0.0192928</v>
      </c>
      <c r="I17" s="0" t="n">
        <v>0.012075</v>
      </c>
      <c r="J17" s="0" t="n">
        <v>0.0101459</v>
      </c>
      <c r="K17" s="0" t="n">
        <v>0.0074591</v>
      </c>
      <c r="L17" s="0" t="n">
        <v>0.00262944</v>
      </c>
      <c r="M17" s="0" t="n">
        <v>0.0013946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44587</v>
      </c>
      <c r="AD17" s="0" t="n">
        <v>0.127708</v>
      </c>
      <c r="AE17" s="0" t="n">
        <v>1.37562</v>
      </c>
      <c r="AF17" s="0" t="n">
        <v>37.4132</v>
      </c>
      <c r="AG17" s="0" t="n">
        <v>0.772601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2.88</v>
      </c>
      <c r="AM17" s="0" t="n">
        <v>17015</v>
      </c>
      <c r="AN17" s="0" t="n">
        <v>3819</v>
      </c>
      <c r="AO17" s="0" t="n">
        <v>0.905342</v>
      </c>
      <c r="AP17" s="0" t="n">
        <v>1.98886</v>
      </c>
      <c r="AR17" s="0" t="n">
        <f aca="false">SUM(A17:S17)</f>
        <v>0.1857300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144856</v>
      </c>
      <c r="F18" s="0" t="n">
        <v>0.0427666</v>
      </c>
      <c r="G18" s="0" t="n">
        <v>0.0342383</v>
      </c>
      <c r="H18" s="0" t="n">
        <v>0.0327419</v>
      </c>
      <c r="I18" s="0" t="n">
        <v>0.0194785</v>
      </c>
      <c r="J18" s="0" t="n">
        <v>0.009444</v>
      </c>
      <c r="K18" s="0" t="n">
        <v>0.00486844</v>
      </c>
      <c r="L18" s="0" t="n">
        <v>0.00117247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16881</v>
      </c>
      <c r="AD18" s="0" t="n">
        <v>0.0918123</v>
      </c>
      <c r="AE18" s="0" t="n">
        <v>2.36926</v>
      </c>
      <c r="AF18" s="0" t="n">
        <v>91.7029</v>
      </c>
      <c r="AG18" s="0" t="n">
        <v>0.68219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2.88</v>
      </c>
      <c r="AM18" s="0" t="n">
        <v>17015</v>
      </c>
      <c r="AN18" s="0" t="n">
        <v>3827</v>
      </c>
      <c r="AO18" s="0" t="n">
        <v>0.800371</v>
      </c>
      <c r="AP18" s="0" t="n">
        <v>4.4536</v>
      </c>
      <c r="AR18" s="0" t="n">
        <f aca="false">SUM(A18:S18)</f>
        <v>0.1591958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351811</v>
      </c>
      <c r="AB19" s="0" t="n">
        <v>6.28819</v>
      </c>
      <c r="AC19" s="0" t="n">
        <v>98.3184</v>
      </c>
      <c r="AD19" s="0" t="n">
        <v>100.24</v>
      </c>
      <c r="AE19" s="0" t="n">
        <v>16.5777</v>
      </c>
      <c r="AF19" s="0" t="n">
        <v>20.2195</v>
      </c>
      <c r="AG19" s="0" t="n">
        <v>0.569862</v>
      </c>
      <c r="AH19" s="0" t="n">
        <v>8.76</v>
      </c>
      <c r="AI19" s="0" t="n">
        <v>-0.0304</v>
      </c>
      <c r="AJ19" s="0" t="n">
        <v>0.661833</v>
      </c>
      <c r="AK19" s="0" t="n">
        <v>-10</v>
      </c>
      <c r="AL19" s="0" t="n">
        <v>22.88</v>
      </c>
      <c r="AM19" s="0" t="n">
        <v>17015</v>
      </c>
      <c r="AN19" s="0" t="n">
        <v>3835</v>
      </c>
      <c r="AO19" s="0" t="n">
        <v>0.66777</v>
      </c>
      <c r="AP19" s="0" t="n">
        <v>8.0762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14527</v>
      </c>
      <c r="I20" s="0" t="n">
        <v>0.00126609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00176</v>
      </c>
      <c r="AD20" s="0" t="n">
        <v>3.51946</v>
      </c>
      <c r="AE20" s="0" t="n">
        <v>52.7354</v>
      </c>
      <c r="AF20" s="0" t="n">
        <v>217.706</v>
      </c>
      <c r="AG20" s="0" t="n">
        <v>0.54178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2.88</v>
      </c>
      <c r="AM20" s="0" t="n">
        <v>17015</v>
      </c>
      <c r="AN20" s="0" t="n">
        <v>3836</v>
      </c>
      <c r="AO20" s="0" t="n">
        <v>0.634091</v>
      </c>
      <c r="AP20" s="0" t="n">
        <v>9.11125</v>
      </c>
      <c r="AR20" s="0" t="n">
        <f aca="false">SUM(A20:S20)</f>
        <v>0.0024113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55965</v>
      </c>
      <c r="G21" s="0" t="n">
        <v>0.012358</v>
      </c>
      <c r="H21" s="0" t="n">
        <v>0.0256788</v>
      </c>
      <c r="I21" s="0" t="n">
        <v>0.0214983</v>
      </c>
      <c r="J21" s="0" t="n">
        <v>0.00732845</v>
      </c>
      <c r="K21" s="0" t="n">
        <v>0.00164427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827524</v>
      </c>
      <c r="AE21" s="0" t="n">
        <v>3.67733</v>
      </c>
      <c r="AF21" s="0" t="n">
        <v>157.919</v>
      </c>
      <c r="AG21" s="0" t="n">
        <v>0.6363</v>
      </c>
      <c r="AH21" s="0" t="n">
        <v>8.76</v>
      </c>
      <c r="AI21" s="0" t="n">
        <v>-0.0304</v>
      </c>
      <c r="AJ21" s="0" t="n">
        <v>0.661833</v>
      </c>
      <c r="AK21" s="0" t="n">
        <v>-10</v>
      </c>
      <c r="AL21" s="0" t="n">
        <v>22.88</v>
      </c>
      <c r="AM21" s="0" t="n">
        <v>17015</v>
      </c>
      <c r="AN21" s="0" t="n">
        <v>3845</v>
      </c>
      <c r="AO21" s="0" t="n">
        <v>0.745623</v>
      </c>
      <c r="AP21" s="0" t="n">
        <v>5.8707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484944</v>
      </c>
      <c r="E22" s="0" t="n">
        <v>0.0350212</v>
      </c>
      <c r="F22" s="0" t="n">
        <v>0.0528741</v>
      </c>
      <c r="G22" s="0" t="n">
        <v>0.0303605</v>
      </c>
      <c r="H22" s="0" t="n">
        <v>0.0224257</v>
      </c>
      <c r="I22" s="0" t="n">
        <v>0.0140226</v>
      </c>
      <c r="J22" s="0" t="n">
        <v>0.0108296</v>
      </c>
      <c r="K22" s="0" t="n">
        <v>0.00826715</v>
      </c>
      <c r="L22" s="0" t="n">
        <v>0.00352399</v>
      </c>
      <c r="M22" s="0" t="n">
        <v>0.00231613</v>
      </c>
      <c r="N22" s="0" t="n">
        <v>0.0012271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62918</v>
      </c>
      <c r="AD22" s="0" t="n">
        <v>0.148436</v>
      </c>
      <c r="AE22" s="0" t="n">
        <v>1.93904</v>
      </c>
      <c r="AF22" s="0" t="n">
        <v>47.266</v>
      </c>
      <c r="AG22" s="0" t="n">
        <v>0.774656</v>
      </c>
      <c r="AH22" s="0" t="n">
        <v>8.76</v>
      </c>
      <c r="AI22" s="0" t="n">
        <v>-0.0304</v>
      </c>
      <c r="AJ22" s="0" t="n">
        <v>0.661833</v>
      </c>
      <c r="AK22" s="0" t="n">
        <v>-10</v>
      </c>
      <c r="AL22" s="0" t="n">
        <v>22.88</v>
      </c>
      <c r="AM22" s="0" t="n">
        <v>17015</v>
      </c>
      <c r="AN22" s="0" t="n">
        <v>3853</v>
      </c>
      <c r="AO22" s="0" t="n">
        <v>0.907749</v>
      </c>
      <c r="AP22" s="0" t="n">
        <v>1.9357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82105</v>
      </c>
      <c r="F23" s="0" t="n">
        <v>0.0205809</v>
      </c>
      <c r="G23" s="0" t="n">
        <v>0.0236776</v>
      </c>
      <c r="H23" s="0" t="n">
        <v>0.0241932</v>
      </c>
      <c r="I23" s="0" t="n">
        <v>0.0119141</v>
      </c>
      <c r="J23" s="0" t="n">
        <v>0.00331932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97951</v>
      </c>
      <c r="AE23" s="0" t="n">
        <v>1.30278</v>
      </c>
      <c r="AF23" s="0" t="n">
        <v>86.7094</v>
      </c>
      <c r="AG23" s="0" t="n">
        <v>0.762327</v>
      </c>
      <c r="AH23" s="0" t="n">
        <v>8.76</v>
      </c>
      <c r="AI23" s="0" t="n">
        <v>-0.0292</v>
      </c>
      <c r="AJ23" s="0" t="n">
        <v>0.661028</v>
      </c>
      <c r="AK23" s="0" t="n">
        <v>-10</v>
      </c>
      <c r="AL23" s="0" t="n">
        <v>22.88</v>
      </c>
      <c r="AM23" s="0" t="n">
        <v>17015</v>
      </c>
      <c r="AN23" s="0" t="n">
        <v>3901</v>
      </c>
      <c r="AO23" s="0" t="n">
        <v>0.894391</v>
      </c>
      <c r="AP23" s="0" t="n">
        <v>2.23226</v>
      </c>
    </row>
    <row r="24" customFormat="false" ht="15" hidden="false" customHeight="false" outlineLevel="0" collapsed="false">
      <c r="A24" s="0" t="n">
        <v>0.00209272</v>
      </c>
      <c r="B24" s="0" t="n">
        <v>0.00572974</v>
      </c>
      <c r="C24" s="0" t="n">
        <v>0.015396</v>
      </c>
      <c r="D24" s="0" t="n">
        <v>0.0356503</v>
      </c>
      <c r="E24" s="0" t="n">
        <v>0.0420624</v>
      </c>
      <c r="F24" s="0" t="n">
        <v>0.020914</v>
      </c>
      <c r="G24" s="0" t="n">
        <v>0.0130187</v>
      </c>
      <c r="H24" s="0" t="n">
        <v>0.0206848</v>
      </c>
      <c r="I24" s="0" t="n">
        <v>0.0189104</v>
      </c>
      <c r="J24" s="0" t="n">
        <v>0.0103702</v>
      </c>
      <c r="K24" s="0" t="n">
        <v>0.0094587</v>
      </c>
      <c r="L24" s="0" t="n">
        <v>0.00502854</v>
      </c>
      <c r="M24" s="0" t="n">
        <v>0.0021207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82217</v>
      </c>
      <c r="AD24" s="0" t="n">
        <v>0.11866</v>
      </c>
      <c r="AE24" s="0" t="n">
        <v>3.16799</v>
      </c>
      <c r="AF24" s="0" t="n">
        <v>26.4159</v>
      </c>
      <c r="AG24" s="0" t="n">
        <v>0.781505</v>
      </c>
      <c r="AH24" s="0" t="n">
        <v>8.76</v>
      </c>
      <c r="AI24" s="0" t="n">
        <v>-0.0304</v>
      </c>
      <c r="AJ24" s="0" t="n">
        <v>0.661028</v>
      </c>
      <c r="AK24" s="0" t="n">
        <v>-10</v>
      </c>
      <c r="AL24" s="0" t="n">
        <v>22.88</v>
      </c>
      <c r="AM24" s="0" t="n">
        <v>17015</v>
      </c>
      <c r="AN24" s="0" t="n">
        <v>3909</v>
      </c>
      <c r="AO24" s="0" t="n">
        <v>0.916891</v>
      </c>
      <c r="AP24" s="0" t="n">
        <v>1.73534</v>
      </c>
    </row>
    <row r="25" customFormat="false" ht="15" hidden="false" customHeight="false" outlineLevel="0" collapsed="false">
      <c r="A25" s="0" t="n">
        <v>0.00331718</v>
      </c>
      <c r="B25" s="0" t="n">
        <v>0.00678174</v>
      </c>
      <c r="C25" s="0" t="n">
        <v>0.0146233</v>
      </c>
      <c r="D25" s="0" t="n">
        <v>0.030763</v>
      </c>
      <c r="E25" s="0" t="n">
        <v>0.0455649</v>
      </c>
      <c r="F25" s="0" t="n">
        <v>0.0360785</v>
      </c>
      <c r="G25" s="0" t="n">
        <v>0.023784</v>
      </c>
      <c r="H25" s="0" t="n">
        <v>0.0189922</v>
      </c>
      <c r="I25" s="0" t="n">
        <v>0.0134407</v>
      </c>
      <c r="J25" s="0" t="n">
        <v>0.0178061</v>
      </c>
      <c r="K25" s="0" t="n">
        <v>0.0198126</v>
      </c>
      <c r="L25" s="0" t="n">
        <v>0.0110772</v>
      </c>
      <c r="M25" s="0" t="n">
        <v>0.0107494</v>
      </c>
      <c r="N25" s="0" t="n">
        <v>0.00883628</v>
      </c>
      <c r="O25" s="0" t="n">
        <v>0.00778501</v>
      </c>
      <c r="P25" s="0" t="n">
        <v>0.00410964</v>
      </c>
      <c r="Q25" s="0" t="n">
        <v>0.00120825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54434</v>
      </c>
      <c r="AD25" s="0" t="n">
        <v>0.121807</v>
      </c>
      <c r="AE25" s="0" t="n">
        <v>1.65561</v>
      </c>
      <c r="AF25" s="0" t="n">
        <v>17.3032</v>
      </c>
      <c r="AG25" s="0" t="n">
        <v>0.820546</v>
      </c>
      <c r="AH25" s="0" t="n">
        <v>8.76</v>
      </c>
      <c r="AI25" s="0" t="n">
        <v>-0.0304</v>
      </c>
      <c r="AJ25" s="0" t="n">
        <v>0.663444</v>
      </c>
      <c r="AK25" s="0" t="n">
        <v>-10</v>
      </c>
      <c r="AL25" s="0" t="n">
        <v>22.88</v>
      </c>
      <c r="AM25" s="0" t="n">
        <v>17015</v>
      </c>
      <c r="AN25" s="0" t="n">
        <v>3910</v>
      </c>
      <c r="AO25" s="0" t="n">
        <v>0.95919</v>
      </c>
      <c r="AP25" s="0" t="n">
        <v>0.833316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.00139659</v>
      </c>
      <c r="D26" s="0" t="n">
        <v>0.011063</v>
      </c>
      <c r="E26" s="0" t="n">
        <v>0.0465654</v>
      </c>
      <c r="F26" s="0" t="n">
        <v>0.0493152</v>
      </c>
      <c r="G26" s="0" t="n">
        <v>0.0257935</v>
      </c>
      <c r="H26" s="0" t="n">
        <v>0.0209274</v>
      </c>
      <c r="I26" s="0" t="n">
        <v>0.0164983</v>
      </c>
      <c r="J26" s="0" t="n">
        <v>0.0151723</v>
      </c>
      <c r="K26" s="0" t="n">
        <v>0.0128077</v>
      </c>
      <c r="L26" s="0" t="n">
        <v>0.0061798</v>
      </c>
      <c r="M26" s="0" t="n">
        <v>0.00422497</v>
      </c>
      <c r="N26" s="0" t="n">
        <v>0.00251595</v>
      </c>
      <c r="O26" s="0" t="n">
        <v>0.00131748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191734</v>
      </c>
      <c r="AD26" s="0" t="n">
        <v>0.331524</v>
      </c>
      <c r="AE26" s="0" t="n">
        <v>2.45703</v>
      </c>
      <c r="AF26" s="0" t="n">
        <v>40.9713</v>
      </c>
      <c r="AG26" s="0" t="n">
        <v>0.732875</v>
      </c>
      <c r="AH26" s="0" t="n">
        <v>8.76</v>
      </c>
      <c r="AI26" s="0" t="n">
        <v>-0.0292</v>
      </c>
      <c r="AJ26" s="0" t="n">
        <v>0.662638</v>
      </c>
      <c r="AK26" s="0" t="n">
        <v>-10</v>
      </c>
      <c r="AL26" s="0" t="n">
        <v>22.88</v>
      </c>
      <c r="AM26" s="0" t="n">
        <v>17015</v>
      </c>
      <c r="AN26" s="0" t="n">
        <v>3911</v>
      </c>
      <c r="AO26" s="0" t="n">
        <v>0.857747</v>
      </c>
      <c r="AP26" s="0" t="n">
        <v>3.068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6:33:39Z</dcterms:created>
  <dc:creator>Claire</dc:creator>
  <dc:description/>
  <dc:language>en-US</dc:language>
  <cp:lastModifiedBy>Claire</cp:lastModifiedBy>
  <dcterms:modified xsi:type="dcterms:W3CDTF">2010-06-19T16:33:39Z</dcterms:modified>
  <cp:revision>0</cp:revision>
  <dc:subject/>
  <dc:title/>
</cp:coreProperties>
</file>