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6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3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23092</v>
      </c>
      <c r="D1" s="0" t="n">
        <v>0.0220842</v>
      </c>
      <c r="E1" s="0" t="n">
        <v>0.151689</v>
      </c>
      <c r="F1" s="0" t="n">
        <v>0.180096</v>
      </c>
      <c r="G1" s="0" t="n">
        <v>0.0989771</v>
      </c>
      <c r="H1" s="0" t="n">
        <v>0.117513</v>
      </c>
      <c r="I1" s="0" t="n">
        <v>0.126332</v>
      </c>
      <c r="J1" s="0" t="n">
        <v>0.123558</v>
      </c>
      <c r="K1" s="0" t="n">
        <v>0.199531</v>
      </c>
      <c r="L1" s="0" t="n">
        <v>0.217174</v>
      </c>
      <c r="M1" s="0" t="n">
        <v>0.315637</v>
      </c>
      <c r="N1" s="0" t="n">
        <v>0.449356</v>
      </c>
      <c r="O1" s="0" t="n">
        <v>0.497395</v>
      </c>
      <c r="P1" s="0" t="n">
        <v>0.660242</v>
      </c>
      <c r="Q1" s="0" t="n">
        <v>0.697348</v>
      </c>
      <c r="R1" s="0" t="n">
        <v>0.747767</v>
      </c>
      <c r="S1" s="0" t="n">
        <v>0.673565</v>
      </c>
      <c r="T1" s="0" t="n">
        <v>0.648716</v>
      </c>
      <c r="U1" s="0" t="n">
        <v>0.554375</v>
      </c>
      <c r="V1" s="0" t="n">
        <v>0.508714</v>
      </c>
      <c r="W1" s="0" t="n">
        <v>0.506451</v>
      </c>
      <c r="X1" s="0" t="n">
        <v>0.532035</v>
      </c>
      <c r="Y1" s="0" t="n">
        <v>0.640985</v>
      </c>
      <c r="Z1" s="0" t="n">
        <v>0.803829</v>
      </c>
      <c r="AA1" s="0" t="n">
        <v>1.23372</v>
      </c>
      <c r="AB1" s="0" t="n">
        <v>2.93664</v>
      </c>
      <c r="AC1" s="0" t="n">
        <v>10.5771</v>
      </c>
      <c r="AD1" s="0" t="n">
        <v>31.0779</v>
      </c>
      <c r="AE1" s="0" t="n">
        <v>40.0017</v>
      </c>
      <c r="AF1" s="0" t="n">
        <v>21.6825</v>
      </c>
      <c r="AG1" s="0" t="n">
        <v>0.375342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2.59</v>
      </c>
      <c r="AM1" s="0" t="n">
        <v>17015</v>
      </c>
      <c r="AN1" s="0" t="n">
        <v>2443</v>
      </c>
      <c r="AO1" s="0" t="n">
        <v>0.44144</v>
      </c>
      <c r="AP1" s="0" t="n">
        <v>16.3543</v>
      </c>
      <c r="AR1" s="0" t="n">
        <f aca="false">SUM(A1:S1)</f>
        <v>5.2794952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482814</v>
      </c>
      <c r="H2" s="0" t="n">
        <v>0.0333692</v>
      </c>
      <c r="I2" s="0" t="n">
        <v>0.100757</v>
      </c>
      <c r="J2" s="0" t="n">
        <v>0.139168</v>
      </c>
      <c r="K2" s="0" t="n">
        <v>0.233455</v>
      </c>
      <c r="L2" s="0" t="n">
        <v>0.215008</v>
      </c>
      <c r="M2" s="0" t="n">
        <v>0.203283</v>
      </c>
      <c r="N2" s="0" t="n">
        <v>0.190844</v>
      </c>
      <c r="O2" s="0" t="n">
        <v>0.112193</v>
      </c>
      <c r="P2" s="0" t="n">
        <v>0.0983311</v>
      </c>
      <c r="Q2" s="0" t="n">
        <v>0.0393576</v>
      </c>
      <c r="R2" s="0" t="n">
        <v>0.0107839</v>
      </c>
      <c r="S2" s="0" t="n">
        <v>0.00194081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203331</v>
      </c>
      <c r="Z2" s="0" t="n">
        <v>0.0299727</v>
      </c>
      <c r="AA2" s="0" t="n">
        <v>0.507514</v>
      </c>
      <c r="AB2" s="0" t="n">
        <v>5.30099</v>
      </c>
      <c r="AC2" s="0" t="n">
        <v>19.337</v>
      </c>
      <c r="AD2" s="0" t="n">
        <v>35.311</v>
      </c>
      <c r="AE2" s="0" t="n">
        <v>58.5153</v>
      </c>
      <c r="AF2" s="0" t="n">
        <v>310.318</v>
      </c>
      <c r="AG2" s="0" t="n">
        <v>0.478081</v>
      </c>
      <c r="AH2" s="0" t="n">
        <v>8.76</v>
      </c>
      <c r="AI2" s="0" t="n">
        <v>-0.0304</v>
      </c>
      <c r="AJ2" s="0" t="n">
        <v>0.659418</v>
      </c>
      <c r="AK2" s="0" t="n">
        <v>-10</v>
      </c>
      <c r="AL2" s="0" t="n">
        <v>22.59</v>
      </c>
      <c r="AM2" s="0" t="n">
        <v>17015</v>
      </c>
      <c r="AN2" s="0" t="n">
        <v>2451</v>
      </c>
      <c r="AO2" s="0" t="n">
        <v>0.562272</v>
      </c>
      <c r="AP2" s="0" t="n">
        <v>11.5154</v>
      </c>
      <c r="AR2" s="0" t="n">
        <f aca="false">SUM(A2:S2)</f>
        <v>1.3833187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2562</v>
      </c>
      <c r="J3" s="0" t="n">
        <v>0.00291594</v>
      </c>
      <c r="K3" s="0" t="n">
        <v>0.00445876</v>
      </c>
      <c r="L3" s="0" t="n">
        <v>0.00197385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.00524473</v>
      </c>
      <c r="X3" s="0" t="n">
        <v>0.172856</v>
      </c>
      <c r="Y3" s="0" t="n">
        <v>3.38977</v>
      </c>
      <c r="Z3" s="0" t="n">
        <v>28.0522</v>
      </c>
      <c r="AA3" s="0" t="n">
        <v>83.0876</v>
      </c>
      <c r="AB3" s="0" t="n">
        <v>138.7</v>
      </c>
      <c r="AC3" s="0" t="n">
        <v>191.521</v>
      </c>
      <c r="AD3" s="0" t="n">
        <v>259.797</v>
      </c>
      <c r="AE3" s="0" t="n">
        <v>264.784</v>
      </c>
      <c r="AF3" s="0" t="n">
        <v>591.484</v>
      </c>
      <c r="AG3" s="0" t="n">
        <v>0.238356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2.59</v>
      </c>
      <c r="AM3" s="0" t="n">
        <v>17015</v>
      </c>
      <c r="AN3" s="0" t="n">
        <v>2452</v>
      </c>
      <c r="AO3" s="0" t="n">
        <v>0.279308</v>
      </c>
      <c r="AP3" s="0" t="n">
        <v>25.5088</v>
      </c>
      <c r="AR3" s="0" t="n">
        <f aca="false">SUM(A3:S3)</f>
        <v>0.0106047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342926</v>
      </c>
      <c r="J4" s="0" t="n">
        <v>0.0144745</v>
      </c>
      <c r="K4" s="0" t="n">
        <v>0.038162</v>
      </c>
      <c r="L4" s="0" t="n">
        <v>0.0277821</v>
      </c>
      <c r="M4" s="0" t="n">
        <v>0.0106883</v>
      </c>
      <c r="N4" s="0" t="n">
        <v>0.00279548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162264</v>
      </c>
      <c r="Z4" s="0" t="n">
        <v>0.539967</v>
      </c>
      <c r="AA4" s="0" t="n">
        <v>8.90571</v>
      </c>
      <c r="AB4" s="0" t="n">
        <v>59.42</v>
      </c>
      <c r="AC4" s="0" t="n">
        <v>127.431</v>
      </c>
      <c r="AD4" s="0" t="n">
        <v>175.917</v>
      </c>
      <c r="AE4" s="0" t="n">
        <v>167.113</v>
      </c>
      <c r="AF4" s="0" t="n">
        <v>86.1958</v>
      </c>
      <c r="AG4" s="0" t="n">
        <v>0.410958</v>
      </c>
      <c r="AH4" s="0" t="n">
        <v>8.76</v>
      </c>
      <c r="AI4" s="0" t="n">
        <v>-0.0304</v>
      </c>
      <c r="AJ4" s="0" t="n">
        <v>0.662638</v>
      </c>
      <c r="AK4" s="0" t="n">
        <v>-10</v>
      </c>
      <c r="AL4" s="0" t="n">
        <v>22.59</v>
      </c>
      <c r="AM4" s="0" t="n">
        <v>17015</v>
      </c>
      <c r="AN4" s="0" t="n">
        <v>2454</v>
      </c>
      <c r="AO4" s="0" t="n">
        <v>0.48098</v>
      </c>
      <c r="AP4" s="0" t="n">
        <v>14.6386</v>
      </c>
      <c r="AR4" s="0" t="n">
        <f aca="false">SUM(A4:S4)</f>
        <v>0.0973316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489885</v>
      </c>
      <c r="I5" s="0" t="n">
        <v>0.0337043</v>
      </c>
      <c r="J5" s="0" t="n">
        <v>0.0804298</v>
      </c>
      <c r="K5" s="0" t="n">
        <v>0.162957</v>
      </c>
      <c r="L5" s="0" t="n">
        <v>0.137573</v>
      </c>
      <c r="M5" s="0" t="n">
        <v>0.100673</v>
      </c>
      <c r="N5" s="0" t="n">
        <v>0.0625646</v>
      </c>
      <c r="O5" s="0" t="n">
        <v>0.02161</v>
      </c>
      <c r="P5" s="0" t="n">
        <v>0.0127724</v>
      </c>
      <c r="Q5" s="0" t="n">
        <v>0.003448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109685</v>
      </c>
      <c r="AA5" s="0" t="n">
        <v>0.394607</v>
      </c>
      <c r="AB5" s="0" t="n">
        <v>8.54934</v>
      </c>
      <c r="AC5" s="0" t="n">
        <v>44.8878</v>
      </c>
      <c r="AD5" s="0" t="n">
        <v>67.1144</v>
      </c>
      <c r="AE5" s="0" t="n">
        <v>46.5068</v>
      </c>
      <c r="AF5" s="0" t="n">
        <v>163.056</v>
      </c>
      <c r="AG5" s="0" t="n">
        <v>0.574656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2.59</v>
      </c>
      <c r="AM5" s="0" t="n">
        <v>17015</v>
      </c>
      <c r="AN5" s="0" t="n">
        <v>2455</v>
      </c>
      <c r="AO5" s="0" t="n">
        <v>0.67257</v>
      </c>
      <c r="AP5" s="0" t="n">
        <v>7.93299</v>
      </c>
      <c r="AR5" s="0" t="n">
        <f aca="false">SUM(A5:S5)</f>
        <v>0.6206314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739606</v>
      </c>
      <c r="I6" s="0" t="n">
        <v>0.0399028</v>
      </c>
      <c r="J6" s="0" t="n">
        <v>0.060907</v>
      </c>
      <c r="K6" s="0" t="n">
        <v>0.0557795</v>
      </c>
      <c r="L6" s="0" t="n">
        <v>0.01641</v>
      </c>
      <c r="M6" s="0" t="n">
        <v>0.00325839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129808</v>
      </c>
      <c r="Z6" s="0" t="n">
        <v>0.794663</v>
      </c>
      <c r="AA6" s="0" t="n">
        <v>23.6543</v>
      </c>
      <c r="AB6" s="0" t="n">
        <v>241.362</v>
      </c>
      <c r="AC6" s="0" t="n">
        <v>694.003</v>
      </c>
      <c r="AD6" s="0" t="n">
        <v>709.657</v>
      </c>
      <c r="AE6" s="0" t="n">
        <v>288.897</v>
      </c>
      <c r="AF6" s="0" t="n">
        <v>70.5969</v>
      </c>
      <c r="AG6" s="0" t="n">
        <v>0.152054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2.59</v>
      </c>
      <c r="AM6" s="0" t="n">
        <v>17015</v>
      </c>
      <c r="AN6" s="0" t="n">
        <v>2504</v>
      </c>
      <c r="AO6" s="0" t="n">
        <v>0.178179</v>
      </c>
      <c r="AP6" s="0" t="n">
        <v>34.4993</v>
      </c>
      <c r="AR6" s="0" t="n">
        <f aca="false">SUM(A6:S6)</f>
        <v>0.1836537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382381</v>
      </c>
      <c r="G7" s="0" t="n">
        <v>0.0169607</v>
      </c>
      <c r="H7" s="0" t="n">
        <v>0.0877047</v>
      </c>
      <c r="I7" s="0" t="n">
        <v>0.199041</v>
      </c>
      <c r="J7" s="0" t="n">
        <v>0.210841</v>
      </c>
      <c r="K7" s="0" t="n">
        <v>0.213545</v>
      </c>
      <c r="L7" s="0" t="n">
        <v>0.0892161</v>
      </c>
      <c r="M7" s="0" t="n">
        <v>0.031398</v>
      </c>
      <c r="N7" s="0" t="n">
        <v>0.0104605</v>
      </c>
      <c r="O7" s="0" t="n">
        <v>0.00239662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196167</v>
      </c>
      <c r="Z7" s="0" t="n">
        <v>0.569928</v>
      </c>
      <c r="AA7" s="0" t="n">
        <v>11.4874</v>
      </c>
      <c r="AB7" s="0" t="n">
        <v>104.425</v>
      </c>
      <c r="AC7" s="0" t="n">
        <v>267.912</v>
      </c>
      <c r="AD7" s="0" t="n">
        <v>177.013</v>
      </c>
      <c r="AE7" s="0" t="n">
        <v>45.8916</v>
      </c>
      <c r="AF7" s="0" t="n">
        <v>28.1207</v>
      </c>
      <c r="AG7" s="0" t="n">
        <v>0.352739</v>
      </c>
      <c r="AH7" s="0" t="n">
        <v>8.76</v>
      </c>
      <c r="AI7" s="0" t="n">
        <v>-0.0304</v>
      </c>
      <c r="AJ7" s="0" t="n">
        <v>0.662638</v>
      </c>
      <c r="AK7" s="0" t="n">
        <v>-10</v>
      </c>
      <c r="AL7" s="0" t="n">
        <v>22.59</v>
      </c>
      <c r="AM7" s="0" t="n">
        <v>17015</v>
      </c>
      <c r="AN7" s="0" t="n">
        <v>2505</v>
      </c>
      <c r="AO7" s="0" t="n">
        <v>0.412841</v>
      </c>
      <c r="AP7" s="0" t="n">
        <v>17.6939</v>
      </c>
      <c r="AR7" s="0" t="n">
        <f aca="false">SUM(A7:S7)</f>
        <v>0.8653874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476477</v>
      </c>
      <c r="H8" s="0" t="n">
        <v>0.043413</v>
      </c>
      <c r="I8" s="0" t="n">
        <v>0.143623</v>
      </c>
      <c r="J8" s="0" t="n">
        <v>0.160073</v>
      </c>
      <c r="K8" s="0" t="n">
        <v>0.158057</v>
      </c>
      <c r="L8" s="0" t="n">
        <v>0.0693311</v>
      </c>
      <c r="M8" s="0" t="n">
        <v>0.0219227</v>
      </c>
      <c r="N8" s="0" t="n">
        <v>0.0054133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0409768</v>
      </c>
      <c r="Z8" s="0" t="n">
        <v>0.217134</v>
      </c>
      <c r="AA8" s="0" t="n">
        <v>7.25346</v>
      </c>
      <c r="AB8" s="0" t="n">
        <v>92.6931</v>
      </c>
      <c r="AC8" s="0" t="n">
        <v>261.861</v>
      </c>
      <c r="AD8" s="0" t="n">
        <v>191.268</v>
      </c>
      <c r="AE8" s="0" t="n">
        <v>67.6138</v>
      </c>
      <c r="AF8" s="0" t="n">
        <v>111.813</v>
      </c>
      <c r="AG8" s="0" t="n">
        <v>0.339725</v>
      </c>
      <c r="AH8" s="0" t="n">
        <v>8.76</v>
      </c>
      <c r="AI8" s="0" t="n">
        <v>-0.0304</v>
      </c>
      <c r="AJ8" s="0" t="n">
        <v>0.662638</v>
      </c>
      <c r="AK8" s="0" t="n">
        <v>-10</v>
      </c>
      <c r="AL8" s="0" t="n">
        <v>22.59</v>
      </c>
      <c r="AM8" s="0" t="n">
        <v>17015</v>
      </c>
      <c r="AN8" s="0" t="n">
        <v>2507</v>
      </c>
      <c r="AO8" s="0" t="n">
        <v>0.39761</v>
      </c>
      <c r="AP8" s="0" t="n">
        <v>18.4457</v>
      </c>
      <c r="AR8" s="0" t="n">
        <f aca="false">SUM(A8:S8)</f>
        <v>0.6065978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250525</v>
      </c>
      <c r="D9" s="0" t="n">
        <v>0.0284476</v>
      </c>
      <c r="E9" s="0" t="n">
        <v>0.203903</v>
      </c>
      <c r="F9" s="0" t="n">
        <v>0.511627</v>
      </c>
      <c r="G9" s="0" t="n">
        <v>0.843015</v>
      </c>
      <c r="H9" s="0" t="n">
        <v>1.853</v>
      </c>
      <c r="I9" s="0" t="n">
        <v>2.00447</v>
      </c>
      <c r="J9" s="0" t="n">
        <v>1.34804</v>
      </c>
      <c r="K9" s="0" t="n">
        <v>1.15571</v>
      </c>
      <c r="L9" s="0" t="n">
        <v>0.452413</v>
      </c>
      <c r="M9" s="0" t="n">
        <v>0.153114</v>
      </c>
      <c r="N9" s="0" t="n">
        <v>0.0528107</v>
      </c>
      <c r="O9" s="0" t="n">
        <v>0.0131952</v>
      </c>
      <c r="P9" s="0" t="n">
        <v>0.0029820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.00870923</v>
      </c>
      <c r="Y9" s="0" t="n">
        <v>0.283494</v>
      </c>
      <c r="Z9" s="0" t="n">
        <v>8.66705</v>
      </c>
      <c r="AA9" s="0" t="n">
        <v>147.323</v>
      </c>
      <c r="AB9" s="0" t="n">
        <v>910.738</v>
      </c>
      <c r="AC9" s="0" t="n">
        <v>1515.2</v>
      </c>
      <c r="AD9" s="0" t="n">
        <v>668.064</v>
      </c>
      <c r="AE9" s="0" t="n">
        <v>201.263</v>
      </c>
      <c r="AF9" s="0" t="n">
        <v>432.428</v>
      </c>
      <c r="AG9" s="0" t="n">
        <v>0.0945203</v>
      </c>
      <c r="AH9" s="0" t="n">
        <v>8.76</v>
      </c>
      <c r="AI9" s="0" t="n">
        <v>-0.0304</v>
      </c>
      <c r="AJ9" s="0" t="n">
        <v>0.664249</v>
      </c>
      <c r="AK9" s="0" t="n">
        <v>-10</v>
      </c>
      <c r="AL9" s="0" t="n">
        <v>22.59</v>
      </c>
      <c r="AM9" s="0" t="n">
        <v>17015</v>
      </c>
      <c r="AN9" s="0" t="n">
        <v>2508</v>
      </c>
      <c r="AO9" s="0" t="n">
        <v>0.110357</v>
      </c>
      <c r="AP9" s="0" t="n">
        <v>44.0807</v>
      </c>
      <c r="AR9" s="0" t="n">
        <f aca="false">SUM(A9:S9)</f>
        <v>8.6252327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13988</v>
      </c>
      <c r="H10" s="0" t="n">
        <v>0.0117564</v>
      </c>
      <c r="I10" s="0" t="n">
        <v>0.0507667</v>
      </c>
      <c r="J10" s="0" t="n">
        <v>0.0900566</v>
      </c>
      <c r="K10" s="0" t="n">
        <v>0.165254</v>
      </c>
      <c r="L10" s="0" t="n">
        <v>0.153264</v>
      </c>
      <c r="M10" s="0" t="n">
        <v>0.141115</v>
      </c>
      <c r="N10" s="0" t="n">
        <v>0.124965</v>
      </c>
      <c r="O10" s="0" t="n">
        <v>0.0798034</v>
      </c>
      <c r="P10" s="0" t="n">
        <v>0.0901043</v>
      </c>
      <c r="Q10" s="0" t="n">
        <v>0.0522715</v>
      </c>
      <c r="R10" s="0" t="n">
        <v>0.0205387</v>
      </c>
      <c r="S10" s="0" t="n">
        <v>0.00429912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826295</v>
      </c>
      <c r="AA10" s="0" t="n">
        <v>0.265548</v>
      </c>
      <c r="AB10" s="0" t="n">
        <v>5.36852</v>
      </c>
      <c r="AC10" s="0" t="n">
        <v>30.23</v>
      </c>
      <c r="AD10" s="0" t="n">
        <v>56.5645</v>
      </c>
      <c r="AE10" s="0" t="n">
        <v>43.0689</v>
      </c>
      <c r="AF10" s="0" t="n">
        <v>149.804</v>
      </c>
      <c r="AG10" s="0" t="n">
        <v>0.572601</v>
      </c>
      <c r="AH10" s="0" t="n">
        <v>8.76</v>
      </c>
      <c r="AI10" s="0" t="n">
        <v>-0.0304</v>
      </c>
      <c r="AJ10" s="0" t="n">
        <v>0.662638</v>
      </c>
      <c r="AK10" s="0" t="n">
        <v>-10</v>
      </c>
      <c r="AL10" s="0" t="n">
        <v>22.59</v>
      </c>
      <c r="AM10" s="0" t="n">
        <v>17015</v>
      </c>
      <c r="AN10" s="0" t="n">
        <v>2510</v>
      </c>
      <c r="AO10" s="0" t="n">
        <v>0.670165</v>
      </c>
      <c r="AP10" s="0" t="n">
        <v>8.00463</v>
      </c>
      <c r="AR10" s="0" t="n">
        <f aca="false">SUM(A10:S10)</f>
        <v>0.985334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60597</v>
      </c>
      <c r="H11" s="0" t="n">
        <v>0.0123573</v>
      </c>
      <c r="I11" s="0" t="n">
        <v>0.0420984</v>
      </c>
      <c r="J11" s="0" t="n">
        <v>0.0652374</v>
      </c>
      <c r="K11" s="0" t="n">
        <v>0.109983</v>
      </c>
      <c r="L11" s="0" t="n">
        <v>0.101954</v>
      </c>
      <c r="M11" s="0" t="n">
        <v>0.104563</v>
      </c>
      <c r="N11" s="0" t="n">
        <v>0.106398</v>
      </c>
      <c r="O11" s="0" t="n">
        <v>0.0834556</v>
      </c>
      <c r="P11" s="0" t="n">
        <v>0.119893</v>
      </c>
      <c r="Q11" s="0" t="n">
        <v>0.089894</v>
      </c>
      <c r="R11" s="0" t="n">
        <v>0.0409093</v>
      </c>
      <c r="S11" s="0" t="n">
        <v>0.0089188</v>
      </c>
      <c r="T11" s="0" t="n">
        <v>0.00133479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79651</v>
      </c>
      <c r="AC11" s="0" t="n">
        <v>0.0744173</v>
      </c>
      <c r="AD11" s="0" t="n">
        <v>1.60614</v>
      </c>
      <c r="AE11" s="0" t="n">
        <v>10.6746</v>
      </c>
      <c r="AF11" s="0" t="n">
        <v>176.017</v>
      </c>
      <c r="AG11" s="0" t="n">
        <v>0.760957</v>
      </c>
      <c r="AH11" s="0" t="n">
        <v>8.76</v>
      </c>
      <c r="AI11" s="0" t="n">
        <v>-0.0304</v>
      </c>
      <c r="AJ11" s="0" t="n">
        <v>0.661028</v>
      </c>
      <c r="AK11" s="0" t="n">
        <v>-10</v>
      </c>
      <c r="AL11" s="0" t="n">
        <v>22.59</v>
      </c>
      <c r="AM11" s="0" t="n">
        <v>17015</v>
      </c>
      <c r="AN11" s="0" t="n">
        <v>2518</v>
      </c>
      <c r="AO11" s="0" t="n">
        <v>0.892783</v>
      </c>
      <c r="AP11" s="0" t="n">
        <v>2.26823</v>
      </c>
      <c r="AR11" s="0" t="n">
        <f aca="false">SUM(A11:S11)</f>
        <v>0.8872677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348594</v>
      </c>
      <c r="H12" s="0" t="n">
        <v>0.0219138</v>
      </c>
      <c r="I12" s="0" t="n">
        <v>0.0627573</v>
      </c>
      <c r="J12" s="0" t="n">
        <v>0.0849034</v>
      </c>
      <c r="K12" s="0" t="n">
        <v>0.13411</v>
      </c>
      <c r="L12" s="0" t="n">
        <v>0.121338</v>
      </c>
      <c r="M12" s="0" t="n">
        <v>0.117017</v>
      </c>
      <c r="N12" s="0" t="n">
        <v>0.115313</v>
      </c>
      <c r="O12" s="0" t="n">
        <v>0.0878489</v>
      </c>
      <c r="P12" s="0" t="n">
        <v>0.11374</v>
      </c>
      <c r="Q12" s="0" t="n">
        <v>0.084088</v>
      </c>
      <c r="R12" s="0" t="n">
        <v>0.0436957</v>
      </c>
      <c r="S12" s="0" t="n">
        <v>0.0127003</v>
      </c>
      <c r="T12" s="0" t="n">
        <v>0.00273405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15776</v>
      </c>
      <c r="AB12" s="0" t="n">
        <v>0.0376914</v>
      </c>
      <c r="AC12" s="0" t="n">
        <v>0.551891</v>
      </c>
      <c r="AD12" s="0" t="n">
        <v>5.26709</v>
      </c>
      <c r="AE12" s="0" t="n">
        <v>19.1408</v>
      </c>
      <c r="AF12" s="0" t="n">
        <v>195.084</v>
      </c>
      <c r="AG12" s="0" t="n">
        <v>0.668492</v>
      </c>
      <c r="AH12" s="0" t="n">
        <v>8.76</v>
      </c>
      <c r="AI12" s="0" t="n">
        <v>-0.0304</v>
      </c>
      <c r="AJ12" s="0" t="n">
        <v>0.660223</v>
      </c>
      <c r="AK12" s="0" t="n">
        <v>-10</v>
      </c>
      <c r="AL12" s="0" t="n">
        <v>22.59</v>
      </c>
      <c r="AM12" s="0" t="n">
        <v>17015</v>
      </c>
      <c r="AN12" s="0" t="n">
        <v>2526</v>
      </c>
      <c r="AO12" s="0" t="n">
        <v>0.785256</v>
      </c>
      <c r="AP12" s="0" t="n">
        <v>4.83492</v>
      </c>
      <c r="AR12" s="0" t="n">
        <f aca="false">SUM(A12:S12)</f>
        <v>1.0029113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867718</v>
      </c>
      <c r="I13" s="0" t="n">
        <v>0.0443586</v>
      </c>
      <c r="J13" s="0" t="n">
        <v>0.086027</v>
      </c>
      <c r="K13" s="0" t="n">
        <v>0.168007</v>
      </c>
      <c r="L13" s="0" t="n">
        <v>0.159958</v>
      </c>
      <c r="M13" s="0" t="n">
        <v>0.13665</v>
      </c>
      <c r="N13" s="0" t="n">
        <v>0.0995493</v>
      </c>
      <c r="O13" s="0" t="n">
        <v>0.0425101</v>
      </c>
      <c r="P13" s="0" t="n">
        <v>0.0288874</v>
      </c>
      <c r="Q13" s="0" t="n">
        <v>0.00907171</v>
      </c>
      <c r="R13" s="0" t="n">
        <v>0.0019306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425965</v>
      </c>
      <c r="AC13" s="0" t="n">
        <v>1.09668</v>
      </c>
      <c r="AD13" s="0" t="n">
        <v>15.332</v>
      </c>
      <c r="AE13" s="0" t="n">
        <v>66.1736</v>
      </c>
      <c r="AF13" s="0" t="n">
        <v>340.239</v>
      </c>
      <c r="AG13" s="0" t="n">
        <v>0.524656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2.62</v>
      </c>
      <c r="AM13" s="0" t="n">
        <v>17015</v>
      </c>
      <c r="AN13" s="0" t="n">
        <v>2527</v>
      </c>
      <c r="AO13" s="0" t="n">
        <v>0.614798</v>
      </c>
      <c r="AP13" s="0" t="n">
        <v>9.72925</v>
      </c>
      <c r="AR13" s="0" t="n">
        <f aca="false">SUM(A13:S13)</f>
        <v>0.7856269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26189</v>
      </c>
      <c r="F14" s="0" t="n">
        <v>0.0179628</v>
      </c>
      <c r="G14" s="0" t="n">
        <v>0.0339728</v>
      </c>
      <c r="H14" s="0" t="n">
        <v>0.071591</v>
      </c>
      <c r="I14" s="0" t="n">
        <v>0.0893093</v>
      </c>
      <c r="J14" s="0" t="n">
        <v>0.084873</v>
      </c>
      <c r="K14" s="0" t="n">
        <v>0.120268</v>
      </c>
      <c r="L14" s="0" t="n">
        <v>0.10583</v>
      </c>
      <c r="M14" s="0" t="n">
        <v>0.112769</v>
      </c>
      <c r="N14" s="0" t="n">
        <v>0.116356</v>
      </c>
      <c r="O14" s="0" t="n">
        <v>0.112752</v>
      </c>
      <c r="P14" s="0" t="n">
        <v>0.180199</v>
      </c>
      <c r="Q14" s="0" t="n">
        <v>0.231705</v>
      </c>
      <c r="R14" s="0" t="n">
        <v>0.276355</v>
      </c>
      <c r="S14" s="0" t="n">
        <v>0.212228</v>
      </c>
      <c r="T14" s="0" t="n">
        <v>0.134156</v>
      </c>
      <c r="U14" s="0" t="n">
        <v>0.0521104</v>
      </c>
      <c r="V14" s="0" t="n">
        <v>0.0151922</v>
      </c>
      <c r="W14" s="0" t="n">
        <v>0.00433502</v>
      </c>
      <c r="X14" s="0" t="n">
        <v>0.00140411</v>
      </c>
      <c r="Y14" s="0" t="n">
        <v>0</v>
      </c>
      <c r="Z14" s="0" t="n">
        <v>0.00130074</v>
      </c>
      <c r="AA14" s="0" t="n">
        <v>0.00739578</v>
      </c>
      <c r="AB14" s="0" t="n">
        <v>0.0832298</v>
      </c>
      <c r="AC14" s="0" t="n">
        <v>0.651026</v>
      </c>
      <c r="AD14" s="0" t="n">
        <v>4.25792</v>
      </c>
      <c r="AE14" s="0" t="n">
        <v>12.7021</v>
      </c>
      <c r="AF14" s="0" t="n">
        <v>120.308</v>
      </c>
      <c r="AG14" s="0" t="n">
        <v>0.68904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2.59</v>
      </c>
      <c r="AM14" s="0" t="n">
        <v>17015</v>
      </c>
      <c r="AN14" s="0" t="n">
        <v>2536</v>
      </c>
      <c r="AO14" s="0" t="n">
        <v>0.808407</v>
      </c>
      <c r="AP14" s="0" t="n">
        <v>4.2538</v>
      </c>
      <c r="AR14" s="0" t="n">
        <f aca="false">SUM(A14:S14)</f>
        <v>1.7684327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15731</v>
      </c>
      <c r="E15" s="0" t="n">
        <v>0.0285025</v>
      </c>
      <c r="F15" s="0" t="n">
        <v>0.0623231</v>
      </c>
      <c r="G15" s="0" t="n">
        <v>0.0481845</v>
      </c>
      <c r="H15" s="0" t="n">
        <v>0.060267</v>
      </c>
      <c r="I15" s="0" t="n">
        <v>0.0642282</v>
      </c>
      <c r="J15" s="0" t="n">
        <v>0.0689766</v>
      </c>
      <c r="K15" s="0" t="n">
        <v>0.108214</v>
      </c>
      <c r="L15" s="0" t="n">
        <v>0.0998632</v>
      </c>
      <c r="M15" s="0" t="n">
        <v>0.122494</v>
      </c>
      <c r="N15" s="0" t="n">
        <v>0.142856</v>
      </c>
      <c r="O15" s="0" t="n">
        <v>0.152681</v>
      </c>
      <c r="P15" s="0" t="n">
        <v>0.24024</v>
      </c>
      <c r="Q15" s="0" t="n">
        <v>0.302188</v>
      </c>
      <c r="R15" s="0" t="n">
        <v>0.366358</v>
      </c>
      <c r="S15" s="0" t="n">
        <v>0.400814</v>
      </c>
      <c r="T15" s="0" t="n">
        <v>0.455664</v>
      </c>
      <c r="U15" s="0" t="n">
        <v>0.37016</v>
      </c>
      <c r="V15" s="0" t="n">
        <v>0.220354</v>
      </c>
      <c r="W15" s="0" t="n">
        <v>0.132926</v>
      </c>
      <c r="X15" s="0" t="n">
        <v>0.087371</v>
      </c>
      <c r="Y15" s="0" t="n">
        <v>0.0770149</v>
      </c>
      <c r="Z15" s="0" t="n">
        <v>0.108029</v>
      </c>
      <c r="AA15" s="0" t="n">
        <v>0.244737</v>
      </c>
      <c r="AB15" s="0" t="n">
        <v>0.677787</v>
      </c>
      <c r="AC15" s="0" t="n">
        <v>1.70053</v>
      </c>
      <c r="AD15" s="0" t="n">
        <v>3.61144</v>
      </c>
      <c r="AE15" s="0" t="n">
        <v>7.37977</v>
      </c>
      <c r="AF15" s="0" t="n">
        <v>40.2096</v>
      </c>
      <c r="AG15" s="0" t="n">
        <v>0.755478</v>
      </c>
      <c r="AH15" s="0" t="n">
        <v>8.76</v>
      </c>
      <c r="AI15" s="0" t="n">
        <v>-0.0304</v>
      </c>
      <c r="AJ15" s="0" t="n">
        <v>0.660223</v>
      </c>
      <c r="AK15" s="0" t="n">
        <v>-10</v>
      </c>
      <c r="AL15" s="0" t="n">
        <v>22.62</v>
      </c>
      <c r="AM15" s="0" t="n">
        <v>17015</v>
      </c>
      <c r="AN15" s="0" t="n">
        <v>2544</v>
      </c>
      <c r="AO15" s="0" t="n">
        <v>0.887436</v>
      </c>
      <c r="AP15" s="0" t="n">
        <v>2.38839</v>
      </c>
      <c r="AR15" s="0" t="n">
        <f aca="false">SUM(A15:S15)</f>
        <v>2.2703474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10089</v>
      </c>
      <c r="F16" s="0" t="n">
        <v>0.0410314</v>
      </c>
      <c r="G16" s="0" t="n">
        <v>0.046109</v>
      </c>
      <c r="H16" s="0" t="n">
        <v>0.0715403</v>
      </c>
      <c r="I16" s="0" t="n">
        <v>0.0801536</v>
      </c>
      <c r="J16" s="0" t="n">
        <v>0.0777354</v>
      </c>
      <c r="K16" s="0" t="n">
        <v>0.109714</v>
      </c>
      <c r="L16" s="0" t="n">
        <v>0.0975069</v>
      </c>
      <c r="M16" s="0" t="n">
        <v>0.110101</v>
      </c>
      <c r="N16" s="0" t="n">
        <v>0.129679</v>
      </c>
      <c r="O16" s="0" t="n">
        <v>0.142078</v>
      </c>
      <c r="P16" s="0" t="n">
        <v>0.228681</v>
      </c>
      <c r="Q16" s="0" t="n">
        <v>0.29629</v>
      </c>
      <c r="R16" s="0" t="n">
        <v>0.313371</v>
      </c>
      <c r="S16" s="0" t="n">
        <v>0.234965</v>
      </c>
      <c r="T16" s="0" t="n">
        <v>0.146508</v>
      </c>
      <c r="U16" s="0" t="n">
        <v>0.056708</v>
      </c>
      <c r="V16" s="0" t="n">
        <v>0.0139026</v>
      </c>
      <c r="W16" s="0" t="n">
        <v>0.00345232</v>
      </c>
      <c r="X16" s="0" t="n">
        <v>0.00111917</v>
      </c>
      <c r="Y16" s="0" t="n">
        <v>0</v>
      </c>
      <c r="Z16" s="0" t="n">
        <v>0.001809</v>
      </c>
      <c r="AA16" s="0" t="n">
        <v>0.0139397</v>
      </c>
      <c r="AB16" s="0" t="n">
        <v>0.14438</v>
      </c>
      <c r="AC16" s="0" t="n">
        <v>0.970849</v>
      </c>
      <c r="AD16" s="0" t="n">
        <v>5.28519</v>
      </c>
      <c r="AE16" s="0" t="n">
        <v>13.722</v>
      </c>
      <c r="AF16" s="0" t="n">
        <v>91.85</v>
      </c>
      <c r="AG16" s="0" t="n">
        <v>0.654793</v>
      </c>
      <c r="AH16" s="0" t="n">
        <v>8.76</v>
      </c>
      <c r="AI16" s="0" t="n">
        <v>-0.0304</v>
      </c>
      <c r="AJ16" s="0" t="n">
        <v>0.660223</v>
      </c>
      <c r="AK16" s="0" t="n">
        <v>-10</v>
      </c>
      <c r="AL16" s="0" t="n">
        <v>22.62</v>
      </c>
      <c r="AM16" s="0" t="n">
        <v>17015</v>
      </c>
      <c r="AN16" s="0" t="n">
        <v>2552</v>
      </c>
      <c r="AO16" s="0" t="n">
        <v>0.769164</v>
      </c>
      <c r="AP16" s="0" t="n">
        <v>5.24901</v>
      </c>
      <c r="AR16" s="0" t="n">
        <f aca="false">SUM(A16:S16)</f>
        <v>1.989044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122942</v>
      </c>
      <c r="D17" s="0" t="n">
        <v>0.0127185</v>
      </c>
      <c r="E17" s="0" t="n">
        <v>0.0602365</v>
      </c>
      <c r="F17" s="0" t="n">
        <v>0.0691036</v>
      </c>
      <c r="G17" s="0" t="n">
        <v>0.0432266</v>
      </c>
      <c r="H17" s="0" t="n">
        <v>0.0482393</v>
      </c>
      <c r="I17" s="0" t="n">
        <v>0.0475088</v>
      </c>
      <c r="J17" s="0" t="n">
        <v>0.0564143</v>
      </c>
      <c r="K17" s="0" t="n">
        <v>0.0836597</v>
      </c>
      <c r="L17" s="0" t="n">
        <v>0.0732791</v>
      </c>
      <c r="M17" s="0" t="n">
        <v>0.0943592</v>
      </c>
      <c r="N17" s="0" t="n">
        <v>0.103745</v>
      </c>
      <c r="O17" s="0" t="n">
        <v>0.119381</v>
      </c>
      <c r="P17" s="0" t="n">
        <v>0.17516</v>
      </c>
      <c r="Q17" s="0" t="n">
        <v>0.252761</v>
      </c>
      <c r="R17" s="0" t="n">
        <v>0.347511</v>
      </c>
      <c r="S17" s="0" t="n">
        <v>0.396349</v>
      </c>
      <c r="T17" s="0" t="n">
        <v>0.428671</v>
      </c>
      <c r="U17" s="0" t="n">
        <v>0.338227</v>
      </c>
      <c r="V17" s="0" t="n">
        <v>0.208237</v>
      </c>
      <c r="W17" s="0" t="n">
        <v>0.127044</v>
      </c>
      <c r="X17" s="0" t="n">
        <v>0.0752358</v>
      </c>
      <c r="Y17" s="0" t="n">
        <v>0.0605276</v>
      </c>
      <c r="Z17" s="0" t="n">
        <v>0.0810646</v>
      </c>
      <c r="AA17" s="0" t="n">
        <v>0.182616</v>
      </c>
      <c r="AB17" s="0" t="n">
        <v>0.468505</v>
      </c>
      <c r="AC17" s="0" t="n">
        <v>1.03163</v>
      </c>
      <c r="AD17" s="0" t="n">
        <v>2.16086</v>
      </c>
      <c r="AE17" s="0" t="n">
        <v>3.93</v>
      </c>
      <c r="AF17" s="0" t="n">
        <v>17.5317</v>
      </c>
      <c r="AG17" s="0" t="n">
        <v>0.763697</v>
      </c>
      <c r="AH17" s="0" t="n">
        <v>8.76</v>
      </c>
      <c r="AI17" s="0" t="n">
        <v>-0.0304</v>
      </c>
      <c r="AJ17" s="0" t="n">
        <v>0.661833</v>
      </c>
      <c r="AK17" s="0" t="n">
        <v>-10</v>
      </c>
      <c r="AL17" s="0" t="n">
        <v>22.62</v>
      </c>
      <c r="AM17" s="0" t="n">
        <v>17015</v>
      </c>
      <c r="AN17" s="0" t="n">
        <v>2553</v>
      </c>
      <c r="AO17" s="0" t="n">
        <v>0.894908</v>
      </c>
      <c r="AP17" s="0" t="n">
        <v>2.2207</v>
      </c>
      <c r="AR17" s="0" t="n">
        <f aca="false">SUM(A17:S17)</f>
        <v>1.9848820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22706</v>
      </c>
      <c r="E18" s="0" t="n">
        <v>0.0221312</v>
      </c>
      <c r="F18" s="0" t="n">
        <v>0.0597384</v>
      </c>
      <c r="G18" s="0" t="n">
        <v>0.0528348</v>
      </c>
      <c r="H18" s="0" t="n">
        <v>0.0779248</v>
      </c>
      <c r="I18" s="0" t="n">
        <v>0.0963155</v>
      </c>
      <c r="J18" s="0" t="n">
        <v>0.0953338</v>
      </c>
      <c r="K18" s="0" t="n">
        <v>0.137208</v>
      </c>
      <c r="L18" s="0" t="n">
        <v>0.131346</v>
      </c>
      <c r="M18" s="0" t="n">
        <v>0.155005</v>
      </c>
      <c r="N18" s="0" t="n">
        <v>0.204311</v>
      </c>
      <c r="O18" s="0" t="n">
        <v>0.234708</v>
      </c>
      <c r="P18" s="0" t="n">
        <v>0.364862</v>
      </c>
      <c r="Q18" s="0" t="n">
        <v>0.440575</v>
      </c>
      <c r="R18" s="0" t="n">
        <v>0.467909</v>
      </c>
      <c r="S18" s="0" t="n">
        <v>0.405133</v>
      </c>
      <c r="T18" s="0" t="n">
        <v>0.352785</v>
      </c>
      <c r="U18" s="0" t="n">
        <v>0.274014</v>
      </c>
      <c r="V18" s="0" t="n">
        <v>0.19553</v>
      </c>
      <c r="W18" s="0" t="n">
        <v>0.143028</v>
      </c>
      <c r="X18" s="0" t="n">
        <v>0.116164</v>
      </c>
      <c r="Y18" s="0" t="n">
        <v>0.142816</v>
      </c>
      <c r="Z18" s="0" t="n">
        <v>0.222536</v>
      </c>
      <c r="AA18" s="0" t="n">
        <v>0.409656</v>
      </c>
      <c r="AB18" s="0" t="n">
        <v>0.882518</v>
      </c>
      <c r="AC18" s="0" t="n">
        <v>2.9649</v>
      </c>
      <c r="AD18" s="0" t="n">
        <v>13.757</v>
      </c>
      <c r="AE18" s="0" t="n">
        <v>30.8095</v>
      </c>
      <c r="AF18" s="0" t="n">
        <v>67.0176</v>
      </c>
      <c r="AG18" s="0" t="n">
        <v>0.573286</v>
      </c>
      <c r="AH18" s="0" t="n">
        <v>8.76</v>
      </c>
      <c r="AI18" s="0" t="n">
        <v>-0.0304</v>
      </c>
      <c r="AJ18" s="0" t="n">
        <v>0.660223</v>
      </c>
      <c r="AK18" s="0" t="n">
        <v>-10</v>
      </c>
      <c r="AL18" s="0" t="n">
        <v>22.62</v>
      </c>
      <c r="AM18" s="0" t="n">
        <v>17015</v>
      </c>
      <c r="AN18" s="0" t="n">
        <v>2602</v>
      </c>
      <c r="AO18" s="0" t="n">
        <v>0.673421</v>
      </c>
      <c r="AP18" s="0" t="n">
        <v>7.90769</v>
      </c>
      <c r="AR18" s="0" t="n">
        <f aca="false">SUM(A18:S18)</f>
        <v>2.9465625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672058</v>
      </c>
      <c r="E19" s="0" t="n">
        <v>0.0713612</v>
      </c>
      <c r="F19" s="0" t="n">
        <v>0.253973</v>
      </c>
      <c r="G19" s="0" t="n">
        <v>0.518137</v>
      </c>
      <c r="H19" s="0" t="n">
        <v>1.21917</v>
      </c>
      <c r="I19" s="0" t="n">
        <v>1.28179</v>
      </c>
      <c r="J19" s="0" t="n">
        <v>0.671734</v>
      </c>
      <c r="K19" s="0" t="n">
        <v>0.383567</v>
      </c>
      <c r="L19" s="0" t="n">
        <v>0.0968854</v>
      </c>
      <c r="M19" s="0" t="n">
        <v>0.0246747</v>
      </c>
      <c r="N19" s="0" t="n">
        <v>0.00888648</v>
      </c>
      <c r="O19" s="0" t="n">
        <v>0.00387366</v>
      </c>
      <c r="P19" s="0" t="n">
        <v>0.00303411</v>
      </c>
      <c r="Q19" s="0" t="n">
        <v>0.00434026</v>
      </c>
      <c r="R19" s="0" t="n">
        <v>0.010129</v>
      </c>
      <c r="S19" s="0" t="n">
        <v>0.0391327</v>
      </c>
      <c r="T19" s="0" t="n">
        <v>0.249388</v>
      </c>
      <c r="U19" s="0" t="n">
        <v>1.53326</v>
      </c>
      <c r="V19" s="0" t="n">
        <v>9.12137</v>
      </c>
      <c r="W19" s="0" t="n">
        <v>37.7935</v>
      </c>
      <c r="X19" s="0" t="n">
        <v>108.631</v>
      </c>
      <c r="Y19" s="0" t="n">
        <v>203.005</v>
      </c>
      <c r="Z19" s="0" t="n">
        <v>303.836</v>
      </c>
      <c r="AA19" s="0" t="n">
        <v>370.998</v>
      </c>
      <c r="AB19" s="0" t="n">
        <v>429.827</v>
      </c>
      <c r="AC19" s="0" t="n">
        <v>369.354</v>
      </c>
      <c r="AD19" s="0" t="n">
        <v>505.784</v>
      </c>
      <c r="AE19" s="0" t="n">
        <v>487.11</v>
      </c>
      <c r="AF19" s="0" t="n">
        <v>964.197</v>
      </c>
      <c r="AG19" s="0" t="n">
        <v>0.117123</v>
      </c>
      <c r="AH19" s="0" t="n">
        <v>8.76</v>
      </c>
      <c r="AI19" s="0" t="n">
        <v>-0.0304</v>
      </c>
      <c r="AJ19" s="0" t="n">
        <v>0.664249</v>
      </c>
      <c r="AK19" s="0" t="n">
        <v>-10</v>
      </c>
      <c r="AL19" s="0" t="n">
        <v>22.62</v>
      </c>
      <c r="AM19" s="0" t="n">
        <v>17015</v>
      </c>
      <c r="AN19" s="0" t="n">
        <v>2603</v>
      </c>
      <c r="AO19" s="0" t="n">
        <v>0.136747</v>
      </c>
      <c r="AP19" s="0" t="n">
        <v>39.7925</v>
      </c>
      <c r="AR19" s="0" t="n">
        <f aca="false">SUM(A19:S19)</f>
        <v>4.5974090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959027</v>
      </c>
      <c r="F20" s="0" t="n">
        <v>0.0615733</v>
      </c>
      <c r="G20" s="0" t="n">
        <v>0.0937404</v>
      </c>
      <c r="H20" s="0" t="n">
        <v>0.172201</v>
      </c>
      <c r="I20" s="0" t="n">
        <v>0.196138</v>
      </c>
      <c r="J20" s="0" t="n">
        <v>0.166517</v>
      </c>
      <c r="K20" s="0" t="n">
        <v>0.252075</v>
      </c>
      <c r="L20" s="0" t="n">
        <v>0.242629</v>
      </c>
      <c r="M20" s="0" t="n">
        <v>0.170948</v>
      </c>
      <c r="N20" s="0" t="n">
        <v>0.148132</v>
      </c>
      <c r="O20" s="0" t="n">
        <v>0.110584</v>
      </c>
      <c r="P20" s="0" t="n">
        <v>0.0758228</v>
      </c>
      <c r="Q20" s="0" t="n">
        <v>0.0539146</v>
      </c>
      <c r="R20" s="0" t="n">
        <v>0.0323568</v>
      </c>
      <c r="S20" s="0" t="n">
        <v>0.0179108</v>
      </c>
      <c r="T20" s="0" t="n">
        <v>0.0167789</v>
      </c>
      <c r="U20" s="0" t="n">
        <v>0.0214079</v>
      </c>
      <c r="V20" s="0" t="n">
        <v>0.0506324</v>
      </c>
      <c r="W20" s="0" t="n">
        <v>0.168908</v>
      </c>
      <c r="X20" s="0" t="n">
        <v>0.751226</v>
      </c>
      <c r="Y20" s="0" t="n">
        <v>2.85656</v>
      </c>
      <c r="Z20" s="0" t="n">
        <v>7.2419</v>
      </c>
      <c r="AA20" s="0" t="n">
        <v>9.73644</v>
      </c>
      <c r="AB20" s="0" t="n">
        <v>13.8865</v>
      </c>
      <c r="AC20" s="0" t="n">
        <v>39.9324</v>
      </c>
      <c r="AD20" s="0" t="n">
        <v>222.11</v>
      </c>
      <c r="AE20" s="0" t="n">
        <v>170.038</v>
      </c>
      <c r="AF20" s="0" t="n">
        <v>0.833829</v>
      </c>
      <c r="AG20" s="0" t="n">
        <v>0.336986</v>
      </c>
      <c r="AH20" s="0" t="n">
        <v>8.76</v>
      </c>
      <c r="AI20" s="0" t="n">
        <v>-0.0304</v>
      </c>
      <c r="AJ20" s="0" t="n">
        <v>0.662638</v>
      </c>
      <c r="AK20" s="0" t="n">
        <v>-10</v>
      </c>
      <c r="AL20" s="0" t="n">
        <v>22.62</v>
      </c>
      <c r="AM20" s="0" t="n">
        <v>17015</v>
      </c>
      <c r="AN20" s="0" t="n">
        <v>2605</v>
      </c>
      <c r="AO20" s="0" t="n">
        <v>0.394403</v>
      </c>
      <c r="AP20" s="0" t="n">
        <v>18.6076</v>
      </c>
      <c r="AR20" s="0" t="n">
        <f aca="false">SUM(A20:S20)</f>
        <v>1.8041329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265758</v>
      </c>
      <c r="H21" s="0" t="n">
        <v>0.0236663</v>
      </c>
      <c r="I21" s="0" t="n">
        <v>0.0908883</v>
      </c>
      <c r="J21" s="0" t="n">
        <v>0.140609</v>
      </c>
      <c r="K21" s="0" t="n">
        <v>0.232811</v>
      </c>
      <c r="L21" s="0" t="n">
        <v>0.204871</v>
      </c>
      <c r="M21" s="0" t="n">
        <v>0.180483</v>
      </c>
      <c r="N21" s="0" t="n">
        <v>0.149864</v>
      </c>
      <c r="O21" s="0" t="n">
        <v>0.0771196</v>
      </c>
      <c r="P21" s="0" t="n">
        <v>0.0619069</v>
      </c>
      <c r="Q21" s="0" t="n">
        <v>0.0250393</v>
      </c>
      <c r="R21" s="0" t="n">
        <v>0.00614023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87479</v>
      </c>
      <c r="AB21" s="0" t="n">
        <v>1.1075</v>
      </c>
      <c r="AC21" s="0" t="n">
        <v>12.4885</v>
      </c>
      <c r="AD21" s="0" t="n">
        <v>47.621</v>
      </c>
      <c r="AE21" s="0" t="n">
        <v>69.2716</v>
      </c>
      <c r="AF21" s="0" t="n">
        <v>382.1</v>
      </c>
      <c r="AG21" s="0" t="n">
        <v>0.402739</v>
      </c>
      <c r="AH21" s="0" t="n">
        <v>8.76</v>
      </c>
      <c r="AI21" s="0" t="n">
        <v>-0.0304</v>
      </c>
      <c r="AJ21" s="0" t="n">
        <v>0.663444</v>
      </c>
      <c r="AK21" s="0" t="n">
        <v>-10</v>
      </c>
      <c r="AL21" s="0" t="n">
        <v>22.62</v>
      </c>
      <c r="AM21" s="0" t="n">
        <v>17015</v>
      </c>
      <c r="AN21" s="0" t="n">
        <v>2606</v>
      </c>
      <c r="AO21" s="0" t="n">
        <v>0.470788</v>
      </c>
      <c r="AP21" s="0" t="n">
        <v>15.06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132733</v>
      </c>
      <c r="D22" s="0" t="n">
        <v>0.0126838</v>
      </c>
      <c r="E22" s="0" t="n">
        <v>0.0600036</v>
      </c>
      <c r="F22" s="0" t="n">
        <v>0.0740602</v>
      </c>
      <c r="G22" s="0" t="n">
        <v>0.0491012</v>
      </c>
      <c r="H22" s="0" t="n">
        <v>0.0530919</v>
      </c>
      <c r="I22" s="0" t="n">
        <v>0.0499339</v>
      </c>
      <c r="J22" s="0" t="n">
        <v>0.0557101</v>
      </c>
      <c r="K22" s="0" t="n">
        <v>0.074078</v>
      </c>
      <c r="L22" s="0" t="n">
        <v>0.0634016</v>
      </c>
      <c r="M22" s="0" t="n">
        <v>0.0846782</v>
      </c>
      <c r="N22" s="0" t="n">
        <v>0.0983509</v>
      </c>
      <c r="O22" s="0" t="n">
        <v>0.118597</v>
      </c>
      <c r="P22" s="0" t="n">
        <v>0.187301</v>
      </c>
      <c r="Q22" s="0" t="n">
        <v>0.279939</v>
      </c>
      <c r="R22" s="0" t="n">
        <v>0.341392</v>
      </c>
      <c r="S22" s="0" t="n">
        <v>0.35301</v>
      </c>
      <c r="T22" s="0" t="n">
        <v>0.340079</v>
      </c>
      <c r="U22" s="0" t="n">
        <v>0.262841</v>
      </c>
      <c r="V22" s="0" t="n">
        <v>0.148219</v>
      </c>
      <c r="W22" s="0" t="n">
        <v>0.0689769</v>
      </c>
      <c r="X22" s="0" t="n">
        <v>0.0358989</v>
      </c>
      <c r="Y22" s="0" t="n">
        <v>0.0274713</v>
      </c>
      <c r="Z22" s="0" t="n">
        <v>0.037674</v>
      </c>
      <c r="AA22" s="0" t="n">
        <v>0.0847171</v>
      </c>
      <c r="AB22" s="0" t="n">
        <v>0.228152</v>
      </c>
      <c r="AC22" s="0" t="n">
        <v>0.654767</v>
      </c>
      <c r="AD22" s="0" t="n">
        <v>1.82798</v>
      </c>
      <c r="AE22" s="0" t="n">
        <v>3.4332</v>
      </c>
      <c r="AF22" s="0" t="n">
        <v>20.7037</v>
      </c>
      <c r="AG22" s="0" t="n">
        <v>0.797258</v>
      </c>
      <c r="AH22" s="0" t="n">
        <v>8.76</v>
      </c>
      <c r="AI22" s="0" t="n">
        <v>-0.0304</v>
      </c>
      <c r="AJ22" s="0" t="n">
        <v>0.660223</v>
      </c>
      <c r="AK22" s="0" t="n">
        <v>-10</v>
      </c>
      <c r="AL22" s="0" t="n">
        <v>22.62</v>
      </c>
      <c r="AM22" s="0" t="n">
        <v>17015</v>
      </c>
      <c r="AN22" s="0" t="n">
        <v>2615</v>
      </c>
      <c r="AO22" s="0" t="n">
        <v>0.936514</v>
      </c>
      <c r="AP22" s="0" t="n">
        <v>1.3118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156195</v>
      </c>
      <c r="F23" s="0" t="n">
        <v>0.0497655</v>
      </c>
      <c r="G23" s="0" t="n">
        <v>0.0490667</v>
      </c>
      <c r="H23" s="0" t="n">
        <v>0.0642483</v>
      </c>
      <c r="I23" s="0" t="n">
        <v>0.0628217</v>
      </c>
      <c r="J23" s="0" t="n">
        <v>0.0603483</v>
      </c>
      <c r="K23" s="0" t="n">
        <v>0.0787001</v>
      </c>
      <c r="L23" s="0" t="n">
        <v>0.0674918</v>
      </c>
      <c r="M23" s="0" t="n">
        <v>0.0815208</v>
      </c>
      <c r="N23" s="0" t="n">
        <v>0.0939349</v>
      </c>
      <c r="O23" s="0" t="n">
        <v>0.109889</v>
      </c>
      <c r="P23" s="0" t="n">
        <v>0.189321</v>
      </c>
      <c r="Q23" s="0" t="n">
        <v>0.261384</v>
      </c>
      <c r="R23" s="0" t="n">
        <v>0.277913</v>
      </c>
      <c r="S23" s="0" t="n">
        <v>0.200619</v>
      </c>
      <c r="T23" s="0" t="n">
        <v>0.112392</v>
      </c>
      <c r="U23" s="0" t="n">
        <v>0.0453451</v>
      </c>
      <c r="V23" s="0" t="n">
        <v>0.0129892</v>
      </c>
      <c r="W23" s="0" t="n">
        <v>0.00361301</v>
      </c>
      <c r="X23" s="0" t="n">
        <v>0.00137251</v>
      </c>
      <c r="Y23" s="0" t="n">
        <v>0.00113372</v>
      </c>
      <c r="Z23" s="0" t="n">
        <v>0.00235476</v>
      </c>
      <c r="AA23" s="0" t="n">
        <v>0.0110881</v>
      </c>
      <c r="AB23" s="0" t="n">
        <v>0.0733622</v>
      </c>
      <c r="AC23" s="0" t="n">
        <v>0.563377</v>
      </c>
      <c r="AD23" s="0" t="n">
        <v>3.65499</v>
      </c>
      <c r="AE23" s="0" t="n">
        <v>9.1797</v>
      </c>
      <c r="AF23" s="0" t="n">
        <v>60.0667</v>
      </c>
      <c r="AG23" s="0" t="n">
        <v>0.754793</v>
      </c>
      <c r="AH23" s="0" t="n">
        <v>8.76</v>
      </c>
      <c r="AI23" s="0" t="n">
        <v>-0.0304</v>
      </c>
      <c r="AJ23" s="0" t="n">
        <v>0.662638</v>
      </c>
      <c r="AK23" s="0" t="n">
        <v>-10</v>
      </c>
      <c r="AL23" s="0" t="n">
        <v>22.62</v>
      </c>
      <c r="AM23" s="0" t="n">
        <v>17015</v>
      </c>
      <c r="AN23" s="0" t="n">
        <v>2616</v>
      </c>
      <c r="AO23" s="0" t="n">
        <v>0.883399</v>
      </c>
      <c r="AP23" s="0" t="n">
        <v>2.47956</v>
      </c>
    </row>
    <row r="24" customFormat="false" ht="15" hidden="false" customHeight="false" outlineLevel="0" collapsed="false">
      <c r="A24" s="0" t="n">
        <v>0</v>
      </c>
      <c r="B24" s="0" t="n">
        <v>0.0018301</v>
      </c>
      <c r="C24" s="0" t="n">
        <v>0.00971729</v>
      </c>
      <c r="D24" s="0" t="n">
        <v>0.0412371</v>
      </c>
      <c r="E24" s="0" t="n">
        <v>0.070767</v>
      </c>
      <c r="F24" s="0" t="n">
        <v>0.0382231</v>
      </c>
      <c r="G24" s="0" t="n">
        <v>0.0243513</v>
      </c>
      <c r="H24" s="0" t="n">
        <v>0.0526574</v>
      </c>
      <c r="I24" s="0" t="n">
        <v>0.0663089</v>
      </c>
      <c r="J24" s="0" t="n">
        <v>0.0414354</v>
      </c>
      <c r="K24" s="0" t="n">
        <v>0.0633346</v>
      </c>
      <c r="L24" s="0" t="n">
        <v>0.07418</v>
      </c>
      <c r="M24" s="0" t="n">
        <v>0.0763175</v>
      </c>
      <c r="N24" s="0" t="n">
        <v>0.106802</v>
      </c>
      <c r="O24" s="0" t="n">
        <v>0.113727</v>
      </c>
      <c r="P24" s="0" t="n">
        <v>0.155631</v>
      </c>
      <c r="Q24" s="0" t="n">
        <v>0.220044</v>
      </c>
      <c r="R24" s="0" t="n">
        <v>0.296448</v>
      </c>
      <c r="S24" s="0" t="n">
        <v>0.321966</v>
      </c>
      <c r="T24" s="0" t="n">
        <v>0.290107</v>
      </c>
      <c r="U24" s="0" t="n">
        <v>0.228644</v>
      </c>
      <c r="V24" s="0" t="n">
        <v>0.131199</v>
      </c>
      <c r="W24" s="0" t="n">
        <v>0.0554091</v>
      </c>
      <c r="X24" s="0" t="n">
        <v>0.0263121</v>
      </c>
      <c r="Y24" s="0" t="n">
        <v>0.0204937</v>
      </c>
      <c r="Z24" s="0" t="n">
        <v>0.0289038</v>
      </c>
      <c r="AA24" s="0" t="n">
        <v>0.058452</v>
      </c>
      <c r="AB24" s="0" t="n">
        <v>0.144587</v>
      </c>
      <c r="AC24" s="0" t="n">
        <v>0.419889</v>
      </c>
      <c r="AD24" s="0" t="n">
        <v>1.24364</v>
      </c>
      <c r="AE24" s="0" t="n">
        <v>2.55853</v>
      </c>
      <c r="AF24" s="0" t="n">
        <v>20.7102</v>
      </c>
      <c r="AG24" s="0" t="n">
        <v>0.797258</v>
      </c>
      <c r="AH24" s="0" t="n">
        <v>8.76</v>
      </c>
      <c r="AI24" s="0" t="n">
        <v>-0.0292</v>
      </c>
      <c r="AJ24" s="0" t="n">
        <v>0.660223</v>
      </c>
      <c r="AK24" s="0" t="n">
        <v>-10</v>
      </c>
      <c r="AL24" s="0" t="n">
        <v>22.62</v>
      </c>
      <c r="AM24" s="0" t="n">
        <v>17015</v>
      </c>
      <c r="AN24" s="0" t="n">
        <v>2625</v>
      </c>
      <c r="AO24" s="0" t="n">
        <v>0.936514</v>
      </c>
      <c r="AP24" s="0" t="n">
        <v>1.3118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448469</v>
      </c>
      <c r="E25" s="0" t="n">
        <v>0.0410634</v>
      </c>
      <c r="F25" s="0" t="n">
        <v>0.0742932</v>
      </c>
      <c r="G25" s="0" t="n">
        <v>0.0556262</v>
      </c>
      <c r="H25" s="0" t="n">
        <v>0.0659325</v>
      </c>
      <c r="I25" s="0" t="n">
        <v>0.0634213</v>
      </c>
      <c r="J25" s="0" t="n">
        <v>0.0654087</v>
      </c>
      <c r="K25" s="0" t="n">
        <v>0.0915422</v>
      </c>
      <c r="L25" s="0" t="n">
        <v>0.0827798</v>
      </c>
      <c r="M25" s="0" t="n">
        <v>0.103654</v>
      </c>
      <c r="N25" s="0" t="n">
        <v>0.121529</v>
      </c>
      <c r="O25" s="0" t="n">
        <v>0.136045</v>
      </c>
      <c r="P25" s="0" t="n">
        <v>0.205689</v>
      </c>
      <c r="Q25" s="0" t="n">
        <v>0.288703</v>
      </c>
      <c r="R25" s="0" t="n">
        <v>0.339807</v>
      </c>
      <c r="S25" s="0" t="n">
        <v>0.348881</v>
      </c>
      <c r="T25" s="0" t="n">
        <v>0.337663</v>
      </c>
      <c r="U25" s="0" t="n">
        <v>0.27225</v>
      </c>
      <c r="V25" s="0" t="n">
        <v>0.17231</v>
      </c>
      <c r="W25" s="0" t="n">
        <v>0.089089</v>
      </c>
      <c r="X25" s="0" t="n">
        <v>0.0415132</v>
      </c>
      <c r="Y25" s="0" t="n">
        <v>0.0270988</v>
      </c>
      <c r="Z25" s="0" t="n">
        <v>0.0330175</v>
      </c>
      <c r="AA25" s="0" t="n">
        <v>0.0880661</v>
      </c>
      <c r="AB25" s="0" t="n">
        <v>0.357294</v>
      </c>
      <c r="AC25" s="0" t="n">
        <v>1.5326</v>
      </c>
      <c r="AD25" s="0" t="n">
        <v>3.74956</v>
      </c>
      <c r="AE25" s="0" t="n">
        <v>5.8399</v>
      </c>
      <c r="AF25" s="0" t="n">
        <v>29.7487</v>
      </c>
      <c r="AG25" s="0" t="n">
        <v>0.794519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2.66</v>
      </c>
      <c r="AM25" s="0" t="n">
        <v>17015</v>
      </c>
      <c r="AN25" s="0" t="n">
        <v>2626</v>
      </c>
      <c r="AO25" s="0" t="n">
        <v>0.929894</v>
      </c>
      <c r="AP25" s="0" t="n">
        <v>1.453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443334</v>
      </c>
      <c r="E26" s="0" t="n">
        <v>0.0390134</v>
      </c>
      <c r="F26" s="0" t="n">
        <v>0.0640047</v>
      </c>
      <c r="G26" s="0" t="n">
        <v>0.0441708</v>
      </c>
      <c r="H26" s="0" t="n">
        <v>0.053301</v>
      </c>
      <c r="I26" s="0" t="n">
        <v>0.0545723</v>
      </c>
      <c r="J26" s="0" t="n">
        <v>0.0559376</v>
      </c>
      <c r="K26" s="0" t="n">
        <v>0.0752057</v>
      </c>
      <c r="L26" s="0" t="n">
        <v>0.06524</v>
      </c>
      <c r="M26" s="0" t="n">
        <v>0.0802276</v>
      </c>
      <c r="N26" s="0" t="n">
        <v>0.0912283</v>
      </c>
      <c r="O26" s="0" t="n">
        <v>0.104651</v>
      </c>
      <c r="P26" s="0" t="n">
        <v>0.164634</v>
      </c>
      <c r="Q26" s="0" t="n">
        <v>0.237849</v>
      </c>
      <c r="R26" s="0" t="n">
        <v>0.30555</v>
      </c>
      <c r="S26" s="0" t="n">
        <v>0.304067</v>
      </c>
      <c r="T26" s="0" t="n">
        <v>0.248365</v>
      </c>
      <c r="U26" s="0" t="n">
        <v>0.139506</v>
      </c>
      <c r="V26" s="0" t="n">
        <v>0.0539837</v>
      </c>
      <c r="W26" s="0" t="n">
        <v>0.0200205</v>
      </c>
      <c r="X26" s="0" t="n">
        <v>0.00896538</v>
      </c>
      <c r="Y26" s="0" t="n">
        <v>0.00761992</v>
      </c>
      <c r="Z26" s="0" t="n">
        <v>0.0137902</v>
      </c>
      <c r="AA26" s="0" t="n">
        <v>0.0407664</v>
      </c>
      <c r="AB26" s="0" t="n">
        <v>0.151316</v>
      </c>
      <c r="AC26" s="0" t="n">
        <v>0.712577</v>
      </c>
      <c r="AD26" s="0" t="n">
        <v>2.83607</v>
      </c>
      <c r="AE26" s="0" t="n">
        <v>5.43804</v>
      </c>
      <c r="AF26" s="0" t="n">
        <v>37.0616</v>
      </c>
      <c r="AG26" s="0" t="n">
        <v>0.77945</v>
      </c>
      <c r="AH26" s="0" t="n">
        <v>8.76</v>
      </c>
      <c r="AI26" s="0" t="n">
        <v>-0.0304</v>
      </c>
      <c r="AJ26" s="0" t="n">
        <v>0.662638</v>
      </c>
      <c r="AK26" s="0" t="n">
        <v>-10</v>
      </c>
      <c r="AL26" s="0" t="n">
        <v>22.62</v>
      </c>
      <c r="AM26" s="0" t="n">
        <v>17015</v>
      </c>
      <c r="AN26" s="0" t="n">
        <v>2627</v>
      </c>
      <c r="AO26" s="0" t="n">
        <v>0.912258</v>
      </c>
      <c r="AP26" s="0" t="n">
        <v>1.83665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.00249142</v>
      </c>
      <c r="E27" s="0" t="n">
        <v>0.0287808</v>
      </c>
      <c r="F27" s="0" t="n">
        <v>0.0608118</v>
      </c>
      <c r="G27" s="0" t="n">
        <v>0.0476858</v>
      </c>
      <c r="H27" s="0" t="n">
        <v>0.056863</v>
      </c>
      <c r="I27" s="0" t="n">
        <v>0.0560285</v>
      </c>
      <c r="J27" s="0" t="n">
        <v>0.0585463</v>
      </c>
      <c r="K27" s="0" t="n">
        <v>0.0827137</v>
      </c>
      <c r="L27" s="0" t="n">
        <v>0.0716225</v>
      </c>
      <c r="M27" s="0" t="n">
        <v>0.0857362</v>
      </c>
      <c r="N27" s="0" t="n">
        <v>0.0998692</v>
      </c>
      <c r="O27" s="0" t="n">
        <v>0.119002</v>
      </c>
      <c r="P27" s="0" t="n">
        <v>0.192977</v>
      </c>
      <c r="Q27" s="0" t="n">
        <v>0.263362</v>
      </c>
      <c r="R27" s="0" t="n">
        <v>0.318607</v>
      </c>
      <c r="S27" s="0" t="n">
        <v>0.286661</v>
      </c>
      <c r="T27" s="0" t="n">
        <v>0.216034</v>
      </c>
      <c r="U27" s="0" t="n">
        <v>0.123193</v>
      </c>
      <c r="V27" s="0" t="n">
        <v>0.0475658</v>
      </c>
      <c r="W27" s="0" t="n">
        <v>0.01521</v>
      </c>
      <c r="X27" s="0" t="n">
        <v>0.00614923</v>
      </c>
      <c r="Y27" s="0" t="n">
        <v>0.00471287</v>
      </c>
      <c r="Z27" s="0" t="n">
        <v>0.00771364</v>
      </c>
      <c r="AA27" s="0" t="n">
        <v>0.0242921</v>
      </c>
      <c r="AB27" s="0" t="n">
        <v>0.0959509</v>
      </c>
      <c r="AC27" s="0" t="n">
        <v>0.553078</v>
      </c>
      <c r="AD27" s="0" t="n">
        <v>2.65282</v>
      </c>
      <c r="AE27" s="0" t="n">
        <v>5.70434</v>
      </c>
      <c r="AF27" s="0" t="n">
        <v>49.0017</v>
      </c>
      <c r="AG27" s="0" t="n">
        <v>0.762327</v>
      </c>
      <c r="AH27" s="0" t="n">
        <v>8.76</v>
      </c>
      <c r="AI27" s="0" t="n">
        <v>-0.0304</v>
      </c>
      <c r="AJ27" s="0" t="n">
        <v>0.661028</v>
      </c>
      <c r="AK27" s="0" t="n">
        <v>-10</v>
      </c>
      <c r="AL27" s="0" t="n">
        <v>22.66</v>
      </c>
      <c r="AM27" s="0" t="n">
        <v>17015</v>
      </c>
      <c r="AN27" s="0" t="n">
        <v>2636</v>
      </c>
      <c r="AO27" s="0" t="n">
        <v>0.894391</v>
      </c>
      <c r="AP27" s="0" t="n">
        <v>2.23226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.00480762</v>
      </c>
      <c r="E28" s="0" t="n">
        <v>0.0395384</v>
      </c>
      <c r="F28" s="0" t="n">
        <v>0.0671164</v>
      </c>
      <c r="G28" s="0" t="n">
        <v>0.0485452</v>
      </c>
      <c r="H28" s="0" t="n">
        <v>0.0553396</v>
      </c>
      <c r="I28" s="0" t="n">
        <v>0.0530831</v>
      </c>
      <c r="J28" s="0" t="n">
        <v>0.0558995</v>
      </c>
      <c r="K28" s="0" t="n">
        <v>0.0759545</v>
      </c>
      <c r="L28" s="0" t="n">
        <v>0.0642017</v>
      </c>
      <c r="M28" s="0" t="n">
        <v>0.0784223</v>
      </c>
      <c r="N28" s="0" t="n">
        <v>0.0881085</v>
      </c>
      <c r="O28" s="0" t="n">
        <v>0.0999926</v>
      </c>
      <c r="P28" s="0" t="n">
        <v>0.156456</v>
      </c>
      <c r="Q28" s="0" t="n">
        <v>0.219279</v>
      </c>
      <c r="R28" s="0" t="n">
        <v>0.263245</v>
      </c>
      <c r="S28" s="0" t="n">
        <v>0.261205</v>
      </c>
      <c r="T28" s="0" t="n">
        <v>0.229676</v>
      </c>
      <c r="U28" s="0" t="n">
        <v>0.142737</v>
      </c>
      <c r="V28" s="0" t="n">
        <v>0.0600596</v>
      </c>
      <c r="W28" s="0" t="n">
        <v>0.0208936</v>
      </c>
      <c r="X28" s="0" t="n">
        <v>0.00859807</v>
      </c>
      <c r="Y28" s="0" t="n">
        <v>0.00754196</v>
      </c>
      <c r="Z28" s="0" t="n">
        <v>0.0125642</v>
      </c>
      <c r="AA28" s="0" t="n">
        <v>0.0333247</v>
      </c>
      <c r="AB28" s="0" t="n">
        <v>0.116533</v>
      </c>
      <c r="AC28" s="0" t="n">
        <v>0.598817</v>
      </c>
      <c r="AD28" s="0" t="n">
        <v>2.77884</v>
      </c>
      <c r="AE28" s="0" t="n">
        <v>4.48672</v>
      </c>
      <c r="AF28" s="0" t="n">
        <v>40.5237</v>
      </c>
      <c r="AG28" s="0" t="n">
        <v>0.778765</v>
      </c>
      <c r="AH28" s="0" t="n">
        <v>8.76</v>
      </c>
      <c r="AI28" s="0" t="n">
        <v>-0.0304</v>
      </c>
      <c r="AJ28" s="0" t="n">
        <v>0.661028</v>
      </c>
      <c r="AK28" s="0" t="n">
        <v>-10</v>
      </c>
      <c r="AL28" s="0" t="n">
        <v>22.66</v>
      </c>
      <c r="AM28" s="0" t="n">
        <v>17015</v>
      </c>
      <c r="AN28" s="0" t="n">
        <v>2644</v>
      </c>
      <c r="AO28" s="0" t="n">
        <v>0.913677</v>
      </c>
      <c r="AP28" s="0" t="n">
        <v>1.80557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.00926542</v>
      </c>
      <c r="E29" s="0" t="n">
        <v>0.052233</v>
      </c>
      <c r="F29" s="0" t="n">
        <v>0.0673507</v>
      </c>
      <c r="G29" s="0" t="n">
        <v>0.0435766</v>
      </c>
      <c r="H29" s="0" t="n">
        <v>0.0487189</v>
      </c>
      <c r="I29" s="0" t="n">
        <v>0.0484222</v>
      </c>
      <c r="J29" s="0" t="n">
        <v>0.0555479</v>
      </c>
      <c r="K29" s="0" t="n">
        <v>0.0744848</v>
      </c>
      <c r="L29" s="0" t="n">
        <v>0.0625231</v>
      </c>
      <c r="M29" s="0" t="n">
        <v>0.0793628</v>
      </c>
      <c r="N29" s="0" t="n">
        <v>0.0844223</v>
      </c>
      <c r="O29" s="0" t="n">
        <v>0.0988611</v>
      </c>
      <c r="P29" s="0" t="n">
        <v>0.156272</v>
      </c>
      <c r="Q29" s="0" t="n">
        <v>0.223491</v>
      </c>
      <c r="R29" s="0" t="n">
        <v>0.268308</v>
      </c>
      <c r="S29" s="0" t="n">
        <v>0.262836</v>
      </c>
      <c r="T29" s="0" t="n">
        <v>0.22735</v>
      </c>
      <c r="U29" s="0" t="n">
        <v>0.155</v>
      </c>
      <c r="V29" s="0" t="n">
        <v>0.074382</v>
      </c>
      <c r="W29" s="0" t="n">
        <v>0.0300346</v>
      </c>
      <c r="X29" s="0" t="n">
        <v>0.0132497</v>
      </c>
      <c r="Y29" s="0" t="n">
        <v>0.0110254</v>
      </c>
      <c r="Z29" s="0" t="n">
        <v>0.0174448</v>
      </c>
      <c r="AA29" s="0" t="n">
        <v>0.0427999</v>
      </c>
      <c r="AB29" s="0" t="n">
        <v>0.12039</v>
      </c>
      <c r="AC29" s="0" t="n">
        <v>0.51606</v>
      </c>
      <c r="AD29" s="0" t="n">
        <v>2.24117</v>
      </c>
      <c r="AE29" s="0" t="n">
        <v>3.46865</v>
      </c>
      <c r="AF29" s="0" t="n">
        <v>26.1775</v>
      </c>
      <c r="AG29" s="0" t="n">
        <v>0.804793</v>
      </c>
      <c r="AH29" s="0" t="n">
        <v>8.76</v>
      </c>
      <c r="AI29" s="0" t="n">
        <v>-0.0292</v>
      </c>
      <c r="AJ29" s="0" t="n">
        <v>0.661028</v>
      </c>
      <c r="AK29" s="0" t="n">
        <v>-10</v>
      </c>
      <c r="AL29" s="0" t="n">
        <v>22.66</v>
      </c>
      <c r="AM29" s="0" t="n">
        <v>17015</v>
      </c>
      <c r="AN29" s="0" t="n">
        <v>2652</v>
      </c>
      <c r="AO29" s="0" t="n">
        <v>0.944213</v>
      </c>
      <c r="AP29" s="0" t="n">
        <v>1.14807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.0016663</v>
      </c>
      <c r="D30" s="0" t="n">
        <v>0.014864</v>
      </c>
      <c r="E30" s="0" t="n">
        <v>0.0638694</v>
      </c>
      <c r="F30" s="0" t="n">
        <v>0.0703981</v>
      </c>
      <c r="G30" s="0" t="n">
        <v>0.0436548</v>
      </c>
      <c r="H30" s="0" t="n">
        <v>0.0478756</v>
      </c>
      <c r="I30" s="0" t="n">
        <v>0.0472236</v>
      </c>
      <c r="J30" s="0" t="n">
        <v>0.0535753</v>
      </c>
      <c r="K30" s="0" t="n">
        <v>0.0728192</v>
      </c>
      <c r="L30" s="0" t="n">
        <v>0.0613027</v>
      </c>
      <c r="M30" s="0" t="n">
        <v>0.0802602</v>
      </c>
      <c r="N30" s="0" t="n">
        <v>0.0932458</v>
      </c>
      <c r="O30" s="0" t="n">
        <v>0.11126</v>
      </c>
      <c r="P30" s="0" t="n">
        <v>0.171084</v>
      </c>
      <c r="Q30" s="0" t="n">
        <v>0.242914</v>
      </c>
      <c r="R30" s="0" t="n">
        <v>0.302191</v>
      </c>
      <c r="S30" s="0" t="n">
        <v>0.307967</v>
      </c>
      <c r="T30" s="0" t="n">
        <v>0.296893</v>
      </c>
      <c r="U30" s="0" t="n">
        <v>0.217886</v>
      </c>
      <c r="V30" s="0" t="n">
        <v>0.119595</v>
      </c>
      <c r="W30" s="0" t="n">
        <v>0.0577141</v>
      </c>
      <c r="X30" s="0" t="n">
        <v>0.0321749</v>
      </c>
      <c r="Y30" s="0" t="n">
        <v>0.0315799</v>
      </c>
      <c r="Z30" s="0" t="n">
        <v>0.0500539</v>
      </c>
      <c r="AA30" s="0" t="n">
        <v>0.110681</v>
      </c>
      <c r="AB30" s="0" t="n">
        <v>0.280397</v>
      </c>
      <c r="AC30" s="0" t="n">
        <v>0.960051</v>
      </c>
      <c r="AD30" s="0" t="n">
        <v>3.00475</v>
      </c>
      <c r="AE30" s="0" t="n">
        <v>3.89994</v>
      </c>
      <c r="AF30" s="0" t="n">
        <v>20.7866</v>
      </c>
      <c r="AG30" s="0" t="n">
        <v>0.795889</v>
      </c>
      <c r="AH30" s="0" t="n">
        <v>8.76</v>
      </c>
      <c r="AI30" s="0" t="n">
        <v>-0.0304</v>
      </c>
      <c r="AJ30" s="0" t="n">
        <v>0.661833</v>
      </c>
      <c r="AK30" s="0" t="n">
        <v>-10</v>
      </c>
      <c r="AL30" s="0" t="n">
        <v>22.66</v>
      </c>
      <c r="AM30" s="0" t="n">
        <v>17015</v>
      </c>
      <c r="AN30" s="0" t="n">
        <v>2653</v>
      </c>
      <c r="AO30" s="0" t="n">
        <v>0.93263</v>
      </c>
      <c r="AP30" s="0" t="n">
        <v>1.39493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.00146704</v>
      </c>
      <c r="D31" s="0" t="n">
        <v>0.0124177</v>
      </c>
      <c r="E31" s="0" t="n">
        <v>0.0551313</v>
      </c>
      <c r="F31" s="0" t="n">
        <v>0.068198</v>
      </c>
      <c r="G31" s="0" t="n">
        <v>0.0455953</v>
      </c>
      <c r="H31" s="0" t="n">
        <v>0.0475202</v>
      </c>
      <c r="I31" s="0" t="n">
        <v>0.0453168</v>
      </c>
      <c r="J31" s="0" t="n">
        <v>0.0537744</v>
      </c>
      <c r="K31" s="0" t="n">
        <v>0.0729756</v>
      </c>
      <c r="L31" s="0" t="n">
        <v>0.0629198</v>
      </c>
      <c r="M31" s="0" t="n">
        <v>0.0826131</v>
      </c>
      <c r="N31" s="0" t="n">
        <v>0.0933478</v>
      </c>
      <c r="O31" s="0" t="n">
        <v>0.10761</v>
      </c>
      <c r="P31" s="0" t="n">
        <v>0.161997</v>
      </c>
      <c r="Q31" s="0" t="n">
        <v>0.222112</v>
      </c>
      <c r="R31" s="0" t="n">
        <v>0.269935</v>
      </c>
      <c r="S31" s="0" t="n">
        <v>0.296615</v>
      </c>
      <c r="T31" s="0" t="n">
        <v>0.285179</v>
      </c>
      <c r="U31" s="0" t="n">
        <v>0.202891</v>
      </c>
      <c r="V31" s="0" t="n">
        <v>0.101249</v>
      </c>
      <c r="W31" s="0" t="n">
        <v>0.0415532</v>
      </c>
      <c r="X31" s="0" t="n">
        <v>0.0174672</v>
      </c>
      <c r="Y31" s="0" t="n">
        <v>0.0135332</v>
      </c>
      <c r="Z31" s="0" t="n">
        <v>0.0182852</v>
      </c>
      <c r="AA31" s="0" t="n">
        <v>0.0397299</v>
      </c>
      <c r="AB31" s="0" t="n">
        <v>0.104431</v>
      </c>
      <c r="AC31" s="0" t="n">
        <v>0.419692</v>
      </c>
      <c r="AD31" s="0" t="n">
        <v>1.57927</v>
      </c>
      <c r="AE31" s="0" t="n">
        <v>2.59214</v>
      </c>
      <c r="AF31" s="0" t="n">
        <v>22.3653</v>
      </c>
      <c r="AG31" s="0" t="n">
        <v>0.802738</v>
      </c>
      <c r="AH31" s="0" t="n">
        <v>8.76</v>
      </c>
      <c r="AI31" s="0" t="n">
        <v>-0.0304</v>
      </c>
      <c r="AJ31" s="0" t="n">
        <v>0.662638</v>
      </c>
      <c r="AK31" s="0" t="n">
        <v>-10</v>
      </c>
      <c r="AL31" s="0" t="n">
        <v>22.66</v>
      </c>
      <c r="AM31" s="0" t="n">
        <v>17015</v>
      </c>
      <c r="AN31" s="0" t="n">
        <v>2655</v>
      </c>
      <c r="AO31" s="0" t="n">
        <v>0.939513</v>
      </c>
      <c r="AP31" s="0" t="n">
        <v>1.24787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.00220146</v>
      </c>
      <c r="E32" s="0" t="n">
        <v>0.027314</v>
      </c>
      <c r="F32" s="0" t="n">
        <v>0.061004</v>
      </c>
      <c r="G32" s="0" t="n">
        <v>0.0499239</v>
      </c>
      <c r="H32" s="0" t="n">
        <v>0.0620891</v>
      </c>
      <c r="I32" s="0" t="n">
        <v>0.0623213</v>
      </c>
      <c r="J32" s="0" t="n">
        <v>0.0631911</v>
      </c>
      <c r="K32" s="0" t="n">
        <v>0.0848696</v>
      </c>
      <c r="L32" s="0" t="n">
        <v>0.071554</v>
      </c>
      <c r="M32" s="0" t="n">
        <v>0.0887287</v>
      </c>
      <c r="N32" s="0" t="n">
        <v>0.104936</v>
      </c>
      <c r="O32" s="0" t="n">
        <v>0.111181</v>
      </c>
      <c r="P32" s="0" t="n">
        <v>0.175459</v>
      </c>
      <c r="Q32" s="0" t="n">
        <v>0.23947</v>
      </c>
      <c r="R32" s="0" t="n">
        <v>0.26878</v>
      </c>
      <c r="S32" s="0" t="n">
        <v>0.247057</v>
      </c>
      <c r="T32" s="0" t="n">
        <v>0.18269</v>
      </c>
      <c r="U32" s="0" t="n">
        <v>0.0911399</v>
      </c>
      <c r="V32" s="0" t="n">
        <v>0.0311357</v>
      </c>
      <c r="W32" s="0" t="n">
        <v>0.00994662</v>
      </c>
      <c r="X32" s="0" t="n">
        <v>0.00411233</v>
      </c>
      <c r="Y32" s="0" t="n">
        <v>0.00333723</v>
      </c>
      <c r="Z32" s="0" t="n">
        <v>0.00547301</v>
      </c>
      <c r="AA32" s="0" t="n">
        <v>0.0174101</v>
      </c>
      <c r="AB32" s="0" t="n">
        <v>0.0785864</v>
      </c>
      <c r="AC32" s="0" t="n">
        <v>0.473339</v>
      </c>
      <c r="AD32" s="0" t="n">
        <v>2.59431</v>
      </c>
      <c r="AE32" s="0" t="n">
        <v>4.72089</v>
      </c>
      <c r="AF32" s="0" t="n">
        <v>55.4352</v>
      </c>
      <c r="AG32" s="0" t="n">
        <v>0.752053</v>
      </c>
      <c r="AH32" s="0" t="n">
        <v>8.76</v>
      </c>
      <c r="AI32" s="0" t="n">
        <v>-0.0304</v>
      </c>
      <c r="AJ32" s="0" t="n">
        <v>0.662638</v>
      </c>
      <c r="AK32" s="0" t="n">
        <v>-10</v>
      </c>
      <c r="AL32" s="0" t="n">
        <v>22.66</v>
      </c>
      <c r="AM32" s="0" t="n">
        <v>17015</v>
      </c>
      <c r="AN32" s="0" t="n">
        <v>2656</v>
      </c>
      <c r="AO32" s="0" t="n">
        <v>0.880193</v>
      </c>
      <c r="AP32" s="0" t="n">
        <v>2.55229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00205835</v>
      </c>
      <c r="H33" s="0" t="n">
        <v>0.0153651</v>
      </c>
      <c r="I33" s="0" t="n">
        <v>0.0487934</v>
      </c>
      <c r="J33" s="0" t="n">
        <v>0.0701826</v>
      </c>
      <c r="K33" s="0" t="n">
        <v>0.109637</v>
      </c>
      <c r="L33" s="0" t="n">
        <v>0.0936972</v>
      </c>
      <c r="M33" s="0" t="n">
        <v>0.0871851</v>
      </c>
      <c r="N33" s="0" t="n">
        <v>0.0791683</v>
      </c>
      <c r="O33" s="0" t="n">
        <v>0.0490505</v>
      </c>
      <c r="P33" s="0" t="n">
        <v>0.0500595</v>
      </c>
      <c r="Q33" s="0" t="n">
        <v>0.0234004</v>
      </c>
      <c r="R33" s="0" t="n">
        <v>0.00614526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.017947</v>
      </c>
      <c r="AC33" s="0" t="n">
        <v>0.447245</v>
      </c>
      <c r="AD33" s="0" t="n">
        <v>5.30772</v>
      </c>
      <c r="AE33" s="0" t="n">
        <v>14.7691</v>
      </c>
      <c r="AF33" s="0" t="n">
        <v>192.521</v>
      </c>
      <c r="AG33" s="0" t="n">
        <v>0.718492</v>
      </c>
      <c r="AH33" s="0" t="n">
        <v>8.76</v>
      </c>
      <c r="AI33" s="0" t="n">
        <v>-0.0304</v>
      </c>
      <c r="AJ33" s="0" t="n">
        <v>0.661028</v>
      </c>
      <c r="AK33" s="0" t="n">
        <v>-10</v>
      </c>
      <c r="AL33" s="0" t="n">
        <v>22.66</v>
      </c>
      <c r="AM33" s="0" t="n">
        <v>17015</v>
      </c>
      <c r="AN33" s="0" t="n">
        <v>2705</v>
      </c>
      <c r="AO33" s="0" t="n">
        <v>0.842961</v>
      </c>
      <c r="AP33" s="0" t="n">
        <v>3.416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6:33:24Z</dcterms:created>
  <dc:creator>Claire</dc:creator>
  <dc:description/>
  <dc:language>en-US</dc:language>
  <cp:lastModifiedBy>Claire</cp:lastModifiedBy>
  <dcterms:modified xsi:type="dcterms:W3CDTF">2010-06-19T16:33:24Z</dcterms:modified>
  <cp:revision>0</cp:revision>
  <dc:subject/>
  <dc:title/>
</cp:coreProperties>
</file>