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901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.00116523</v>
      </c>
      <c r="L1" s="0" t="n">
        <v>0.00145616</v>
      </c>
      <c r="M1" s="0" t="n">
        <v>0.00149487</v>
      </c>
      <c r="N1" s="0" t="n">
        <v>0.00124468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201282</v>
      </c>
      <c r="AC1" s="0" t="n">
        <v>0.794391</v>
      </c>
      <c r="AD1" s="0" t="n">
        <v>7.80839</v>
      </c>
      <c r="AE1" s="0" t="n">
        <v>30.6305</v>
      </c>
      <c r="AF1" s="0" t="n">
        <v>553.894</v>
      </c>
      <c r="AG1" s="0" t="n">
        <v>0.232191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19</v>
      </c>
      <c r="AM1" s="0" t="n">
        <v>17023</v>
      </c>
      <c r="AN1" s="0" t="n">
        <v>2812</v>
      </c>
      <c r="AO1" s="0" t="n">
        <v>0.271424</v>
      </c>
      <c r="AP1" s="0" t="n">
        <v>26.0815</v>
      </c>
      <c r="AR1" s="0" t="n">
        <f aca="false">SUM(A1:S1)</f>
        <v>0.0053609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24572</v>
      </c>
      <c r="I2" s="0" t="n">
        <v>0.00294248</v>
      </c>
      <c r="J2" s="0" t="n">
        <v>0.00287684</v>
      </c>
      <c r="K2" s="0" t="n">
        <v>0.00460569</v>
      </c>
      <c r="L2" s="0" t="n">
        <v>0.00529972</v>
      </c>
      <c r="M2" s="0" t="n">
        <v>0.00769269</v>
      </c>
      <c r="N2" s="0" t="n">
        <v>0.0162584</v>
      </c>
      <c r="O2" s="0" t="n">
        <v>0.0171504</v>
      </c>
      <c r="P2" s="0" t="n">
        <v>0.0174987</v>
      </c>
      <c r="Q2" s="0" t="n">
        <v>0.00651863</v>
      </c>
      <c r="R2" s="0" t="n">
        <v>0.00129981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408057</v>
      </c>
      <c r="AC2" s="0" t="n">
        <v>0.0583609</v>
      </c>
      <c r="AD2" s="0" t="n">
        <v>0.198853</v>
      </c>
      <c r="AE2" s="0" t="n">
        <v>0.498683</v>
      </c>
      <c r="AF2" s="0" t="n">
        <v>8.92735</v>
      </c>
      <c r="AG2" s="0" t="n">
        <v>0.791779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19</v>
      </c>
      <c r="AM2" s="0" t="n">
        <v>17023</v>
      </c>
      <c r="AN2" s="0" t="n">
        <v>2820</v>
      </c>
      <c r="AO2" s="0" t="n">
        <v>0.927815</v>
      </c>
      <c r="AP2" s="0" t="n">
        <v>1.49847</v>
      </c>
      <c r="AR2" s="0" t="n">
        <f aca="false">SUM(A2:S2)</f>
        <v>0.0833890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38458</v>
      </c>
      <c r="G3" s="0" t="n">
        <v>0</v>
      </c>
      <c r="H3" s="0" t="n">
        <v>0.00191538</v>
      </c>
      <c r="I3" s="0" t="n">
        <v>0.00286835</v>
      </c>
      <c r="J3" s="0" t="n">
        <v>0.00192498</v>
      </c>
      <c r="K3" s="0" t="n">
        <v>0.00261895</v>
      </c>
      <c r="L3" s="0" t="n">
        <v>0.00232163</v>
      </c>
      <c r="M3" s="0" t="n">
        <v>0.00265855</v>
      </c>
      <c r="N3" s="0" t="n">
        <v>0.00543614</v>
      </c>
      <c r="O3" s="0" t="n">
        <v>0.00674951</v>
      </c>
      <c r="P3" s="0" t="n">
        <v>0.00839239</v>
      </c>
      <c r="Q3" s="0" t="n">
        <v>0.00674289</v>
      </c>
      <c r="R3" s="0" t="n">
        <v>0.00460771</v>
      </c>
      <c r="S3" s="0" t="n">
        <v>0.00142627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228316</v>
      </c>
      <c r="AC3" s="0" t="n">
        <v>0.201505</v>
      </c>
      <c r="AD3" s="0" t="n">
        <v>0.290695</v>
      </c>
      <c r="AE3" s="0" t="n">
        <v>0.386039</v>
      </c>
      <c r="AF3" s="0" t="n">
        <v>3.21997</v>
      </c>
      <c r="AG3" s="0" t="n">
        <v>0.823971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15</v>
      </c>
      <c r="AM3" s="0" t="n">
        <v>17023</v>
      </c>
      <c r="AN3" s="0" t="n">
        <v>2822</v>
      </c>
      <c r="AO3" s="0" t="n">
        <v>0.962026</v>
      </c>
      <c r="AP3" s="0" t="n">
        <v>0.774274</v>
      </c>
      <c r="AR3" s="0" t="n">
        <f aca="false">SUM(A3:S3)</f>
        <v>0.0490473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293139</v>
      </c>
      <c r="AB4" s="0" t="n">
        <v>0.504308</v>
      </c>
      <c r="AC4" s="0" t="n">
        <v>14.8892</v>
      </c>
      <c r="AD4" s="0" t="n">
        <v>47.0857</v>
      </c>
      <c r="AE4" s="0" t="n">
        <v>40.9604</v>
      </c>
      <c r="AF4" s="0" t="n">
        <v>210.622</v>
      </c>
      <c r="AG4" s="0" t="n">
        <v>0.406848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19</v>
      </c>
      <c r="AM4" s="0" t="n">
        <v>17023</v>
      </c>
      <c r="AN4" s="0" t="n">
        <v>2823</v>
      </c>
      <c r="AO4" s="0" t="n">
        <v>0.47444</v>
      </c>
      <c r="AP4" s="0" t="n">
        <v>14.9124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205356</v>
      </c>
      <c r="AC5" s="0" t="n">
        <v>8.77966</v>
      </c>
      <c r="AD5" s="0" t="n">
        <v>30.4158</v>
      </c>
      <c r="AE5" s="0" t="n">
        <v>21.8932</v>
      </c>
      <c r="AF5" s="0" t="n">
        <v>96.2097</v>
      </c>
      <c r="AG5" s="0" t="n">
        <v>0.724656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15</v>
      </c>
      <c r="AM5" s="0" t="n">
        <v>17023</v>
      </c>
      <c r="AN5" s="0" t="n">
        <v>2825</v>
      </c>
      <c r="AO5" s="0" t="n">
        <v>0.845047</v>
      </c>
      <c r="AP5" s="0" t="n">
        <v>3.36726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123964</v>
      </c>
      <c r="K6" s="0" t="n">
        <v>0.0027293</v>
      </c>
      <c r="L6" s="0" t="n">
        <v>0.00120694</v>
      </c>
      <c r="M6" s="0" t="n">
        <v>0.00114528</v>
      </c>
      <c r="N6" s="0" t="n">
        <v>0.00214803</v>
      </c>
      <c r="O6" s="0" t="n">
        <v>0.00549854</v>
      </c>
      <c r="P6" s="0" t="n">
        <v>0.0082625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203015</v>
      </c>
      <c r="AC6" s="0" t="n">
        <v>0.388021</v>
      </c>
      <c r="AD6" s="0" t="n">
        <v>1.4679</v>
      </c>
      <c r="AE6" s="0" t="n">
        <v>1.86502</v>
      </c>
      <c r="AF6" s="0" t="n">
        <v>20.6222</v>
      </c>
      <c r="AG6" s="0" t="n">
        <v>0.752053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19</v>
      </c>
      <c r="AM6" s="0" t="n">
        <v>17023</v>
      </c>
      <c r="AN6" s="0" t="n">
        <v>2832</v>
      </c>
      <c r="AO6" s="0" t="n">
        <v>0.879124</v>
      </c>
      <c r="AP6" s="0" t="n">
        <v>2.57658</v>
      </c>
      <c r="AR6" s="0" t="n">
        <f aca="false">SUM(A6:S6)</f>
        <v>0.0222302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20724</v>
      </c>
      <c r="AC7" s="0" t="n">
        <v>0.11717</v>
      </c>
      <c r="AD7" s="0" t="n">
        <v>2.13168</v>
      </c>
      <c r="AE7" s="0" t="n">
        <v>11.4752</v>
      </c>
      <c r="AF7" s="0" t="n">
        <v>257.418</v>
      </c>
      <c r="AG7" s="0" t="n">
        <v>0.44452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15</v>
      </c>
      <c r="AM7" s="0" t="n">
        <v>17023</v>
      </c>
      <c r="AN7" s="0" t="n">
        <v>2840</v>
      </c>
      <c r="AO7" s="0" t="n">
        <v>0.519628</v>
      </c>
      <c r="AP7" s="0" t="n">
        <v>13.0928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120268</v>
      </c>
      <c r="AB8" s="0" t="n">
        <v>1.28099</v>
      </c>
      <c r="AC8" s="0" t="n">
        <v>22.9972</v>
      </c>
      <c r="AD8" s="0" t="n">
        <v>51.4804</v>
      </c>
      <c r="AE8" s="0" t="n">
        <v>42.7873</v>
      </c>
      <c r="AF8" s="0" t="n">
        <v>285.985</v>
      </c>
      <c r="AG8" s="0" t="n">
        <v>0.332191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3.19</v>
      </c>
      <c r="AM8" s="0" t="n">
        <v>17023</v>
      </c>
      <c r="AN8" s="0" t="n">
        <v>2849</v>
      </c>
      <c r="AO8" s="0" t="n">
        <v>0.38832</v>
      </c>
      <c r="AP8" s="0" t="n">
        <v>18.9185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381394</v>
      </c>
      <c r="AA9" s="0" t="n">
        <v>0.561088</v>
      </c>
      <c r="AB9" s="0" t="n">
        <v>28.9345</v>
      </c>
      <c r="AC9" s="0" t="n">
        <v>253.022</v>
      </c>
      <c r="AD9" s="0" t="n">
        <v>306.61</v>
      </c>
      <c r="AE9" s="0" t="n">
        <v>164.833</v>
      </c>
      <c r="AF9" s="0" t="n">
        <v>680.977</v>
      </c>
      <c r="AG9" s="0" t="n">
        <v>0.0972601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15</v>
      </c>
      <c r="AM9" s="0" t="n">
        <v>17023</v>
      </c>
      <c r="AN9" s="0" t="n">
        <v>2856</v>
      </c>
      <c r="AO9" s="0" t="n">
        <v>0.113694</v>
      </c>
      <c r="AP9" s="0" t="n">
        <v>43.485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0176879</v>
      </c>
      <c r="AA10" s="0" t="n">
        <v>0.274708</v>
      </c>
      <c r="AB10" s="0" t="n">
        <v>15.72</v>
      </c>
      <c r="AC10" s="0" t="n">
        <v>155.685</v>
      </c>
      <c r="AD10" s="0" t="n">
        <v>210.277</v>
      </c>
      <c r="AE10" s="0" t="n">
        <v>126.519</v>
      </c>
      <c r="AF10" s="0" t="n">
        <v>637.114</v>
      </c>
      <c r="AG10" s="0" t="n">
        <v>0.121918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15</v>
      </c>
      <c r="AM10" s="0" t="n">
        <v>17023</v>
      </c>
      <c r="AN10" s="0" t="n">
        <v>2858</v>
      </c>
      <c r="AO10" s="0" t="n">
        <v>0.142172</v>
      </c>
      <c r="AP10" s="0" t="n">
        <v>39.0143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963853</v>
      </c>
      <c r="AA11" s="0" t="n">
        <v>1.28927</v>
      </c>
      <c r="AB11" s="0" t="n">
        <v>54.0649</v>
      </c>
      <c r="AC11" s="0" t="n">
        <v>367.529</v>
      </c>
      <c r="AD11" s="0" t="n">
        <v>356.799</v>
      </c>
      <c r="AE11" s="0" t="n">
        <v>154.368</v>
      </c>
      <c r="AF11" s="0" t="n">
        <v>444.395</v>
      </c>
      <c r="AG11" s="0" t="n">
        <v>0.0999998</v>
      </c>
      <c r="AH11" s="0" t="n">
        <v>8.76</v>
      </c>
      <c r="AI11" s="0" t="n">
        <v>-0.0292</v>
      </c>
      <c r="AJ11" s="0" t="n">
        <v>0.663444</v>
      </c>
      <c r="AK11" s="0" t="n">
        <v>-10</v>
      </c>
      <c r="AL11" s="0" t="n">
        <v>23.15</v>
      </c>
      <c r="AM11" s="0" t="n">
        <v>17023</v>
      </c>
      <c r="AN11" s="0" t="n">
        <v>2906</v>
      </c>
      <c r="AO11" s="0" t="n">
        <v>0.116896</v>
      </c>
      <c r="AP11" s="0" t="n">
        <v>42.9294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265603</v>
      </c>
      <c r="AA12" s="0" t="n">
        <v>3.22663</v>
      </c>
      <c r="AB12" s="0" t="n">
        <v>115.055</v>
      </c>
      <c r="AC12" s="0" t="n">
        <v>660.915</v>
      </c>
      <c r="AD12" s="0" t="n">
        <v>542.01</v>
      </c>
      <c r="AE12" s="0" t="n">
        <v>188.448</v>
      </c>
      <c r="AF12" s="0" t="n">
        <v>388.027</v>
      </c>
      <c r="AG12" s="0" t="n">
        <v>0.0732875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15</v>
      </c>
      <c r="AM12" s="0" t="n">
        <v>17023</v>
      </c>
      <c r="AN12" s="0" t="n">
        <v>2908</v>
      </c>
      <c r="AO12" s="0" t="n">
        <v>0.0855667</v>
      </c>
      <c r="AP12" s="0" t="n">
        <v>49.1692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0465752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15</v>
      </c>
      <c r="AM13" s="0" t="n">
        <v>17023</v>
      </c>
      <c r="AN13" s="0" t="n">
        <v>2910</v>
      </c>
      <c r="AO13" s="0" t="n">
        <v>0</v>
      </c>
      <c r="AP13" s="0" t="n">
        <v>0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0315068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15</v>
      </c>
      <c r="AM14" s="0" t="n">
        <v>17023</v>
      </c>
      <c r="AN14" s="0" t="n">
        <v>2911</v>
      </c>
      <c r="AO14" s="0" t="n">
        <v>0</v>
      </c>
      <c r="AP14" s="0" t="n">
        <v>0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280821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15</v>
      </c>
      <c r="AM15" s="0" t="n">
        <v>17023</v>
      </c>
      <c r="AN15" s="0" t="n">
        <v>2912</v>
      </c>
      <c r="AO15" s="0" t="n">
        <v>0</v>
      </c>
      <c r="AP15" s="0" t="n">
        <v>0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321917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15</v>
      </c>
      <c r="AM16" s="0" t="n">
        <v>17023</v>
      </c>
      <c r="AN16" s="0" t="n">
        <v>2914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363013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3.15</v>
      </c>
      <c r="AM17" s="0" t="n">
        <v>17023</v>
      </c>
      <c r="AN17" s="0" t="n">
        <v>2915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363013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3.15</v>
      </c>
      <c r="AM18" s="0" t="n">
        <v>17023</v>
      </c>
      <c r="AN18" s="0" t="n">
        <v>2916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315068</v>
      </c>
      <c r="AH19" s="0" t="n">
        <v>8.77</v>
      </c>
      <c r="AI19" s="0" t="n">
        <v>-0.0292</v>
      </c>
      <c r="AJ19" s="0" t="n">
        <v>0.666664</v>
      </c>
      <c r="AK19" s="0" t="n">
        <v>-10</v>
      </c>
      <c r="AL19" s="0" t="n">
        <v>23.15</v>
      </c>
      <c r="AM19" s="0" t="n">
        <v>17023</v>
      </c>
      <c r="AN19" s="0" t="n">
        <v>2918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226027</v>
      </c>
      <c r="AH20" s="0" t="n">
        <v>8.76</v>
      </c>
      <c r="AI20" s="0" t="n">
        <v>-0.0292</v>
      </c>
      <c r="AJ20" s="0" t="n">
        <v>0.666664</v>
      </c>
      <c r="AK20" s="0" t="n">
        <v>-10</v>
      </c>
      <c r="AL20" s="0" t="n">
        <v>23.15</v>
      </c>
      <c r="AM20" s="0" t="n">
        <v>17023</v>
      </c>
      <c r="AN20" s="0" t="n">
        <v>2919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171233</v>
      </c>
      <c r="AH21" s="0" t="n">
        <v>8.76</v>
      </c>
      <c r="AI21" s="0" t="n">
        <v>-0.0292</v>
      </c>
      <c r="AJ21" s="0" t="n">
        <v>0.666664</v>
      </c>
      <c r="AK21" s="0" t="n">
        <v>-10</v>
      </c>
      <c r="AL21" s="0" t="n">
        <v>23.15</v>
      </c>
      <c r="AM21" s="0" t="n">
        <v>17023</v>
      </c>
      <c r="AN21" s="0" t="n">
        <v>2920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150685</v>
      </c>
      <c r="AH22" s="0" t="n">
        <v>8.77</v>
      </c>
      <c r="AI22" s="0" t="n">
        <v>-0.0292</v>
      </c>
      <c r="AJ22" s="0" t="n">
        <v>0.666664</v>
      </c>
      <c r="AK22" s="0" t="n">
        <v>-10</v>
      </c>
      <c r="AL22" s="0" t="n">
        <v>23.15</v>
      </c>
      <c r="AM22" s="0" t="n">
        <v>17023</v>
      </c>
      <c r="AN22" s="0" t="n">
        <v>2922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136986</v>
      </c>
      <c r="AH23" s="0" t="n">
        <v>8.77</v>
      </c>
      <c r="AI23" s="0" t="n">
        <v>-0.0292</v>
      </c>
      <c r="AJ23" s="0" t="n">
        <v>0.666664</v>
      </c>
      <c r="AK23" s="0" t="n">
        <v>-10</v>
      </c>
      <c r="AL23" s="0" t="n">
        <v>23.15</v>
      </c>
      <c r="AM23" s="0" t="n">
        <v>17023</v>
      </c>
      <c r="AN23" s="0" t="n">
        <v>2923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130137</v>
      </c>
      <c r="AH24" s="0" t="n">
        <v>8.77</v>
      </c>
      <c r="AI24" s="0" t="n">
        <v>-0.0292</v>
      </c>
      <c r="AJ24" s="0" t="n">
        <v>0.666664</v>
      </c>
      <c r="AK24" s="0" t="n">
        <v>-10</v>
      </c>
      <c r="AL24" s="0" t="n">
        <v>23.15</v>
      </c>
      <c r="AM24" s="0" t="n">
        <v>17023</v>
      </c>
      <c r="AN24" s="0" t="n">
        <v>2925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109589</v>
      </c>
      <c r="AH25" s="0" t="n">
        <v>8.77</v>
      </c>
      <c r="AI25" s="0" t="n">
        <v>-0.0292</v>
      </c>
      <c r="AJ25" s="0" t="n">
        <v>0.666664</v>
      </c>
      <c r="AK25" s="0" t="n">
        <v>-10</v>
      </c>
      <c r="AL25" s="0" t="n">
        <v>23.15</v>
      </c>
      <c r="AM25" s="0" t="n">
        <v>17023</v>
      </c>
      <c r="AN25" s="0" t="n">
        <v>2926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23:51:03Z</dcterms:created>
  <dc:creator>Claire</dc:creator>
  <dc:description/>
  <dc:language>en-US</dc:language>
  <cp:lastModifiedBy>Claire</cp:lastModifiedBy>
  <dcterms:modified xsi:type="dcterms:W3CDTF">2010-06-19T23:51:03Z</dcterms:modified>
  <cp:revision>0</cp:revision>
  <dc:subject/>
  <dc:title/>
</cp:coreProperties>
</file>