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5702</v>
      </c>
      <c r="G1" s="0" t="n">
        <v>0</v>
      </c>
      <c r="H1" s="0" t="n">
        <v>0.0020901</v>
      </c>
      <c r="I1" s="0" t="n">
        <v>0.00358145</v>
      </c>
      <c r="J1" s="0" t="n">
        <v>0.00250091</v>
      </c>
      <c r="K1" s="0" t="n">
        <v>0.00433544</v>
      </c>
      <c r="L1" s="0" t="n">
        <v>0.00633081</v>
      </c>
      <c r="M1" s="0" t="n">
        <v>0.00841169</v>
      </c>
      <c r="N1" s="0" t="n">
        <v>0.0140676</v>
      </c>
      <c r="O1" s="0" t="n">
        <v>0.0133307</v>
      </c>
      <c r="P1" s="0" t="n">
        <v>0.0178287</v>
      </c>
      <c r="Q1" s="0" t="n">
        <v>0.0164078</v>
      </c>
      <c r="R1" s="0" t="n">
        <v>0.00854855</v>
      </c>
      <c r="S1" s="0" t="n">
        <v>0.00238086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2314</v>
      </c>
      <c r="AE1" s="0" t="n">
        <v>0.0514115</v>
      </c>
      <c r="AF1" s="0" t="n">
        <v>3.03483</v>
      </c>
      <c r="AG1" s="0" t="n">
        <v>0.836984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11</v>
      </c>
      <c r="AM1" s="0" t="n">
        <v>17023</v>
      </c>
      <c r="AN1" s="0" t="n">
        <v>3024</v>
      </c>
      <c r="AO1" s="0" t="n">
        <v>0.979595</v>
      </c>
      <c r="AP1" s="0" t="n">
        <v>0.412322</v>
      </c>
      <c r="AR1" s="0" t="n">
        <f aca="false">SUM(A1:S1)</f>
        <v>0.1011716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13892</v>
      </c>
      <c r="F2" s="0" t="n">
        <v>0.0024644</v>
      </c>
      <c r="G2" s="0" t="n">
        <v>0.00116991</v>
      </c>
      <c r="H2" s="0" t="n">
        <v>0.0023895</v>
      </c>
      <c r="I2" s="0" t="n">
        <v>0.00372425</v>
      </c>
      <c r="J2" s="0" t="n">
        <v>0.00206268</v>
      </c>
      <c r="K2" s="0" t="n">
        <v>0.00279754</v>
      </c>
      <c r="L2" s="0" t="n">
        <v>0.00402332</v>
      </c>
      <c r="M2" s="0" t="n">
        <v>0.00442423</v>
      </c>
      <c r="N2" s="0" t="n">
        <v>0.00729617</v>
      </c>
      <c r="O2" s="0" t="n">
        <v>0.00906053</v>
      </c>
      <c r="P2" s="0" t="n">
        <v>0.00977185</v>
      </c>
      <c r="Q2" s="0" t="n">
        <v>0.00999512</v>
      </c>
      <c r="R2" s="0" t="n">
        <v>0.0116196</v>
      </c>
      <c r="S2" s="0" t="n">
        <v>0.0114779</v>
      </c>
      <c r="T2" s="0" t="n">
        <v>0.0131369</v>
      </c>
      <c r="U2" s="0" t="n">
        <v>0.0133473</v>
      </c>
      <c r="V2" s="0" t="n">
        <v>0.012875</v>
      </c>
      <c r="W2" s="0" t="n">
        <v>0.0102812</v>
      </c>
      <c r="X2" s="0" t="n">
        <v>0.00632913</v>
      </c>
      <c r="Y2" s="0" t="n">
        <v>0.00427897</v>
      </c>
      <c r="Z2" s="0" t="n">
        <v>0.00363568</v>
      </c>
      <c r="AA2" s="0" t="n">
        <v>0.00492501</v>
      </c>
      <c r="AB2" s="0" t="n">
        <v>0.010279</v>
      </c>
      <c r="AC2" s="0" t="n">
        <v>0.0350545</v>
      </c>
      <c r="AD2" s="0" t="n">
        <v>0.128636</v>
      </c>
      <c r="AE2" s="0" t="n">
        <v>0.342876</v>
      </c>
      <c r="AF2" s="0" t="n">
        <v>1.76379</v>
      </c>
      <c r="AG2" s="0" t="n">
        <v>0.837669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11</v>
      </c>
      <c r="AM2" s="0" t="n">
        <v>17023</v>
      </c>
      <c r="AN2" s="0" t="n">
        <v>3031</v>
      </c>
      <c r="AO2" s="0" t="n">
        <v>0.980397</v>
      </c>
      <c r="AP2" s="0" t="n">
        <v>0.395962</v>
      </c>
      <c r="AR2" s="0" t="n">
        <f aca="false">SUM(A2:S2)</f>
        <v>0.0854159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89629</v>
      </c>
      <c r="F3" s="0" t="n">
        <v>0.00152735</v>
      </c>
      <c r="G3" s="0" t="n">
        <v>0</v>
      </c>
      <c r="H3" s="0" t="n">
        <v>0.00281033</v>
      </c>
      <c r="I3" s="0" t="n">
        <v>0.00461766</v>
      </c>
      <c r="J3" s="0" t="n">
        <v>0.00237187</v>
      </c>
      <c r="K3" s="0" t="n">
        <v>0.00515544</v>
      </c>
      <c r="L3" s="0" t="n">
        <v>0.00929176</v>
      </c>
      <c r="M3" s="0" t="n">
        <v>0.012654</v>
      </c>
      <c r="N3" s="0" t="n">
        <v>0.0273089</v>
      </c>
      <c r="O3" s="0" t="n">
        <v>0.0163577</v>
      </c>
      <c r="P3" s="0" t="n">
        <v>0.01284</v>
      </c>
      <c r="Q3" s="0" t="n">
        <v>0.00558829</v>
      </c>
      <c r="R3" s="0" t="n">
        <v>0.0019269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405094</v>
      </c>
      <c r="AE3" s="0" t="n">
        <v>0.48442</v>
      </c>
      <c r="AF3" s="0" t="n">
        <v>1.828</v>
      </c>
      <c r="AG3" s="0" t="n">
        <v>0.8363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11</v>
      </c>
      <c r="AM3" s="0" t="n">
        <v>17023</v>
      </c>
      <c r="AN3" s="0" t="n">
        <v>3039</v>
      </c>
      <c r="AO3" s="0" t="n">
        <v>0.978793</v>
      </c>
      <c r="AP3" s="0" t="n">
        <v>0.428695</v>
      </c>
      <c r="AR3" s="0" t="n">
        <f aca="false">SUM(A3:S3)</f>
        <v>0.1043465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35734</v>
      </c>
      <c r="F4" s="0" t="n">
        <v>0.00101055</v>
      </c>
      <c r="G4" s="0" t="n">
        <v>0</v>
      </c>
      <c r="H4" s="0" t="n">
        <v>0.00302347</v>
      </c>
      <c r="I4" s="0" t="n">
        <v>0.00478551</v>
      </c>
      <c r="J4" s="0" t="n">
        <v>0.00205352</v>
      </c>
      <c r="K4" s="0" t="n">
        <v>0.00377083</v>
      </c>
      <c r="L4" s="0" t="n">
        <v>0.00564403</v>
      </c>
      <c r="M4" s="0" t="n">
        <v>0.00654338</v>
      </c>
      <c r="N4" s="0" t="n">
        <v>0.0125944</v>
      </c>
      <c r="O4" s="0" t="n">
        <v>0.00912868</v>
      </c>
      <c r="P4" s="0" t="n">
        <v>0.00914782</v>
      </c>
      <c r="Q4" s="0" t="n">
        <v>0.00530412</v>
      </c>
      <c r="R4" s="0" t="n">
        <v>0.0017119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536639</v>
      </c>
      <c r="AF4" s="0" t="n">
        <v>1.0427</v>
      </c>
      <c r="AG4" s="0" t="n">
        <v>0.84794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11</v>
      </c>
      <c r="AM4" s="0" t="n">
        <v>17023</v>
      </c>
      <c r="AN4" s="0" t="n">
        <v>3041</v>
      </c>
      <c r="AO4" s="0" t="n">
        <v>0.990015</v>
      </c>
      <c r="AP4" s="0" t="n">
        <v>0.200699</v>
      </c>
      <c r="AR4" s="0" t="n">
        <f aca="false">SUM(A4:S4)</f>
        <v>0.0660755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52068</v>
      </c>
      <c r="F5" s="0" t="n">
        <v>0.00219112</v>
      </c>
      <c r="G5" s="0" t="n">
        <v>0</v>
      </c>
      <c r="H5" s="0" t="n">
        <v>0.00133023</v>
      </c>
      <c r="I5" s="0" t="n">
        <v>0.00195244</v>
      </c>
      <c r="J5" s="0" t="n">
        <v>0.0013795</v>
      </c>
      <c r="K5" s="0" t="n">
        <v>0.00203986</v>
      </c>
      <c r="L5" s="0" t="n">
        <v>0.00243996</v>
      </c>
      <c r="M5" s="0" t="n">
        <v>0.00347383</v>
      </c>
      <c r="N5" s="0" t="n">
        <v>0.00710459</v>
      </c>
      <c r="O5" s="0" t="n">
        <v>0.0094305</v>
      </c>
      <c r="P5" s="0" t="n">
        <v>0.0159877</v>
      </c>
      <c r="Q5" s="0" t="n">
        <v>0.0145296</v>
      </c>
      <c r="R5" s="0" t="n">
        <v>0.00860151</v>
      </c>
      <c r="S5" s="0" t="n">
        <v>0.00211818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06911</v>
      </c>
      <c r="AD5" s="0" t="n">
        <v>0.0633395</v>
      </c>
      <c r="AE5" s="0" t="n">
        <v>0.336061</v>
      </c>
      <c r="AF5" s="0" t="n">
        <v>2.89214</v>
      </c>
      <c r="AG5" s="0" t="n">
        <v>0.835615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11</v>
      </c>
      <c r="AM5" s="0" t="n">
        <v>17023</v>
      </c>
      <c r="AN5" s="0" t="n">
        <v>3048</v>
      </c>
      <c r="AO5" s="0" t="n">
        <v>0.977992</v>
      </c>
      <c r="AP5" s="0" t="n">
        <v>0.445082</v>
      </c>
      <c r="AR5" s="0" t="n">
        <f aca="false">SUM(A5:S5)</f>
        <v>0.074099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19195</v>
      </c>
      <c r="I6" s="0" t="n">
        <v>0.0029557</v>
      </c>
      <c r="J6" s="0" t="n">
        <v>0.00301266</v>
      </c>
      <c r="K6" s="0" t="n">
        <v>0.00430763</v>
      </c>
      <c r="L6" s="0" t="n">
        <v>0.0038312</v>
      </c>
      <c r="M6" s="0" t="n">
        <v>0.00474926</v>
      </c>
      <c r="N6" s="0" t="n">
        <v>0.00808076</v>
      </c>
      <c r="O6" s="0" t="n">
        <v>0.00657424</v>
      </c>
      <c r="P6" s="0" t="n">
        <v>0.0078559</v>
      </c>
      <c r="Q6" s="0" t="n">
        <v>0.00455485</v>
      </c>
      <c r="R6" s="0" t="n">
        <v>0.0015360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7805</v>
      </c>
      <c r="AD6" s="0" t="n">
        <v>0.104734</v>
      </c>
      <c r="AE6" s="0" t="n">
        <v>0.545068</v>
      </c>
      <c r="AF6" s="0" t="n">
        <v>6.76121</v>
      </c>
      <c r="AG6" s="0" t="n">
        <v>0.82123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07</v>
      </c>
      <c r="AM6" s="0" t="n">
        <v>17023</v>
      </c>
      <c r="AN6" s="0" t="n">
        <v>3050</v>
      </c>
      <c r="AO6" s="0" t="n">
        <v>0.958827</v>
      </c>
      <c r="AP6" s="0" t="n">
        <v>0.840885</v>
      </c>
      <c r="AR6" s="0" t="n">
        <f aca="false">SUM(A6:S6)</f>
        <v>0.0486502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33598</v>
      </c>
      <c r="J7" s="0" t="n">
        <v>0.00313371</v>
      </c>
      <c r="K7" s="0" t="n">
        <v>0.00514877</v>
      </c>
      <c r="L7" s="0" t="n">
        <v>0.00493422</v>
      </c>
      <c r="M7" s="0" t="n">
        <v>0.006054</v>
      </c>
      <c r="N7" s="0" t="n">
        <v>0.00998075</v>
      </c>
      <c r="O7" s="0" t="n">
        <v>0.00873654</v>
      </c>
      <c r="P7" s="0" t="n">
        <v>0.0114222</v>
      </c>
      <c r="Q7" s="0" t="n">
        <v>0.00676384</v>
      </c>
      <c r="R7" s="0" t="n">
        <v>0.002311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97462</v>
      </c>
      <c r="AD7" s="0" t="n">
        <v>0.0690494</v>
      </c>
      <c r="AE7" s="0" t="n">
        <v>0.750835</v>
      </c>
      <c r="AF7" s="0" t="n">
        <v>10.8447</v>
      </c>
      <c r="AG7" s="0" t="n">
        <v>0.80205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07</v>
      </c>
      <c r="AM7" s="0" t="n">
        <v>17023</v>
      </c>
      <c r="AN7" s="0" t="n">
        <v>3051</v>
      </c>
      <c r="AO7" s="0" t="n">
        <v>0.935302</v>
      </c>
      <c r="AP7" s="0" t="n">
        <v>1.33771</v>
      </c>
      <c r="AR7" s="0" t="n">
        <f aca="false">SUM(A7:S7)</f>
        <v>0.0608216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5542</v>
      </c>
      <c r="I8" s="0" t="n">
        <v>0.00436887</v>
      </c>
      <c r="J8" s="0" t="n">
        <v>0.00435722</v>
      </c>
      <c r="K8" s="0" t="n">
        <v>0.00631615</v>
      </c>
      <c r="L8" s="0" t="n">
        <v>0.0065326</v>
      </c>
      <c r="M8" s="0" t="n">
        <v>0.00883011</v>
      </c>
      <c r="N8" s="0" t="n">
        <v>0.0150741</v>
      </c>
      <c r="O8" s="0" t="n">
        <v>0.0135274</v>
      </c>
      <c r="P8" s="0" t="n">
        <v>0.0137928</v>
      </c>
      <c r="Q8" s="0" t="n">
        <v>0.0055275</v>
      </c>
      <c r="R8" s="0" t="n">
        <v>0.0014781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92333</v>
      </c>
      <c r="AC8" s="0" t="n">
        <v>0.0399277</v>
      </c>
      <c r="AD8" s="0" t="n">
        <v>0.168721</v>
      </c>
      <c r="AE8" s="0" t="n">
        <v>0.587132</v>
      </c>
      <c r="AF8" s="0" t="n">
        <v>12.994</v>
      </c>
      <c r="AG8" s="0" t="n">
        <v>0.790409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07</v>
      </c>
      <c r="AM8" s="0" t="n">
        <v>17023</v>
      </c>
      <c r="AN8" s="0" t="n">
        <v>3059</v>
      </c>
      <c r="AO8" s="0" t="n">
        <v>0.923961</v>
      </c>
      <c r="AP8" s="0" t="n">
        <v>1.5817</v>
      </c>
      <c r="AR8" s="0" t="n">
        <f aca="false">SUM(A8:S8)</f>
        <v>0.081359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71462</v>
      </c>
      <c r="I9" s="0" t="n">
        <v>0.00448466</v>
      </c>
      <c r="J9" s="0" t="n">
        <v>0.00439312</v>
      </c>
      <c r="K9" s="0" t="n">
        <v>0.0067456</v>
      </c>
      <c r="L9" s="0" t="n">
        <v>0.00744009</v>
      </c>
      <c r="M9" s="0" t="n">
        <v>0.0105821</v>
      </c>
      <c r="N9" s="0" t="n">
        <v>0.0193015</v>
      </c>
      <c r="O9" s="0" t="n">
        <v>0.0164642</v>
      </c>
      <c r="P9" s="0" t="n">
        <v>0.0155271</v>
      </c>
      <c r="Q9" s="0" t="n">
        <v>0.00568524</v>
      </c>
      <c r="R9" s="0" t="n">
        <v>0.0012864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4318</v>
      </c>
      <c r="AC9" s="0" t="n">
        <v>0.0231698</v>
      </c>
      <c r="AD9" s="0" t="n">
        <v>0.144057</v>
      </c>
      <c r="AE9" s="0" t="n">
        <v>0.557944</v>
      </c>
      <c r="AF9" s="0" t="n">
        <v>14.0456</v>
      </c>
      <c r="AG9" s="0" t="n">
        <v>0.78356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07</v>
      </c>
      <c r="AM9" s="0" t="n">
        <v>17023</v>
      </c>
      <c r="AN9" s="0" t="n">
        <v>3101</v>
      </c>
      <c r="AO9" s="0" t="n">
        <v>0.914844</v>
      </c>
      <c r="AP9" s="0" t="n">
        <v>1.78003</v>
      </c>
      <c r="AR9" s="0" t="n">
        <f aca="false">SUM(A9:S9)</f>
        <v>0.0936246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71239</v>
      </c>
      <c r="K10" s="0" t="n">
        <v>0.0066507</v>
      </c>
      <c r="L10" s="0" t="n">
        <v>0.00274245</v>
      </c>
      <c r="M10" s="0" t="n">
        <v>0.00370461</v>
      </c>
      <c r="N10" s="0" t="n">
        <v>0.0069733</v>
      </c>
      <c r="O10" s="0" t="n">
        <v>0.0196216</v>
      </c>
      <c r="P10" s="0" t="n">
        <v>0.033055</v>
      </c>
      <c r="Q10" s="0" t="n">
        <v>0.0063490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4205</v>
      </c>
      <c r="AD10" s="0" t="n">
        <v>0.314838</v>
      </c>
      <c r="AE10" s="0" t="n">
        <v>1.24032</v>
      </c>
      <c r="AF10" s="0" t="n">
        <v>16.9884</v>
      </c>
      <c r="AG10" s="0" t="n">
        <v>0.76506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07</v>
      </c>
      <c r="AM10" s="0" t="n">
        <v>17023</v>
      </c>
      <c r="AN10" s="0" t="n">
        <v>3102</v>
      </c>
      <c r="AO10" s="0" t="n">
        <v>0.892171</v>
      </c>
      <c r="AP10" s="0" t="n">
        <v>2.28194</v>
      </c>
      <c r="AR10" s="0" t="n">
        <f aca="false">SUM(A10:S10)</f>
        <v>0.083809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34145</v>
      </c>
      <c r="K11" s="0" t="n">
        <v>0.0044602</v>
      </c>
      <c r="L11" s="0" t="n">
        <v>0.00192758</v>
      </c>
      <c r="M11" s="0" t="n">
        <v>0.0028175</v>
      </c>
      <c r="N11" s="0" t="n">
        <v>0.00731376</v>
      </c>
      <c r="O11" s="0" t="n">
        <v>0.0202181</v>
      </c>
      <c r="P11" s="0" t="n">
        <v>0.0347828</v>
      </c>
      <c r="Q11" s="0" t="n">
        <v>0.005328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40153</v>
      </c>
      <c r="AD11" s="0" t="n">
        <v>0.377685</v>
      </c>
      <c r="AE11" s="0" t="n">
        <v>1.29608</v>
      </c>
      <c r="AF11" s="0" t="n">
        <v>21.3558</v>
      </c>
      <c r="AG11" s="0" t="n">
        <v>0.752053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07</v>
      </c>
      <c r="AM11" s="0" t="n">
        <v>17023</v>
      </c>
      <c r="AN11" s="0" t="n">
        <v>3104</v>
      </c>
      <c r="AO11" s="0" t="n">
        <v>0.875935</v>
      </c>
      <c r="AP11" s="0" t="n">
        <v>2.64926</v>
      </c>
      <c r="AR11" s="0" t="n">
        <f aca="false">SUM(A11:S11)</f>
        <v>0.0791897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0026</v>
      </c>
      <c r="K12" s="0" t="n">
        <v>0.00432276</v>
      </c>
      <c r="L12" s="0" t="n">
        <v>0.00197703</v>
      </c>
      <c r="M12" s="0" t="n">
        <v>0.00277947</v>
      </c>
      <c r="N12" s="0" t="n">
        <v>0.00658199</v>
      </c>
      <c r="O12" s="0" t="n">
        <v>0.0196836</v>
      </c>
      <c r="P12" s="0" t="n">
        <v>0.0363988</v>
      </c>
      <c r="Q12" s="0" t="n">
        <v>0.0078384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44223</v>
      </c>
      <c r="AC12" s="0" t="n">
        <v>0.0433626</v>
      </c>
      <c r="AD12" s="0" t="n">
        <v>0.451396</v>
      </c>
      <c r="AE12" s="0" t="n">
        <v>1.65611</v>
      </c>
      <c r="AF12" s="0" t="n">
        <v>21.4809</v>
      </c>
      <c r="AG12" s="0" t="n">
        <v>0.746574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11</v>
      </c>
      <c r="AM12" s="0" t="n">
        <v>17023</v>
      </c>
      <c r="AN12" s="0" t="n">
        <v>3105</v>
      </c>
      <c r="AO12" s="0" t="n">
        <v>0.869553</v>
      </c>
      <c r="AP12" s="0" t="n">
        <v>2.79552</v>
      </c>
      <c r="AR12" s="0" t="n">
        <f aca="false">SUM(A12:S12)</f>
        <v>0.082584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49713</v>
      </c>
      <c r="K13" s="0" t="n">
        <v>0.003669</v>
      </c>
      <c r="L13" s="0" t="n">
        <v>0.00240242</v>
      </c>
      <c r="M13" s="0" t="n">
        <v>0.00343926</v>
      </c>
      <c r="N13" s="0" t="n">
        <v>0.00760033</v>
      </c>
      <c r="O13" s="0" t="n">
        <v>0.0185386</v>
      </c>
      <c r="P13" s="0" t="n">
        <v>0.0400842</v>
      </c>
      <c r="Q13" s="0" t="n">
        <v>0.008626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49013</v>
      </c>
      <c r="AC13" s="0" t="n">
        <v>0.0499919</v>
      </c>
      <c r="AD13" s="0" t="n">
        <v>0.531125</v>
      </c>
      <c r="AE13" s="0" t="n">
        <v>1.91108</v>
      </c>
      <c r="AF13" s="0" t="n">
        <v>23.6614</v>
      </c>
      <c r="AG13" s="0" t="n">
        <v>0.738355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07</v>
      </c>
      <c r="AM13" s="0" t="n">
        <v>17023</v>
      </c>
      <c r="AN13" s="0" t="n">
        <v>3107</v>
      </c>
      <c r="AO13" s="0" t="n">
        <v>0.85998</v>
      </c>
      <c r="AP13" s="0" t="n">
        <v>3.01692</v>
      </c>
      <c r="AR13" s="0" t="n">
        <f aca="false">SUM(A13:S13)</f>
        <v>0.0858573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12562</v>
      </c>
      <c r="K14" s="0" t="n">
        <v>0.0032075</v>
      </c>
      <c r="L14" s="0" t="n">
        <v>0.00275629</v>
      </c>
      <c r="M14" s="0" t="n">
        <v>0.00409105</v>
      </c>
      <c r="N14" s="0" t="n">
        <v>0.00775732</v>
      </c>
      <c r="O14" s="0" t="n">
        <v>0.0100765</v>
      </c>
      <c r="P14" s="0" t="n">
        <v>0.0077350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05323</v>
      </c>
      <c r="AC14" s="0" t="n">
        <v>0.117548</v>
      </c>
      <c r="AD14" s="0" t="n">
        <v>1.11564</v>
      </c>
      <c r="AE14" s="0" t="n">
        <v>2.96498</v>
      </c>
      <c r="AF14" s="0" t="n">
        <v>36.0028</v>
      </c>
      <c r="AG14" s="0" t="n">
        <v>0.70753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07</v>
      </c>
      <c r="AM14" s="0" t="n">
        <v>17023</v>
      </c>
      <c r="AN14" s="0" t="n">
        <v>3115</v>
      </c>
      <c r="AO14" s="0" t="n">
        <v>0.826079</v>
      </c>
      <c r="AP14" s="0" t="n">
        <v>3.8213</v>
      </c>
      <c r="AR14" s="0" t="n">
        <f aca="false">SUM(A14:S14)</f>
        <v>0.0367493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43953</v>
      </c>
      <c r="K15" s="0" t="n">
        <v>0.0033893</v>
      </c>
      <c r="L15" s="0" t="n">
        <v>0.00258356</v>
      </c>
      <c r="M15" s="0" t="n">
        <v>0.0039946</v>
      </c>
      <c r="N15" s="0" t="n">
        <v>0.00884335</v>
      </c>
      <c r="O15" s="0" t="n">
        <v>0.0137672</v>
      </c>
      <c r="P15" s="0" t="n">
        <v>0.010640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85286</v>
      </c>
      <c r="AC15" s="0" t="n">
        <v>0.147006</v>
      </c>
      <c r="AD15" s="0" t="n">
        <v>1.16755</v>
      </c>
      <c r="AE15" s="0" t="n">
        <v>2.82114</v>
      </c>
      <c r="AF15" s="0" t="n">
        <v>33.5776</v>
      </c>
      <c r="AG15" s="0" t="n">
        <v>0.708218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07</v>
      </c>
      <c r="AM15" s="0" t="n">
        <v>17023</v>
      </c>
      <c r="AN15" s="0" t="n">
        <v>3116</v>
      </c>
      <c r="AO15" s="0" t="n">
        <v>0.825878</v>
      </c>
      <c r="AP15" s="0" t="n">
        <v>3.82617</v>
      </c>
      <c r="AR15" s="0" t="n">
        <f aca="false">SUM(A15:S15)</f>
        <v>0.0446584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03897</v>
      </c>
      <c r="K16" s="0" t="n">
        <v>0.00636359</v>
      </c>
      <c r="L16" s="0" t="n">
        <v>0.00468965</v>
      </c>
      <c r="M16" s="0" t="n">
        <v>0.00685479</v>
      </c>
      <c r="N16" s="0" t="n">
        <v>0.012669</v>
      </c>
      <c r="O16" s="0" t="n">
        <v>0.0167362</v>
      </c>
      <c r="P16" s="0" t="n">
        <v>0.011037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30509</v>
      </c>
      <c r="AC16" s="0" t="n">
        <v>0.165403</v>
      </c>
      <c r="AD16" s="0" t="n">
        <v>1.35784</v>
      </c>
      <c r="AE16" s="0" t="n">
        <v>2.77543</v>
      </c>
      <c r="AF16" s="0" t="n">
        <v>33.845</v>
      </c>
      <c r="AG16" s="0" t="n">
        <v>0.70890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07</v>
      </c>
      <c r="AM16" s="0" t="n">
        <v>17023</v>
      </c>
      <c r="AN16" s="0" t="n">
        <v>3117</v>
      </c>
      <c r="AO16" s="0" t="n">
        <v>0.825677</v>
      </c>
      <c r="AP16" s="0" t="n">
        <v>3.83104</v>
      </c>
      <c r="AR16" s="0" t="n">
        <f aca="false">SUM(A16:S16)</f>
        <v>0.061390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96805</v>
      </c>
      <c r="K17" s="0" t="n">
        <v>0.00578336</v>
      </c>
      <c r="L17" s="0" t="n">
        <v>0.00426365</v>
      </c>
      <c r="M17" s="0" t="n">
        <v>0.00477734</v>
      </c>
      <c r="N17" s="0" t="n">
        <v>0.00788905</v>
      </c>
      <c r="O17" s="0" t="n">
        <v>0.00897263</v>
      </c>
      <c r="P17" s="0" t="n">
        <v>0.0065445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1455</v>
      </c>
      <c r="AC17" s="0" t="n">
        <v>0.152465</v>
      </c>
      <c r="AD17" s="0" t="n">
        <v>1.42398</v>
      </c>
      <c r="AE17" s="0" t="n">
        <v>3.451</v>
      </c>
      <c r="AF17" s="0" t="n">
        <v>44.3242</v>
      </c>
      <c r="AG17" s="0" t="n">
        <v>0.691779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11</v>
      </c>
      <c r="AM17" s="0" t="n">
        <v>17023</v>
      </c>
      <c r="AN17" s="0" t="n">
        <v>3119</v>
      </c>
      <c r="AO17" s="0" t="n">
        <v>0.80476</v>
      </c>
      <c r="AP17" s="0" t="n">
        <v>4.34423</v>
      </c>
      <c r="AR17" s="0" t="n">
        <f aca="false">SUM(A17:S17)</f>
        <v>0.0401985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230613</v>
      </c>
      <c r="L18" s="0" t="n">
        <v>0.00307695</v>
      </c>
      <c r="M18" s="0" t="n">
        <v>0.00463243</v>
      </c>
      <c r="N18" s="0" t="n">
        <v>0.00670341</v>
      </c>
      <c r="O18" s="0" t="n">
        <v>0.00403742</v>
      </c>
      <c r="P18" s="0" t="n">
        <v>0.0019576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81631</v>
      </c>
      <c r="AC18" s="0" t="n">
        <v>0.16654</v>
      </c>
      <c r="AD18" s="0" t="n">
        <v>1.56911</v>
      </c>
      <c r="AE18" s="0" t="n">
        <v>4.28159</v>
      </c>
      <c r="AF18" s="0" t="n">
        <v>55.1963</v>
      </c>
      <c r="AG18" s="0" t="n">
        <v>0.672601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11</v>
      </c>
      <c r="AM18" s="0" t="n">
        <v>17023</v>
      </c>
      <c r="AN18" s="0" t="n">
        <v>3120</v>
      </c>
      <c r="AO18" s="0" t="n">
        <v>0.782449</v>
      </c>
      <c r="AP18" s="0" t="n">
        <v>4.90652</v>
      </c>
      <c r="AR18" s="0" t="n">
        <f aca="false">SUM(A18:S18)</f>
        <v>0.0227139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35759</v>
      </c>
      <c r="L19" s="0" t="n">
        <v>0.00116395</v>
      </c>
      <c r="M19" s="0" t="n">
        <v>0.00136583</v>
      </c>
      <c r="N19" s="0" t="n">
        <v>0.00197462</v>
      </c>
      <c r="O19" s="0" t="n">
        <v>0.0017250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16581</v>
      </c>
      <c r="AC19" s="0" t="n">
        <v>0.152781</v>
      </c>
      <c r="AD19" s="0" t="n">
        <v>1.4675</v>
      </c>
      <c r="AE19" s="0" t="n">
        <v>4.36139</v>
      </c>
      <c r="AF19" s="0" t="n">
        <v>53.4573</v>
      </c>
      <c r="AG19" s="0" t="n">
        <v>0.675341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11</v>
      </c>
      <c r="AM19" s="0" t="n">
        <v>17023</v>
      </c>
      <c r="AN19" s="0" t="n">
        <v>3122</v>
      </c>
      <c r="AO19" s="0" t="n">
        <v>0.785637</v>
      </c>
      <c r="AP19" s="0" t="n">
        <v>4.82522</v>
      </c>
      <c r="AR19" s="0" t="n">
        <f aca="false">SUM(A19:S19)</f>
        <v>0.0075870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251066</v>
      </c>
      <c r="K20" s="0" t="n">
        <v>0.00803418</v>
      </c>
      <c r="L20" s="0" t="n">
        <v>0.00759342</v>
      </c>
      <c r="M20" s="0" t="n">
        <v>0.00715365</v>
      </c>
      <c r="N20" s="0" t="n">
        <v>0.00468787</v>
      </c>
      <c r="O20" s="0" t="n">
        <v>0.0010942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20879</v>
      </c>
      <c r="AC20" s="0" t="n">
        <v>0.122488</v>
      </c>
      <c r="AD20" s="0" t="n">
        <v>1.74738</v>
      </c>
      <c r="AE20" s="0" t="n">
        <v>5.62505</v>
      </c>
      <c r="AF20" s="0" t="n">
        <v>81.7645</v>
      </c>
      <c r="AG20" s="0" t="n">
        <v>0.63904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07</v>
      </c>
      <c r="AM20" s="0" t="n">
        <v>17023</v>
      </c>
      <c r="AN20" s="0" t="n">
        <v>3129</v>
      </c>
      <c r="AO20" s="0" t="n">
        <v>0.74611</v>
      </c>
      <c r="AP20" s="0" t="n">
        <v>5.85764</v>
      </c>
      <c r="AR20" s="0" t="n">
        <f aca="false">SUM(A20:S20)</f>
        <v>0.0310740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5233</v>
      </c>
      <c r="AC21" s="0" t="n">
        <v>0.0957574</v>
      </c>
      <c r="AD21" s="0" t="n">
        <v>1.54529</v>
      </c>
      <c r="AE21" s="0" t="n">
        <v>5.95451</v>
      </c>
      <c r="AF21" s="0" t="n">
        <v>86.4905</v>
      </c>
      <c r="AG21" s="0" t="n">
        <v>0.636985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11</v>
      </c>
      <c r="AM21" s="0" t="n">
        <v>17023</v>
      </c>
      <c r="AN21" s="0" t="n">
        <v>3131</v>
      </c>
      <c r="AO21" s="0" t="n">
        <v>0.741912</v>
      </c>
      <c r="AP21" s="0" t="n">
        <v>5.9704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59076</v>
      </c>
      <c r="AD22" s="0" t="n">
        <v>1.41981</v>
      </c>
      <c r="AE22" s="0" t="n">
        <v>6.62735</v>
      </c>
      <c r="AF22" s="0" t="n">
        <v>98.748</v>
      </c>
      <c r="AG22" s="0" t="n">
        <v>0.624656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07</v>
      </c>
      <c r="AM22" s="0" t="n">
        <v>17023</v>
      </c>
      <c r="AN22" s="0" t="n">
        <v>3132</v>
      </c>
      <c r="AO22" s="0" t="n">
        <v>0.727553</v>
      </c>
      <c r="AP22" s="0" t="n">
        <v>6.361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50474</v>
      </c>
      <c r="AD23" s="0" t="n">
        <v>1.4419</v>
      </c>
      <c r="AE23" s="0" t="n">
        <v>6.83377</v>
      </c>
      <c r="AF23" s="0" t="n">
        <v>105.356</v>
      </c>
      <c r="AG23" s="0" t="n">
        <v>0.615752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11</v>
      </c>
      <c r="AM23" s="0" t="n">
        <v>17023</v>
      </c>
      <c r="AN23" s="0" t="n">
        <v>3134</v>
      </c>
      <c r="AO23" s="0" t="n">
        <v>0.716316</v>
      </c>
      <c r="AP23" s="0" t="n">
        <v>6.6726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48715</v>
      </c>
      <c r="AC24" s="0" t="n">
        <v>0.120407</v>
      </c>
      <c r="AD24" s="0" t="n">
        <v>1.80981</v>
      </c>
      <c r="AE24" s="0" t="n">
        <v>7.52362</v>
      </c>
      <c r="AF24" s="0" t="n">
        <v>104.836</v>
      </c>
      <c r="AG24" s="0" t="n">
        <v>0.593834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07</v>
      </c>
      <c r="AM24" s="0" t="n">
        <v>17023</v>
      </c>
      <c r="AN24" s="0" t="n">
        <v>3142</v>
      </c>
      <c r="AO24" s="0" t="n">
        <v>0.693331</v>
      </c>
      <c r="AP24" s="0" t="n">
        <v>7.32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50:49Z</dcterms:created>
  <dc:creator>Claire</dc:creator>
  <dc:description/>
  <dc:language>en-US</dc:language>
  <cp:lastModifiedBy>Claire</cp:lastModifiedBy>
  <dcterms:modified xsi:type="dcterms:W3CDTF">2010-06-19T23:50:49Z</dcterms:modified>
  <cp:revision>0</cp:revision>
  <dc:subject/>
  <dc:title/>
</cp:coreProperties>
</file>