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6479</v>
      </c>
      <c r="AC1" s="0" t="n">
        <v>0.204589</v>
      </c>
      <c r="AD1" s="0" t="n">
        <v>3.40974</v>
      </c>
      <c r="AE1" s="0" t="n">
        <v>8.30099</v>
      </c>
      <c r="AF1" s="0" t="n">
        <v>80.3116</v>
      </c>
      <c r="AG1" s="0" t="n">
        <v>0.808217</v>
      </c>
      <c r="AH1" s="0" t="n">
        <v>8.76</v>
      </c>
      <c r="AI1" s="0" t="n">
        <v>-0.0304</v>
      </c>
      <c r="AJ1" s="0" t="n">
        <v>0.663444</v>
      </c>
      <c r="AK1" s="0" t="n">
        <v>-10</v>
      </c>
      <c r="AL1" s="0" t="n">
        <v>23</v>
      </c>
      <c r="AM1" s="0" t="n">
        <v>17023</v>
      </c>
      <c r="AN1" s="0" t="n">
        <v>2222</v>
      </c>
      <c r="AO1" s="0" t="n">
        <v>0.944778</v>
      </c>
      <c r="AP1" s="0" t="n">
        <v>1.136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487301</v>
      </c>
      <c r="AB2" s="0" t="n">
        <v>4.32562</v>
      </c>
      <c r="AC2" s="0" t="n">
        <v>55.3805</v>
      </c>
      <c r="AD2" s="0" t="n">
        <v>95.4058</v>
      </c>
      <c r="AE2" s="0" t="n">
        <v>56.9396</v>
      </c>
      <c r="AF2" s="0" t="n">
        <v>196.312</v>
      </c>
      <c r="AG2" s="0" t="n">
        <v>0.334246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</v>
      </c>
      <c r="AM2" s="0" t="n">
        <v>17023</v>
      </c>
      <c r="AN2" s="0" t="n">
        <v>2223</v>
      </c>
      <c r="AO2" s="0" t="n">
        <v>0.389776</v>
      </c>
      <c r="AP2" s="0" t="n">
        <v>18.843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06341</v>
      </c>
      <c r="AA3" s="0" t="n">
        <v>0.0323118</v>
      </c>
      <c r="AB3" s="0" t="n">
        <v>0.383572</v>
      </c>
      <c r="AC3" s="0" t="n">
        <v>2.33702</v>
      </c>
      <c r="AD3" s="0" t="n">
        <v>10.4761</v>
      </c>
      <c r="AE3" s="0" t="n">
        <v>28.4997</v>
      </c>
      <c r="AF3" s="0" t="n">
        <v>77.0915</v>
      </c>
      <c r="AG3" s="0" t="n">
        <v>0.649999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</v>
      </c>
      <c r="AM3" s="0" t="n">
        <v>17023</v>
      </c>
      <c r="AN3" s="0" t="n">
        <v>2225</v>
      </c>
      <c r="AO3" s="0" t="n">
        <v>0.75707</v>
      </c>
      <c r="AP3" s="0" t="n">
        <v>5.56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561895</v>
      </c>
      <c r="AB4" s="0" t="n">
        <v>0.635046</v>
      </c>
      <c r="AC4" s="0" t="n">
        <v>17.0811</v>
      </c>
      <c r="AD4" s="0" t="n">
        <v>63.8598</v>
      </c>
      <c r="AE4" s="0" t="n">
        <v>63.6243</v>
      </c>
      <c r="AF4" s="0" t="n">
        <v>207.123</v>
      </c>
      <c r="AG4" s="0" t="n">
        <v>0.356849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03</v>
      </c>
      <c r="AM4" s="0" t="n">
        <v>17023</v>
      </c>
      <c r="AN4" s="0" t="n">
        <v>2226</v>
      </c>
      <c r="AO4" s="0" t="n">
        <v>0.41563</v>
      </c>
      <c r="AP4" s="0" t="n">
        <v>17.559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8515</v>
      </c>
      <c r="AB5" s="0" t="n">
        <v>0.976459</v>
      </c>
      <c r="AC5" s="0" t="n">
        <v>25.9969</v>
      </c>
      <c r="AD5" s="0" t="n">
        <v>63.949</v>
      </c>
      <c r="AE5" s="0" t="n">
        <v>36.3743</v>
      </c>
      <c r="AF5" s="0" t="n">
        <v>114.625</v>
      </c>
      <c r="AG5" s="0" t="n">
        <v>0.502054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</v>
      </c>
      <c r="AM5" s="0" t="n">
        <v>17023</v>
      </c>
      <c r="AN5" s="0" t="n">
        <v>2234</v>
      </c>
      <c r="AO5" s="0" t="n">
        <v>0.586172</v>
      </c>
      <c r="AP5" s="0" t="n">
        <v>10.6828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8045</v>
      </c>
      <c r="AD6" s="0" t="n">
        <v>0.612406</v>
      </c>
      <c r="AE6" s="0" t="n">
        <v>5.064</v>
      </c>
      <c r="AF6" s="0" t="n">
        <v>92.8426</v>
      </c>
      <c r="AG6" s="0" t="n">
        <v>0.649999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03</v>
      </c>
      <c r="AM6" s="0" t="n">
        <v>17023</v>
      </c>
      <c r="AN6" s="0" t="n">
        <v>2236</v>
      </c>
      <c r="AO6" s="0" t="n">
        <v>0.757986</v>
      </c>
      <c r="AP6" s="0" t="n">
        <v>5.541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354328</v>
      </c>
      <c r="K7" s="0" t="n">
        <v>0.00906382</v>
      </c>
      <c r="L7" s="0" t="n">
        <v>0.00654747</v>
      </c>
      <c r="M7" s="0" t="n">
        <v>0.00729671</v>
      </c>
      <c r="N7" s="0" t="n">
        <v>0.00821352</v>
      </c>
      <c r="O7" s="0" t="n">
        <v>0.00513708</v>
      </c>
      <c r="P7" s="0" t="n">
        <v>0.0021137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60083</v>
      </c>
      <c r="AD7" s="0" t="n">
        <v>0.563211</v>
      </c>
      <c r="AE7" s="0" t="n">
        <v>2.71466</v>
      </c>
      <c r="AF7" s="0" t="n">
        <v>39.2622</v>
      </c>
      <c r="AG7" s="0" t="n">
        <v>0.714382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</v>
      </c>
      <c r="AM7" s="0" t="n">
        <v>17023</v>
      </c>
      <c r="AN7" s="0" t="n">
        <v>2237</v>
      </c>
      <c r="AO7" s="0" t="n">
        <v>0.832059</v>
      </c>
      <c r="AP7" s="0" t="n">
        <v>3.67705</v>
      </c>
      <c r="AR7" s="0" t="n">
        <f aca="false">SUM(A7:S7)</f>
        <v>0.0419156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3368</v>
      </c>
      <c r="I8" s="0" t="n">
        <v>0.00239805</v>
      </c>
      <c r="J8" s="0" t="n">
        <v>0.00645271</v>
      </c>
      <c r="K8" s="0" t="n">
        <v>0.00763077</v>
      </c>
      <c r="L8" s="0" t="n">
        <v>0.00291821</v>
      </c>
      <c r="M8" s="0" t="n">
        <v>0.00291232</v>
      </c>
      <c r="N8" s="0" t="n">
        <v>0.00406538</v>
      </c>
      <c r="O8" s="0" t="n">
        <v>0.00468513</v>
      </c>
      <c r="P8" s="0" t="n">
        <v>0.0028166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6258</v>
      </c>
      <c r="AC8" s="0" t="n">
        <v>0.0651566</v>
      </c>
      <c r="AD8" s="0" t="n">
        <v>0.631433</v>
      </c>
      <c r="AE8" s="0" t="n">
        <v>1.98351</v>
      </c>
      <c r="AF8" s="0" t="n">
        <v>25.1289</v>
      </c>
      <c r="AG8" s="0" t="n">
        <v>0.719861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</v>
      </c>
      <c r="AM8" s="0" t="n">
        <v>17023</v>
      </c>
      <c r="AN8" s="0" t="n">
        <v>2246</v>
      </c>
      <c r="AO8" s="0" t="n">
        <v>0.841493</v>
      </c>
      <c r="AP8" s="0" t="n">
        <v>3.45154</v>
      </c>
      <c r="AR8" s="0" t="n">
        <f aca="false">SUM(A8:S8)</f>
        <v>0.0352159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23785</v>
      </c>
      <c r="J9" s="0" t="n">
        <v>0.00644959</v>
      </c>
      <c r="K9" s="0" t="n">
        <v>0.00916676</v>
      </c>
      <c r="L9" s="0" t="n">
        <v>0.00369102</v>
      </c>
      <c r="M9" s="0" t="n">
        <v>0.00232218</v>
      </c>
      <c r="N9" s="0" t="n">
        <v>0.00195258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2991</v>
      </c>
      <c r="AC9" s="0" t="n">
        <v>0.0727344</v>
      </c>
      <c r="AD9" s="0" t="n">
        <v>1.15759</v>
      </c>
      <c r="AE9" s="0" t="n">
        <v>4.71071</v>
      </c>
      <c r="AF9" s="0" t="n">
        <v>35.7268</v>
      </c>
      <c r="AG9" s="0" t="n">
        <v>0.691094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</v>
      </c>
      <c r="AM9" s="0" t="n">
        <v>17023</v>
      </c>
      <c r="AN9" s="0" t="n">
        <v>2247</v>
      </c>
      <c r="AO9" s="0" t="n">
        <v>0.80591</v>
      </c>
      <c r="AP9" s="0" t="n">
        <v>4.31568</v>
      </c>
      <c r="AR9" s="0" t="n">
        <f aca="false">SUM(A9:S9)</f>
        <v>0.0258199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8727</v>
      </c>
      <c r="AD10" s="0" t="n">
        <v>0.492924</v>
      </c>
      <c r="AE10" s="0" t="n">
        <v>4.15883</v>
      </c>
      <c r="AF10" s="0" t="n">
        <v>65.7759</v>
      </c>
      <c r="AG10" s="0" t="n">
        <v>0.713012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</v>
      </c>
      <c r="AM10" s="0" t="n">
        <v>17023</v>
      </c>
      <c r="AN10" s="0" t="n">
        <v>2248</v>
      </c>
      <c r="AO10" s="0" t="n">
        <v>0.830463</v>
      </c>
      <c r="AP10" s="0" t="n">
        <v>3.71543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03167</v>
      </c>
      <c r="AD11" s="0" t="n">
        <v>0.734862</v>
      </c>
      <c r="AE11" s="0" t="n">
        <v>4.50372</v>
      </c>
      <c r="AF11" s="0" t="n">
        <v>65.8338</v>
      </c>
      <c r="AG11" s="0" t="n">
        <v>0.697259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</v>
      </c>
      <c r="AM11" s="0" t="n">
        <v>17023</v>
      </c>
      <c r="AN11" s="0" t="n">
        <v>2250</v>
      </c>
      <c r="AO11" s="0" t="n">
        <v>0.812115</v>
      </c>
      <c r="AP11" s="0" t="n">
        <v>4.1622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966</v>
      </c>
      <c r="AD12" s="0" t="n">
        <v>0.725262</v>
      </c>
      <c r="AE12" s="0" t="n">
        <v>6.27777</v>
      </c>
      <c r="AF12" s="0" t="n">
        <v>143.477</v>
      </c>
      <c r="AG12" s="0" t="n">
        <v>0.601369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</v>
      </c>
      <c r="AM12" s="0" t="n">
        <v>17023</v>
      </c>
      <c r="AN12" s="0" t="n">
        <v>2257</v>
      </c>
      <c r="AO12" s="0" t="n">
        <v>0.702127</v>
      </c>
      <c r="AP12" s="0" t="n">
        <v>7.0728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7868</v>
      </c>
      <c r="K13" s="0" t="n">
        <v>0.00232199</v>
      </c>
      <c r="L13" s="0" t="n">
        <v>0</v>
      </c>
      <c r="M13" s="0" t="n">
        <v>0</v>
      </c>
      <c r="N13" s="0" t="n">
        <v>0.0015473</v>
      </c>
      <c r="O13" s="0" t="n">
        <v>0.00195351</v>
      </c>
      <c r="P13" s="0" t="n">
        <v>0.0011379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54308</v>
      </c>
      <c r="AC13" s="0" t="n">
        <v>0.0894489</v>
      </c>
      <c r="AD13" s="0" t="n">
        <v>0.776826</v>
      </c>
      <c r="AE13" s="0" t="n">
        <v>2.4316</v>
      </c>
      <c r="AF13" s="0" t="n">
        <v>34.8723</v>
      </c>
      <c r="AG13" s="0" t="n">
        <v>0.715752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03</v>
      </c>
      <c r="AM13" s="0" t="n">
        <v>17023</v>
      </c>
      <c r="AN13" s="0" t="n">
        <v>2305</v>
      </c>
      <c r="AO13" s="0" t="n">
        <v>0.835675</v>
      </c>
      <c r="AP13" s="0" t="n">
        <v>3.59031</v>
      </c>
      <c r="AR13" s="0" t="n">
        <f aca="false">SUM(A13:S13)</f>
        <v>0.0087475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18208</v>
      </c>
      <c r="J14" s="0" t="n">
        <v>0.00389602</v>
      </c>
      <c r="K14" s="0" t="n">
        <v>0.00449209</v>
      </c>
      <c r="L14" s="0" t="n">
        <v>0.001844</v>
      </c>
      <c r="M14" s="0" t="n">
        <v>0.00185767</v>
      </c>
      <c r="N14" s="0" t="n">
        <v>0.00233554</v>
      </c>
      <c r="O14" s="0" t="n">
        <v>0.00234489</v>
      </c>
      <c r="P14" s="0" t="n">
        <v>0.0010412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01102</v>
      </c>
      <c r="AC14" s="0" t="n">
        <v>0.120116</v>
      </c>
      <c r="AD14" s="0" t="n">
        <v>0.812994</v>
      </c>
      <c r="AE14" s="0" t="n">
        <v>2.02378</v>
      </c>
      <c r="AF14" s="0" t="n">
        <v>29.0057</v>
      </c>
      <c r="AG14" s="0" t="n">
        <v>0.721916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03</v>
      </c>
      <c r="AM14" s="0" t="n">
        <v>17023</v>
      </c>
      <c r="AN14" s="0" t="n">
        <v>2307</v>
      </c>
      <c r="AO14" s="0" t="n">
        <v>0.841852</v>
      </c>
      <c r="AP14" s="0" t="n">
        <v>3.44302</v>
      </c>
      <c r="AR14" s="0" t="n">
        <f aca="false">SUM(A14:S14)</f>
        <v>0.0189935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40923</v>
      </c>
      <c r="K15" s="0" t="n">
        <v>0.00355603</v>
      </c>
      <c r="L15" s="0" t="n">
        <v>0.00151816</v>
      </c>
      <c r="M15" s="0" t="n">
        <v>0.00107645</v>
      </c>
      <c r="N15" s="0" t="n">
        <v>0.0010918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25386</v>
      </c>
      <c r="AC15" s="0" t="n">
        <v>0.350068</v>
      </c>
      <c r="AD15" s="0" t="n">
        <v>1.92694</v>
      </c>
      <c r="AE15" s="0" t="n">
        <v>4.09868</v>
      </c>
      <c r="AF15" s="0" t="n">
        <v>48.2995</v>
      </c>
      <c r="AG15" s="0" t="n">
        <v>0.658218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03</v>
      </c>
      <c r="AM15" s="0" t="n">
        <v>17023</v>
      </c>
      <c r="AN15" s="0" t="n">
        <v>2315</v>
      </c>
      <c r="AO15" s="0" t="n">
        <v>0.768501</v>
      </c>
      <c r="AP15" s="0" t="n">
        <v>5.26626</v>
      </c>
      <c r="AR15" s="0" t="n">
        <f aca="false">SUM(A15:S15)</f>
        <v>0.0096517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8738</v>
      </c>
      <c r="AC16" s="0" t="n">
        <v>0.171371</v>
      </c>
      <c r="AD16" s="0" t="n">
        <v>3.15909</v>
      </c>
      <c r="AE16" s="0" t="n">
        <v>14.8473</v>
      </c>
      <c r="AF16" s="0" t="n">
        <v>276.645</v>
      </c>
      <c r="AG16" s="0" t="n">
        <v>0.44452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03</v>
      </c>
      <c r="AM16" s="0" t="n">
        <v>17023</v>
      </c>
      <c r="AN16" s="0" t="n">
        <v>2323</v>
      </c>
      <c r="AO16" s="0" t="n">
        <v>0.518998</v>
      </c>
      <c r="AP16" s="0" t="n">
        <v>13.117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31358</v>
      </c>
      <c r="AB17" s="0" t="n">
        <v>0.251707</v>
      </c>
      <c r="AC17" s="0" t="n">
        <v>8.00921</v>
      </c>
      <c r="AD17" s="0" t="n">
        <v>29.2961</v>
      </c>
      <c r="AE17" s="0" t="n">
        <v>31.9263</v>
      </c>
      <c r="AF17" s="0" t="n">
        <v>265.015</v>
      </c>
      <c r="AG17" s="0" t="n">
        <v>0.393835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03</v>
      </c>
      <c r="AM17" s="0" t="n">
        <v>17023</v>
      </c>
      <c r="AN17" s="0" t="n">
        <v>2332</v>
      </c>
      <c r="AO17" s="0" t="n">
        <v>0.459821</v>
      </c>
      <c r="AP17" s="0" t="n">
        <v>15.538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35202</v>
      </c>
      <c r="AC18" s="0" t="n">
        <v>5.07927</v>
      </c>
      <c r="AD18" s="0" t="n">
        <v>22.4311</v>
      </c>
      <c r="AE18" s="0" t="n">
        <v>28.236</v>
      </c>
      <c r="AF18" s="0" t="n">
        <v>260.943</v>
      </c>
      <c r="AG18" s="0" t="n">
        <v>0.414383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03</v>
      </c>
      <c r="AM18" s="0" t="n">
        <v>17023</v>
      </c>
      <c r="AN18" s="0" t="n">
        <v>2333</v>
      </c>
      <c r="AO18" s="0" t="n">
        <v>0.482642</v>
      </c>
      <c r="AP18" s="0" t="n">
        <v>14.569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501844</v>
      </c>
      <c r="AB19" s="0" t="n">
        <v>0.704673</v>
      </c>
      <c r="AC19" s="0" t="n">
        <v>16.2594</v>
      </c>
      <c r="AD19" s="0" t="n">
        <v>43.2772</v>
      </c>
      <c r="AE19" s="0" t="n">
        <v>38.2452</v>
      </c>
      <c r="AF19" s="0" t="n">
        <v>276.281</v>
      </c>
      <c r="AG19" s="0" t="n">
        <v>0.355479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03</v>
      </c>
      <c r="AM19" s="0" t="n">
        <v>17023</v>
      </c>
      <c r="AN19" s="0" t="n">
        <v>2342</v>
      </c>
      <c r="AO19" s="0" t="n">
        <v>0.415039</v>
      </c>
      <c r="AP19" s="0" t="n">
        <v>17.587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897208</v>
      </c>
      <c r="AB20" s="0" t="n">
        <v>1.08025</v>
      </c>
      <c r="AC20" s="0" t="n">
        <v>21.9175</v>
      </c>
      <c r="AD20" s="0" t="n">
        <v>52.1398</v>
      </c>
      <c r="AE20" s="0" t="n">
        <v>42.1885</v>
      </c>
      <c r="AF20" s="0" t="n">
        <v>290.033</v>
      </c>
      <c r="AG20" s="0" t="n">
        <v>0.329451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03</v>
      </c>
      <c r="AM20" s="0" t="n">
        <v>17023</v>
      </c>
      <c r="AN20" s="0" t="n">
        <v>2343</v>
      </c>
      <c r="AO20" s="0" t="n">
        <v>0.384185</v>
      </c>
      <c r="AP20" s="0" t="n">
        <v>19.132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07374</v>
      </c>
      <c r="AB21" s="0" t="n">
        <v>1.25715</v>
      </c>
      <c r="AC21" s="0" t="n">
        <v>23.9608</v>
      </c>
      <c r="AD21" s="0" t="n">
        <v>55.027</v>
      </c>
      <c r="AE21" s="0" t="n">
        <v>44.1494</v>
      </c>
      <c r="AF21" s="0" t="n">
        <v>298.042</v>
      </c>
      <c r="AG21" s="0" t="n">
        <v>0.318492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03</v>
      </c>
      <c r="AM21" s="0" t="n">
        <v>17023</v>
      </c>
      <c r="AN21" s="0" t="n">
        <v>2345</v>
      </c>
      <c r="AO21" s="0" t="n">
        <v>0.370956</v>
      </c>
      <c r="AP21" s="0" t="n">
        <v>19.833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62127</v>
      </c>
      <c r="AB22" s="0" t="n">
        <v>1.74921</v>
      </c>
      <c r="AC22" s="0" t="n">
        <v>30.147</v>
      </c>
      <c r="AD22" s="0" t="n">
        <v>62.6379</v>
      </c>
      <c r="AE22" s="0" t="n">
        <v>47.1743</v>
      </c>
      <c r="AF22" s="0" t="n">
        <v>291.999</v>
      </c>
      <c r="AG22" s="0" t="n">
        <v>0.310273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03</v>
      </c>
      <c r="AM22" s="0" t="n">
        <v>17023</v>
      </c>
      <c r="AN22" s="0" t="n">
        <v>2346</v>
      </c>
      <c r="AO22" s="0" t="n">
        <v>0.361383</v>
      </c>
      <c r="AP22" s="0" t="n">
        <v>20.356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903965</v>
      </c>
      <c r="AB23" s="0" t="n">
        <v>6.72993</v>
      </c>
      <c r="AC23" s="0" t="n">
        <v>77.1457</v>
      </c>
      <c r="AD23" s="0" t="n">
        <v>111.201</v>
      </c>
      <c r="AE23" s="0" t="n">
        <v>64.2367</v>
      </c>
      <c r="AF23" s="0" t="n">
        <v>284.351</v>
      </c>
      <c r="AG23" s="0" t="n">
        <v>0.247945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03</v>
      </c>
      <c r="AM23" s="0" t="n">
        <v>17023</v>
      </c>
      <c r="AN23" s="0" t="n">
        <v>2355</v>
      </c>
      <c r="AO23" s="0" t="n">
        <v>0.289487</v>
      </c>
      <c r="AP23" s="0" t="n">
        <v>24.792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64755</v>
      </c>
      <c r="AB24" s="0" t="n">
        <v>10.5771</v>
      </c>
      <c r="AC24" s="0" t="n">
        <v>106.331</v>
      </c>
      <c r="AD24" s="0" t="n">
        <v>138.204</v>
      </c>
      <c r="AE24" s="0" t="n">
        <v>73.5534</v>
      </c>
      <c r="AF24" s="0" t="n">
        <v>291.727</v>
      </c>
      <c r="AG24" s="0" t="n">
        <v>0.217808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07</v>
      </c>
      <c r="AM24" s="0" t="n">
        <v>17023</v>
      </c>
      <c r="AN24" s="0" t="n">
        <v>2402</v>
      </c>
      <c r="AO24" s="0" t="n">
        <v>0.254301</v>
      </c>
      <c r="AP24" s="0" t="n">
        <v>27.3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50:32Z</dcterms:created>
  <dc:creator>Claire</dc:creator>
  <dc:description/>
  <dc:language>en-US</dc:language>
  <cp:lastModifiedBy>Claire</cp:lastModifiedBy>
  <dcterms:modified xsi:type="dcterms:W3CDTF">2010-06-19T23:50:32Z</dcterms:modified>
  <cp:revision>0</cp:revision>
  <dc:subject/>
  <dc:title/>
</cp:coreProperties>
</file>