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5865</v>
      </c>
      <c r="AD1" s="0" t="n">
        <v>0.224502</v>
      </c>
      <c r="AE1" s="0" t="n">
        <v>7.71992</v>
      </c>
      <c r="AF1" s="0" t="n">
        <v>231.957</v>
      </c>
      <c r="AG1" s="0" t="n">
        <v>0.54451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03</v>
      </c>
      <c r="AM1" s="0" t="n">
        <v>17023</v>
      </c>
      <c r="AN1" s="0" t="n">
        <v>1715</v>
      </c>
      <c r="AO1" s="0" t="n">
        <v>0.636524</v>
      </c>
      <c r="AP1" s="0" t="n">
        <v>9.0346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304337</v>
      </c>
      <c r="B2" s="0" t="n">
        <v>0.0052905</v>
      </c>
      <c r="C2" s="0" t="n">
        <v>0.00925788</v>
      </c>
      <c r="D2" s="0" t="n">
        <v>0.0119895</v>
      </c>
      <c r="E2" s="0" t="n">
        <v>0.00812766</v>
      </c>
      <c r="F2" s="0" t="n">
        <v>0.00315808</v>
      </c>
      <c r="G2" s="0" t="n">
        <v>0.00202834</v>
      </c>
      <c r="H2" s="0" t="n">
        <v>0.00377383</v>
      </c>
      <c r="I2" s="0" t="n">
        <v>0.00507839</v>
      </c>
      <c r="J2" s="0" t="n">
        <v>0.0043713</v>
      </c>
      <c r="K2" s="0" t="n">
        <v>0.00629546</v>
      </c>
      <c r="L2" s="0" t="n">
        <v>0.00686622</v>
      </c>
      <c r="M2" s="0" t="n">
        <v>0.00754175</v>
      </c>
      <c r="N2" s="0" t="n">
        <v>0.0109976</v>
      </c>
      <c r="O2" s="0" t="n">
        <v>0.014119</v>
      </c>
      <c r="P2" s="0" t="n">
        <v>0.0179385</v>
      </c>
      <c r="Q2" s="0" t="n">
        <v>0.0208602</v>
      </c>
      <c r="R2" s="0" t="n">
        <v>0.0186185</v>
      </c>
      <c r="S2" s="0" t="n">
        <v>0.0111597</v>
      </c>
      <c r="T2" s="0" t="n">
        <v>0.0044193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306742</v>
      </c>
      <c r="AF2" s="0" t="n">
        <v>2.6984</v>
      </c>
      <c r="AG2" s="0" t="n">
        <v>0.84794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03</v>
      </c>
      <c r="AM2" s="0" t="n">
        <v>17023</v>
      </c>
      <c r="AN2" s="0" t="n">
        <v>1716</v>
      </c>
      <c r="AO2" s="0" t="n">
        <v>0.988817</v>
      </c>
      <c r="AP2" s="0" t="n">
        <v>0.224927</v>
      </c>
      <c r="AR2" s="0" t="n">
        <f aca="false">SUM(A2:S2)</f>
        <v>0.1705157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6788</v>
      </c>
      <c r="J3" s="0" t="n">
        <v>0.0016063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04249</v>
      </c>
      <c r="AE3" s="0" t="n">
        <v>0.765252</v>
      </c>
      <c r="AF3" s="0" t="n">
        <v>39.8999</v>
      </c>
      <c r="AG3" s="0" t="n">
        <v>0.81164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03</v>
      </c>
      <c r="AM3" s="0" t="n">
        <v>17023</v>
      </c>
      <c r="AN3" s="0" t="n">
        <v>1718</v>
      </c>
      <c r="AO3" s="0" t="n">
        <v>0.94534</v>
      </c>
      <c r="AP3" s="0" t="n">
        <v>1.12421</v>
      </c>
      <c r="AR3" s="0" t="n">
        <f aca="false">SUM(A3:S3)</f>
        <v>0.00277426</v>
      </c>
    </row>
    <row r="4" customFormat="false" ht="15" hidden="false" customHeight="false" outlineLevel="0" collapsed="false">
      <c r="A4" s="0" t="n">
        <v>0.00780765</v>
      </c>
      <c r="B4" s="0" t="n">
        <v>0.0086097</v>
      </c>
      <c r="C4" s="0" t="n">
        <v>0.00894536</v>
      </c>
      <c r="D4" s="0" t="n">
        <v>0.00684855</v>
      </c>
      <c r="E4" s="0" t="n">
        <v>0.00392834</v>
      </c>
      <c r="F4" s="0" t="n">
        <v>0.00260139</v>
      </c>
      <c r="G4" s="0" t="n">
        <v>0.00283993</v>
      </c>
      <c r="H4" s="0" t="n">
        <v>0.00405892</v>
      </c>
      <c r="I4" s="0" t="n">
        <v>0.00491608</v>
      </c>
      <c r="J4" s="0" t="n">
        <v>0.00461954</v>
      </c>
      <c r="K4" s="0" t="n">
        <v>0.00573864</v>
      </c>
      <c r="L4" s="0" t="n">
        <v>0.00756395</v>
      </c>
      <c r="M4" s="0" t="n">
        <v>0.0062571</v>
      </c>
      <c r="N4" s="0" t="n">
        <v>0.00383254</v>
      </c>
      <c r="O4" s="0" t="n">
        <v>0</v>
      </c>
      <c r="P4" s="0" t="n">
        <v>0</v>
      </c>
      <c r="Q4" s="0" t="n">
        <v>0.00795476</v>
      </c>
      <c r="R4" s="0" t="n">
        <v>0.0388466</v>
      </c>
      <c r="S4" s="0" t="n">
        <v>0.0635923</v>
      </c>
      <c r="T4" s="0" t="n">
        <v>0.0130176</v>
      </c>
      <c r="U4" s="0" t="n">
        <v>0.0633328</v>
      </c>
      <c r="V4" s="0" t="n">
        <v>0.0809135</v>
      </c>
      <c r="W4" s="0" t="n">
        <v>0.0110491</v>
      </c>
      <c r="X4" s="0" t="n">
        <v>0</v>
      </c>
      <c r="Y4" s="0" t="n">
        <v>0.00664106</v>
      </c>
      <c r="Z4" s="0" t="n">
        <v>0.00116577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218942</v>
      </c>
      <c r="AF4" s="0" t="n">
        <v>0</v>
      </c>
      <c r="AG4" s="0" t="n">
        <v>0.87739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03</v>
      </c>
      <c r="AM4" s="0" t="n">
        <v>17023</v>
      </c>
      <c r="AN4" s="0" t="n">
        <v>1725</v>
      </c>
      <c r="AO4" s="0" t="n">
        <v>1.02565</v>
      </c>
      <c r="AP4" s="0" t="n">
        <v>-0.506435</v>
      </c>
      <c r="AR4" s="0" t="n">
        <f aca="false">SUM(A4:S4)</f>
        <v>0.18896135</v>
      </c>
    </row>
    <row r="5" customFormat="false" ht="15" hidden="false" customHeight="false" outlineLevel="0" collapsed="false">
      <c r="A5" s="0" t="n">
        <v>0.00284596</v>
      </c>
      <c r="B5" s="0" t="n">
        <v>0.0288554</v>
      </c>
      <c r="C5" s="0" t="n">
        <v>0</v>
      </c>
      <c r="D5" s="0" t="n">
        <v>0</v>
      </c>
      <c r="E5" s="0" t="n">
        <v>0.0379948</v>
      </c>
      <c r="F5" s="0" t="n">
        <v>0.00719115</v>
      </c>
      <c r="G5" s="0" t="n">
        <v>0.0174188</v>
      </c>
      <c r="H5" s="0" t="n">
        <v>0</v>
      </c>
      <c r="I5" s="0" t="n">
        <v>0.00182195</v>
      </c>
      <c r="J5" s="0" t="n">
        <v>0</v>
      </c>
      <c r="K5" s="0" t="n">
        <v>0.00484387</v>
      </c>
      <c r="L5" s="0" t="n">
        <v>0</v>
      </c>
      <c r="M5" s="0" t="n">
        <v>0.0044265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0123053</v>
      </c>
      <c r="T5" s="0" t="n">
        <v>0.0097661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040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03</v>
      </c>
      <c r="AM5" s="0" t="n">
        <v>17023</v>
      </c>
      <c r="AN5" s="0" t="n">
        <v>1727</v>
      </c>
      <c r="AO5" s="0" t="n">
        <v>1.03834</v>
      </c>
      <c r="AP5" s="0" t="n">
        <v>-0.752415</v>
      </c>
      <c r="AR5" s="0" t="n">
        <f aca="false">SUM(A5:S5)</f>
        <v>0.106629</v>
      </c>
    </row>
    <row r="6" customFormat="false" ht="15" hidden="false" customHeight="false" outlineLevel="0" collapsed="false">
      <c r="A6" s="0" t="n">
        <v>0.00450968</v>
      </c>
      <c r="B6" s="0" t="n">
        <v>0.00697776</v>
      </c>
      <c r="C6" s="0" t="n">
        <v>0.0104774</v>
      </c>
      <c r="D6" s="0" t="n">
        <v>0.0112517</v>
      </c>
      <c r="E6" s="0" t="n">
        <v>0.00632133</v>
      </c>
      <c r="F6" s="0" t="n">
        <v>0.00215956</v>
      </c>
      <c r="G6" s="0" t="n">
        <v>0.00130785</v>
      </c>
      <c r="H6" s="0" t="n">
        <v>0.00237432</v>
      </c>
      <c r="I6" s="0" t="n">
        <v>0.00356085</v>
      </c>
      <c r="J6" s="0" t="n">
        <v>0.00368495</v>
      </c>
      <c r="K6" s="0" t="n">
        <v>0.00529079</v>
      </c>
      <c r="L6" s="0" t="n">
        <v>0.00551945</v>
      </c>
      <c r="M6" s="0" t="n">
        <v>0.00614544</v>
      </c>
      <c r="N6" s="0" t="n">
        <v>0.00860082</v>
      </c>
      <c r="O6" s="0" t="n">
        <v>0.0104128</v>
      </c>
      <c r="P6" s="0" t="n">
        <v>0.0125561</v>
      </c>
      <c r="Q6" s="0" t="n">
        <v>0.0156513</v>
      </c>
      <c r="R6" s="0" t="n">
        <v>0.0186183</v>
      </c>
      <c r="S6" s="0" t="n">
        <v>0.0188361</v>
      </c>
      <c r="T6" s="0" t="n">
        <v>0.0129367</v>
      </c>
      <c r="U6" s="0" t="n">
        <v>0.0035600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28489</v>
      </c>
      <c r="AE6" s="0" t="n">
        <v>0.236375</v>
      </c>
      <c r="AF6" s="0" t="n">
        <v>1.27889</v>
      </c>
      <c r="AG6" s="0" t="n">
        <v>0.83903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03</v>
      </c>
      <c r="AM6" s="0" t="n">
        <v>17023</v>
      </c>
      <c r="AN6" s="0" t="n">
        <v>1734</v>
      </c>
      <c r="AO6" s="0" t="n">
        <v>0.979619</v>
      </c>
      <c r="AP6" s="0" t="n">
        <v>0.411826</v>
      </c>
      <c r="AR6" s="0" t="n">
        <f aca="false">SUM(A6:S6)</f>
        <v>0.1542565</v>
      </c>
    </row>
    <row r="7" customFormat="false" ht="15" hidden="false" customHeight="false" outlineLevel="0" collapsed="false">
      <c r="A7" s="0" t="n">
        <v>0.00642243</v>
      </c>
      <c r="B7" s="0" t="n">
        <v>0.00820614</v>
      </c>
      <c r="C7" s="0" t="n">
        <v>0.0094517</v>
      </c>
      <c r="D7" s="0" t="n">
        <v>0.00786886</v>
      </c>
      <c r="E7" s="0" t="n">
        <v>0.00422257</v>
      </c>
      <c r="F7" s="0" t="n">
        <v>0.00177018</v>
      </c>
      <c r="G7" s="0" t="n">
        <v>0.00138289</v>
      </c>
      <c r="H7" s="0" t="n">
        <v>0.00267602</v>
      </c>
      <c r="I7" s="0" t="n">
        <v>0.00337218</v>
      </c>
      <c r="J7" s="0" t="n">
        <v>0.00303375</v>
      </c>
      <c r="K7" s="0" t="n">
        <v>0.00424959</v>
      </c>
      <c r="L7" s="0" t="n">
        <v>0.00413323</v>
      </c>
      <c r="M7" s="0" t="n">
        <v>0.00399163</v>
      </c>
      <c r="N7" s="0" t="n">
        <v>0.00502353</v>
      </c>
      <c r="O7" s="0" t="n">
        <v>0.006387</v>
      </c>
      <c r="P7" s="0" t="n">
        <v>0.00762446</v>
      </c>
      <c r="Q7" s="0" t="n">
        <v>0.0074492</v>
      </c>
      <c r="R7" s="0" t="n">
        <v>0.004323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155053</v>
      </c>
      <c r="AF7" s="0" t="n">
        <v>0.779078</v>
      </c>
      <c r="AG7" s="0" t="n">
        <v>0.85890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03</v>
      </c>
      <c r="AM7" s="0" t="n">
        <v>17023</v>
      </c>
      <c r="AN7" s="0" t="n">
        <v>1736</v>
      </c>
      <c r="AO7" s="0" t="n">
        <v>1.0016</v>
      </c>
      <c r="AP7" s="0" t="n">
        <v>-0.0318982</v>
      </c>
      <c r="AR7" s="0" t="n">
        <f aca="false">SUM(A7:S7)</f>
        <v>0.0915890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77322</v>
      </c>
      <c r="D8" s="0" t="n">
        <v>0.0078176</v>
      </c>
      <c r="E8" s="0" t="n">
        <v>0.0127847</v>
      </c>
      <c r="F8" s="0" t="n">
        <v>0.00525365</v>
      </c>
      <c r="G8" s="0" t="n">
        <v>0.00208712</v>
      </c>
      <c r="H8" s="0" t="n">
        <v>0.00302313</v>
      </c>
      <c r="I8" s="0" t="n">
        <v>0.0036847</v>
      </c>
      <c r="J8" s="0" t="n">
        <v>0.00300871</v>
      </c>
      <c r="K8" s="0" t="n">
        <v>0.00436387</v>
      </c>
      <c r="L8" s="0" t="n">
        <v>0.00464553</v>
      </c>
      <c r="M8" s="0" t="n">
        <v>0.00641271</v>
      </c>
      <c r="N8" s="0" t="n">
        <v>0.0118051</v>
      </c>
      <c r="O8" s="0" t="n">
        <v>0.0153292</v>
      </c>
      <c r="P8" s="0" t="n">
        <v>0.0184485</v>
      </c>
      <c r="Q8" s="0" t="n">
        <v>0.0157283</v>
      </c>
      <c r="R8" s="0" t="n">
        <v>0.0083104</v>
      </c>
      <c r="S8" s="0" t="n">
        <v>0.0016556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49616</v>
      </c>
      <c r="AE8" s="0" t="n">
        <v>0.319958</v>
      </c>
      <c r="AF8" s="0" t="n">
        <v>11.4858</v>
      </c>
      <c r="AG8" s="0" t="n">
        <v>0.81506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03</v>
      </c>
      <c r="AM8" s="0" t="n">
        <v>17023</v>
      </c>
      <c r="AN8" s="0" t="n">
        <v>1737</v>
      </c>
      <c r="AO8" s="0" t="n">
        <v>0.948182</v>
      </c>
      <c r="AP8" s="0" t="n">
        <v>1.06417</v>
      </c>
      <c r="AR8" s="0" t="n">
        <f aca="false">SUM(A8:S8)</f>
        <v>0.12613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80761</v>
      </c>
      <c r="D9" s="0" t="n">
        <v>0.00877427</v>
      </c>
      <c r="E9" s="0" t="n">
        <v>0.0152382</v>
      </c>
      <c r="F9" s="0" t="n">
        <v>0.00630619</v>
      </c>
      <c r="G9" s="0" t="n">
        <v>0.00247598</v>
      </c>
      <c r="H9" s="0" t="n">
        <v>0.00363029</v>
      </c>
      <c r="I9" s="0" t="n">
        <v>0.00448211</v>
      </c>
      <c r="J9" s="0" t="n">
        <v>0.00379395</v>
      </c>
      <c r="K9" s="0" t="n">
        <v>0.00626519</v>
      </c>
      <c r="L9" s="0" t="n">
        <v>0.00704815</v>
      </c>
      <c r="M9" s="0" t="n">
        <v>0.00889956</v>
      </c>
      <c r="N9" s="0" t="n">
        <v>0.0153713</v>
      </c>
      <c r="O9" s="0" t="n">
        <v>0.0190297</v>
      </c>
      <c r="P9" s="0" t="n">
        <v>0.0199818</v>
      </c>
      <c r="Q9" s="0" t="n">
        <v>0.0120171</v>
      </c>
      <c r="R9" s="0" t="n">
        <v>0.0043363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2113</v>
      </c>
      <c r="AD9" s="0" t="n">
        <v>0.128926</v>
      </c>
      <c r="AE9" s="0" t="n">
        <v>0.695396</v>
      </c>
      <c r="AF9" s="0" t="n">
        <v>12.2633</v>
      </c>
      <c r="AG9" s="0" t="n">
        <v>0.78287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03</v>
      </c>
      <c r="AM9" s="0" t="n">
        <v>17023</v>
      </c>
      <c r="AN9" s="0" t="n">
        <v>1739</v>
      </c>
      <c r="AO9" s="0" t="n">
        <v>0.911834</v>
      </c>
      <c r="AP9" s="0" t="n">
        <v>1.84594</v>
      </c>
      <c r="AR9" s="0" t="n">
        <f aca="false">SUM(A9:S9)</f>
        <v>0.139457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4576</v>
      </c>
      <c r="H10" s="0" t="n">
        <v>0.00197511</v>
      </c>
      <c r="I10" s="0" t="n">
        <v>0.00270505</v>
      </c>
      <c r="J10" s="0" t="n">
        <v>0.00338221</v>
      </c>
      <c r="K10" s="0" t="n">
        <v>0.0014669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82561</v>
      </c>
      <c r="AD10" s="0" t="n">
        <v>0.103607</v>
      </c>
      <c r="AE10" s="0" t="n">
        <v>1.08449</v>
      </c>
      <c r="AF10" s="0" t="n">
        <v>37.0599</v>
      </c>
      <c r="AG10" s="0" t="n">
        <v>0.77260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03</v>
      </c>
      <c r="AM10" s="0" t="n">
        <v>17023</v>
      </c>
      <c r="AN10" s="0" t="n">
        <v>1747</v>
      </c>
      <c r="AO10" s="0" t="n">
        <v>0.900957</v>
      </c>
      <c r="AP10" s="0" t="n">
        <v>2.08595</v>
      </c>
      <c r="AR10" s="0" t="n">
        <f aca="false">SUM(A10:S10)</f>
        <v>0.01117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17679</v>
      </c>
      <c r="H11" s="0" t="n">
        <v>0.00339297</v>
      </c>
      <c r="I11" s="0" t="n">
        <v>0.00461318</v>
      </c>
      <c r="J11" s="0" t="n">
        <v>0.00660646</v>
      </c>
      <c r="K11" s="0" t="n">
        <v>0.004380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33659</v>
      </c>
      <c r="AE11" s="0" t="n">
        <v>0.956002</v>
      </c>
      <c r="AF11" s="0" t="n">
        <v>38.4906</v>
      </c>
      <c r="AG11" s="0" t="n">
        <v>0.762327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03</v>
      </c>
      <c r="AM11" s="0" t="n">
        <v>17023</v>
      </c>
      <c r="AN11" s="0" t="n">
        <v>1748</v>
      </c>
      <c r="AO11" s="0" t="n">
        <v>0.887902</v>
      </c>
      <c r="AP11" s="0" t="n">
        <v>2.37789</v>
      </c>
      <c r="AR11" s="0" t="n">
        <f aca="false">SUM(A11:S11)</f>
        <v>0.021170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577</v>
      </c>
      <c r="F12" s="0" t="n">
        <v>0.00892511</v>
      </c>
      <c r="G12" s="0" t="n">
        <v>0.00675435</v>
      </c>
      <c r="H12" s="0" t="n">
        <v>0.00432672</v>
      </c>
      <c r="I12" s="0" t="n">
        <v>0.00456749</v>
      </c>
      <c r="J12" s="0" t="n">
        <v>0.00787994</v>
      </c>
      <c r="K12" s="0" t="n">
        <v>0.00791128</v>
      </c>
      <c r="L12" s="0" t="n">
        <v>0.00413092</v>
      </c>
      <c r="M12" s="0" t="n">
        <v>0.00452399</v>
      </c>
      <c r="N12" s="0" t="n">
        <v>0.0078723</v>
      </c>
      <c r="O12" s="0" t="n">
        <v>0.0148176</v>
      </c>
      <c r="P12" s="0" t="n">
        <v>0.0142139</v>
      </c>
      <c r="Q12" s="0" t="n">
        <v>0.0029722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80679</v>
      </c>
      <c r="AC12" s="0" t="n">
        <v>0.0934314</v>
      </c>
      <c r="AD12" s="0" t="n">
        <v>0.70451</v>
      </c>
      <c r="AE12" s="0" t="n">
        <v>1.97771</v>
      </c>
      <c r="AF12" s="0" t="n">
        <v>27.5401</v>
      </c>
      <c r="AG12" s="0" t="n">
        <v>0.73013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03</v>
      </c>
      <c r="AM12" s="0" t="n">
        <v>17023</v>
      </c>
      <c r="AN12" s="0" t="n">
        <v>1757</v>
      </c>
      <c r="AO12" s="0" t="n">
        <v>0.852469</v>
      </c>
      <c r="AP12" s="0" t="n">
        <v>3.19238</v>
      </c>
      <c r="AR12" s="0" t="n">
        <f aca="false">SUM(A12:S12)</f>
        <v>0.0901535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2415</v>
      </c>
      <c r="I13" s="0" t="n">
        <v>0.00354683</v>
      </c>
      <c r="J13" s="0" t="n">
        <v>0.00699528</v>
      </c>
      <c r="K13" s="0" t="n">
        <v>0.00797807</v>
      </c>
      <c r="L13" s="0" t="n">
        <v>0.00280947</v>
      </c>
      <c r="M13" s="0" t="n">
        <v>0.0013223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17776</v>
      </c>
      <c r="AC13" s="0" t="n">
        <v>0.234668</v>
      </c>
      <c r="AD13" s="0" t="n">
        <v>1.87193</v>
      </c>
      <c r="AE13" s="0" t="n">
        <v>5.04641</v>
      </c>
      <c r="AF13" s="0" t="n">
        <v>68.1467</v>
      </c>
      <c r="AG13" s="0" t="n">
        <v>0.63835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03</v>
      </c>
      <c r="AM13" s="0" t="n">
        <v>17023</v>
      </c>
      <c r="AN13" s="0" t="n">
        <v>1805</v>
      </c>
      <c r="AO13" s="0" t="n">
        <v>0.74531</v>
      </c>
      <c r="AP13" s="0" t="n">
        <v>5.87909</v>
      </c>
      <c r="AR13" s="0" t="n">
        <f aca="false">SUM(A13:S13)</f>
        <v>0.023893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17159</v>
      </c>
      <c r="AD14" s="0" t="n">
        <v>1.34637</v>
      </c>
      <c r="AE14" s="0" t="n">
        <v>8.9076</v>
      </c>
      <c r="AF14" s="0" t="n">
        <v>213.47</v>
      </c>
      <c r="AG14" s="0" t="n">
        <v>0.52876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03</v>
      </c>
      <c r="AM14" s="0" t="n">
        <v>17023</v>
      </c>
      <c r="AN14" s="0" t="n">
        <v>1812</v>
      </c>
      <c r="AO14" s="0" t="n">
        <v>0.61736</v>
      </c>
      <c r="AP14" s="0" t="n">
        <v>9.6460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91425</v>
      </c>
      <c r="AD15" s="0" t="n">
        <v>1.88418</v>
      </c>
      <c r="AE15" s="0" t="n">
        <v>11.428</v>
      </c>
      <c r="AF15" s="0" t="n">
        <v>256.562</v>
      </c>
      <c r="AG15" s="0" t="n">
        <v>0.49109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</v>
      </c>
      <c r="AM15" s="0" t="n">
        <v>17023</v>
      </c>
      <c r="AN15" s="0" t="n">
        <v>1820</v>
      </c>
      <c r="AO15" s="0" t="n">
        <v>0.573377</v>
      </c>
      <c r="AP15" s="0" t="n">
        <v>11.124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81967</v>
      </c>
      <c r="AD16" s="0" t="n">
        <v>1.58925</v>
      </c>
      <c r="AE16" s="0" t="n">
        <v>9.68054</v>
      </c>
      <c r="AF16" s="0" t="n">
        <v>224.93</v>
      </c>
      <c r="AG16" s="0" t="n">
        <v>0.51232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03</v>
      </c>
      <c r="AM16" s="0" t="n">
        <v>17023</v>
      </c>
      <c r="AN16" s="0" t="n">
        <v>1822</v>
      </c>
      <c r="AO16" s="0" t="n">
        <v>0.596721</v>
      </c>
      <c r="AP16" s="0" t="n">
        <v>10.326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48577</v>
      </c>
      <c r="AC17" s="0" t="n">
        <v>1.79894</v>
      </c>
      <c r="AD17" s="0" t="n">
        <v>11.9734</v>
      </c>
      <c r="AE17" s="0" t="n">
        <v>21.8355</v>
      </c>
      <c r="AF17" s="0" t="n">
        <v>260.767</v>
      </c>
      <c r="AG17" s="0" t="n">
        <v>0.45342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</v>
      </c>
      <c r="AM17" s="0" t="n">
        <v>17023</v>
      </c>
      <c r="AN17" s="0" t="n">
        <v>1830</v>
      </c>
      <c r="AO17" s="0" t="n">
        <v>0.529394</v>
      </c>
      <c r="AP17" s="0" t="n">
        <v>12.720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64827</v>
      </c>
      <c r="AB18" s="0" t="n">
        <v>0.758423</v>
      </c>
      <c r="AC18" s="0" t="n">
        <v>16.4508</v>
      </c>
      <c r="AD18" s="0" t="n">
        <v>42.789</v>
      </c>
      <c r="AE18" s="0" t="n">
        <v>37.528</v>
      </c>
      <c r="AF18" s="0" t="n">
        <v>272.231</v>
      </c>
      <c r="AG18" s="0" t="n">
        <v>0.36849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03</v>
      </c>
      <c r="AM18" s="0" t="n">
        <v>17023</v>
      </c>
      <c r="AN18" s="0" t="n">
        <v>1839</v>
      </c>
      <c r="AO18" s="0" t="n">
        <v>0.430233</v>
      </c>
      <c r="AP18" s="0" t="n">
        <v>16.868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49633</v>
      </c>
      <c r="AB19" s="0" t="n">
        <v>2.34765</v>
      </c>
      <c r="AC19" s="0" t="n">
        <v>36.4476</v>
      </c>
      <c r="AD19" s="0" t="n">
        <v>68.083</v>
      </c>
      <c r="AE19" s="0" t="n">
        <v>47.4735</v>
      </c>
      <c r="AF19" s="0" t="n">
        <v>275.139</v>
      </c>
      <c r="AG19" s="0" t="n">
        <v>0.31917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</v>
      </c>
      <c r="AM19" s="0" t="n">
        <v>17023</v>
      </c>
      <c r="AN19" s="0" t="n">
        <v>1847</v>
      </c>
      <c r="AO19" s="0" t="n">
        <v>0.372655</v>
      </c>
      <c r="AP19" s="0" t="n">
        <v>19.74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425476</v>
      </c>
      <c r="AB20" s="0" t="n">
        <v>3.55619</v>
      </c>
      <c r="AC20" s="0" t="n">
        <v>49.0022</v>
      </c>
      <c r="AD20" s="0" t="n">
        <v>82.2601</v>
      </c>
      <c r="AE20" s="0" t="n">
        <v>53.2992</v>
      </c>
      <c r="AF20" s="0" t="n">
        <v>286.88</v>
      </c>
      <c r="AG20" s="0" t="n">
        <v>0.2890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03</v>
      </c>
      <c r="AM20" s="0" t="n">
        <v>17023</v>
      </c>
      <c r="AN20" s="0" t="n">
        <v>1854</v>
      </c>
      <c r="AO20" s="0" t="n">
        <v>0.337469</v>
      </c>
      <c r="AP20" s="0" t="n">
        <v>21.725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863601</v>
      </c>
      <c r="AB21" s="0" t="n">
        <v>6.35891</v>
      </c>
      <c r="AC21" s="0" t="n">
        <v>71.4156</v>
      </c>
      <c r="AD21" s="0" t="n">
        <v>100.722</v>
      </c>
      <c r="AE21" s="0" t="n">
        <v>58.9205</v>
      </c>
      <c r="AF21" s="0" t="n">
        <v>271.198</v>
      </c>
      <c r="AG21" s="0" t="n">
        <v>0.26986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</v>
      </c>
      <c r="AM21" s="0" t="n">
        <v>17023</v>
      </c>
      <c r="AN21" s="0" t="n">
        <v>1903</v>
      </c>
      <c r="AO21" s="0" t="n">
        <v>0.315078</v>
      </c>
      <c r="AP21" s="0" t="n">
        <v>23.09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62072</v>
      </c>
      <c r="AB22" s="0" t="n">
        <v>9.87159</v>
      </c>
      <c r="AC22" s="0" t="n">
        <v>96.8337</v>
      </c>
      <c r="AD22" s="0" t="n">
        <v>122.171</v>
      </c>
      <c r="AE22" s="0" t="n">
        <v>64.047</v>
      </c>
      <c r="AF22" s="0" t="n">
        <v>245.871</v>
      </c>
      <c r="AG22" s="0" t="n">
        <v>0.25479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03</v>
      </c>
      <c r="AM22" s="0" t="n">
        <v>17023</v>
      </c>
      <c r="AN22" s="0" t="n">
        <v>1904</v>
      </c>
      <c r="AO22" s="0" t="n">
        <v>0.296765</v>
      </c>
      <c r="AP22" s="0" t="n">
        <v>24.29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7598</v>
      </c>
      <c r="AA23" s="0" t="n">
        <v>0.441563</v>
      </c>
      <c r="AB23" s="0" t="n">
        <v>21.8754</v>
      </c>
      <c r="AC23" s="0" t="n">
        <v>171.173</v>
      </c>
      <c r="AD23" s="0" t="n">
        <v>180.384</v>
      </c>
      <c r="AE23" s="0" t="n">
        <v>80.9006</v>
      </c>
      <c r="AF23" s="0" t="n">
        <v>244.259</v>
      </c>
      <c r="AG23" s="0" t="n">
        <v>0.19794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</v>
      </c>
      <c r="AM23" s="0" t="n">
        <v>17023</v>
      </c>
      <c r="AN23" s="0" t="n">
        <v>1913</v>
      </c>
      <c r="AO23" s="0" t="n">
        <v>0.23111</v>
      </c>
      <c r="AP23" s="0" t="n">
        <v>29.297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82576</v>
      </c>
      <c r="AA24" s="0" t="n">
        <v>0.599846</v>
      </c>
      <c r="AB24" s="0" t="n">
        <v>28.204</v>
      </c>
      <c r="AC24" s="0" t="n">
        <v>206.373</v>
      </c>
      <c r="AD24" s="0" t="n">
        <v>204.588</v>
      </c>
      <c r="AE24" s="0" t="n">
        <v>87.6348</v>
      </c>
      <c r="AF24" s="0" t="n">
        <v>246.528</v>
      </c>
      <c r="AG24" s="0" t="n">
        <v>0.179452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</v>
      </c>
      <c r="AM24" s="0" t="n">
        <v>17023</v>
      </c>
      <c r="AN24" s="0" t="n">
        <v>1921</v>
      </c>
      <c r="AO24" s="0" t="n">
        <v>0.209519</v>
      </c>
      <c r="AP24" s="0" t="n">
        <v>31.25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697524</v>
      </c>
      <c r="AA25" s="0" t="n">
        <v>1.01988</v>
      </c>
      <c r="AB25" s="0" t="n">
        <v>42.7863</v>
      </c>
      <c r="AC25" s="0" t="n">
        <v>277.206</v>
      </c>
      <c r="AD25" s="0" t="n">
        <v>249.132</v>
      </c>
      <c r="AE25" s="0" t="n">
        <v>95.2493</v>
      </c>
      <c r="AF25" s="0" t="n">
        <v>225.873</v>
      </c>
      <c r="AG25" s="0" t="n">
        <v>0.156849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</v>
      </c>
      <c r="AM25" s="0" t="n">
        <v>17023</v>
      </c>
      <c r="AN25" s="0" t="n">
        <v>1928</v>
      </c>
      <c r="AO25" s="0" t="n">
        <v>0.183129</v>
      </c>
      <c r="AP25" s="0" t="n">
        <v>33.9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9:59Z</dcterms:created>
  <dc:creator>Claire</dc:creator>
  <dc:description/>
  <dc:language>en-US</dc:language>
  <cp:lastModifiedBy>Claire</cp:lastModifiedBy>
  <dcterms:modified xsi:type="dcterms:W3CDTF">2010-06-19T23:49:59Z</dcterms:modified>
  <cp:revision>0</cp:revision>
  <dc:subject/>
  <dc:title/>
</cp:coreProperties>
</file>