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224631</v>
      </c>
      <c r="D1" s="0" t="n">
        <v>0.00898723</v>
      </c>
      <c r="E1" s="0" t="n">
        <v>0.0136131</v>
      </c>
      <c r="F1" s="0" t="n">
        <v>0.00560148</v>
      </c>
      <c r="G1" s="0" t="n">
        <v>0.0023284</v>
      </c>
      <c r="H1" s="0" t="n">
        <v>0.00329806</v>
      </c>
      <c r="I1" s="0" t="n">
        <v>0.00363353</v>
      </c>
      <c r="J1" s="0" t="n">
        <v>0.00281472</v>
      </c>
      <c r="K1" s="0" t="n">
        <v>0.00460129</v>
      </c>
      <c r="L1" s="0" t="n">
        <v>0.00551807</v>
      </c>
      <c r="M1" s="0" t="n">
        <v>0.00701077</v>
      </c>
      <c r="N1" s="0" t="n">
        <v>0.0119516</v>
      </c>
      <c r="O1" s="0" t="n">
        <v>0.0161155</v>
      </c>
      <c r="P1" s="0" t="n">
        <v>0.0190908</v>
      </c>
      <c r="Q1" s="0" t="n">
        <v>0.0164754</v>
      </c>
      <c r="R1" s="0" t="n">
        <v>0.0112489</v>
      </c>
      <c r="S1" s="0" t="n">
        <v>0.00479763</v>
      </c>
      <c r="T1" s="0" t="n">
        <v>0.0012212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9829</v>
      </c>
      <c r="AD1" s="0" t="n">
        <v>0.0515416</v>
      </c>
      <c r="AE1" s="0" t="n">
        <v>0.48429</v>
      </c>
      <c r="AF1" s="0" t="n">
        <v>10.2446</v>
      </c>
      <c r="AG1" s="0" t="n">
        <v>0.816437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</v>
      </c>
      <c r="AM1" s="0" t="n">
        <v>17023</v>
      </c>
      <c r="AN1" s="0" t="n">
        <v>2022</v>
      </c>
      <c r="AO1" s="0" t="n">
        <v>0.955546</v>
      </c>
      <c r="AP1" s="0" t="n">
        <v>0.909448</v>
      </c>
      <c r="AR1" s="0" t="n">
        <f aca="false">SUM(A1:S1)</f>
        <v>0.139332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11318</v>
      </c>
      <c r="F2" s="0" t="n">
        <v>0.0143969</v>
      </c>
      <c r="G2" s="0" t="n">
        <v>0.00717674</v>
      </c>
      <c r="H2" s="0" t="n">
        <v>0.00257408</v>
      </c>
      <c r="I2" s="0" t="n">
        <v>0.00228612</v>
      </c>
      <c r="J2" s="0" t="n">
        <v>0.0063044</v>
      </c>
      <c r="K2" s="0" t="n">
        <v>0.0058035</v>
      </c>
      <c r="L2" s="0" t="n">
        <v>0.00281262</v>
      </c>
      <c r="M2" s="0" t="n">
        <v>0.00507018</v>
      </c>
      <c r="N2" s="0" t="n">
        <v>0.00776154</v>
      </c>
      <c r="O2" s="0" t="n">
        <v>0.0166153</v>
      </c>
      <c r="P2" s="0" t="n">
        <v>0.0247677</v>
      </c>
      <c r="Q2" s="0" t="n">
        <v>0.0107816</v>
      </c>
      <c r="R2" s="0" t="n">
        <v>0.0014976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59484</v>
      </c>
      <c r="AD2" s="0" t="n">
        <v>0.152938</v>
      </c>
      <c r="AE2" s="0" t="n">
        <v>0.905971</v>
      </c>
      <c r="AF2" s="0" t="n">
        <v>18.1065</v>
      </c>
      <c r="AG2" s="0" t="n">
        <v>0.79520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</v>
      </c>
      <c r="AM2" s="0" t="n">
        <v>17023</v>
      </c>
      <c r="AN2" s="0" t="n">
        <v>2023</v>
      </c>
      <c r="AO2" s="0" t="n">
        <v>0.928439</v>
      </c>
      <c r="AP2" s="0" t="n">
        <v>1.48501</v>
      </c>
      <c r="AR2" s="0" t="n">
        <f aca="false">SUM(A2:S2)</f>
        <v>0.11096154</v>
      </c>
    </row>
    <row r="3" customFormat="false" ht="15" hidden="false" customHeight="false" outlineLevel="0" collapsed="false">
      <c r="A3" s="0" t="n">
        <v>0.0238717</v>
      </c>
      <c r="B3" s="0" t="n">
        <v>0.00643892</v>
      </c>
      <c r="C3" s="0" t="n">
        <v>0</v>
      </c>
      <c r="D3" s="0" t="n">
        <v>0.00902817</v>
      </c>
      <c r="E3" s="0" t="n">
        <v>0.00126334</v>
      </c>
      <c r="F3" s="0" t="n">
        <v>0</v>
      </c>
      <c r="G3" s="0" t="n">
        <v>0</v>
      </c>
      <c r="H3" s="0" t="n">
        <v>0.00715365</v>
      </c>
      <c r="I3" s="0" t="n">
        <v>0.0115298</v>
      </c>
      <c r="J3" s="0" t="n">
        <v>0.00119555</v>
      </c>
      <c r="K3" s="0" t="n">
        <v>0.00303591</v>
      </c>
      <c r="L3" s="0" t="n">
        <v>0</v>
      </c>
      <c r="M3" s="0" t="n">
        <v>0.0137448</v>
      </c>
      <c r="N3" s="0" t="n">
        <v>0.0180407</v>
      </c>
      <c r="O3" s="0" t="n">
        <v>0.0098849</v>
      </c>
      <c r="P3" s="0" t="n">
        <v>0</v>
      </c>
      <c r="Q3" s="0" t="n">
        <v>0</v>
      </c>
      <c r="R3" s="0" t="n">
        <v>0.011930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8047</v>
      </c>
      <c r="AC3" s="0" t="n">
        <v>0</v>
      </c>
      <c r="AD3" s="0" t="n">
        <v>0</v>
      </c>
      <c r="AE3" s="0" t="n">
        <v>0.00123587</v>
      </c>
      <c r="AF3" s="0" t="n">
        <v>0</v>
      </c>
      <c r="AG3" s="0" t="n">
        <v>0.89725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</v>
      </c>
      <c r="AM3" s="0" t="n">
        <v>17023</v>
      </c>
      <c r="AN3" s="0" t="n">
        <v>2031</v>
      </c>
      <c r="AO3" s="0" t="n">
        <v>1.04886</v>
      </c>
      <c r="AP3" s="0" t="n">
        <v>-0.954157</v>
      </c>
      <c r="AR3" s="0" t="n">
        <f aca="false">SUM(A3:S3)</f>
        <v>0.11711774</v>
      </c>
    </row>
    <row r="4" customFormat="false" ht="15" hidden="false" customHeight="false" outlineLevel="0" collapsed="false">
      <c r="A4" s="0" t="n">
        <v>0</v>
      </c>
      <c r="B4" s="0" t="n">
        <v>0.00205151</v>
      </c>
      <c r="C4" s="0" t="n">
        <v>0.00611936</v>
      </c>
      <c r="D4" s="0" t="n">
        <v>0.013943</v>
      </c>
      <c r="E4" s="0" t="n">
        <v>0.0137125</v>
      </c>
      <c r="F4" s="0" t="n">
        <v>0.00524142</v>
      </c>
      <c r="G4" s="0" t="n">
        <v>0.00270107</v>
      </c>
      <c r="H4" s="0" t="n">
        <v>0.00461644</v>
      </c>
      <c r="I4" s="0" t="n">
        <v>0.00581586</v>
      </c>
      <c r="J4" s="0" t="n">
        <v>0.00478271</v>
      </c>
      <c r="K4" s="0" t="n">
        <v>0.00708203</v>
      </c>
      <c r="L4" s="0" t="n">
        <v>0.00763562</v>
      </c>
      <c r="M4" s="0" t="n">
        <v>0.00928283</v>
      </c>
      <c r="N4" s="0" t="n">
        <v>0.0151587</v>
      </c>
      <c r="O4" s="0" t="n">
        <v>0.0182045</v>
      </c>
      <c r="P4" s="0" t="n">
        <v>0.0187688</v>
      </c>
      <c r="Q4" s="0" t="n">
        <v>0.0157526</v>
      </c>
      <c r="R4" s="0" t="n">
        <v>0.0107936</v>
      </c>
      <c r="S4" s="0" t="n">
        <v>0.00497098</v>
      </c>
      <c r="T4" s="0" t="n">
        <v>0.0014587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26643</v>
      </c>
      <c r="AD4" s="0" t="n">
        <v>0.0278873</v>
      </c>
      <c r="AE4" s="0" t="n">
        <v>0.501951</v>
      </c>
      <c r="AF4" s="0" t="n">
        <v>7.47281</v>
      </c>
      <c r="AG4" s="0" t="n">
        <v>0.82054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</v>
      </c>
      <c r="AM4" s="0" t="n">
        <v>17023</v>
      </c>
      <c r="AN4" s="0" t="n">
        <v>2033</v>
      </c>
      <c r="AO4" s="0" t="n">
        <v>0.956868</v>
      </c>
      <c r="AP4" s="0" t="n">
        <v>0.881801</v>
      </c>
      <c r="AR4" s="0" t="n">
        <f aca="false">SUM(A4:S4)</f>
        <v>0.166633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402852</v>
      </c>
      <c r="D5" s="0" t="n">
        <v>0.0130296</v>
      </c>
      <c r="E5" s="0" t="n">
        <v>0.0166608</v>
      </c>
      <c r="F5" s="0" t="n">
        <v>0.00649257</v>
      </c>
      <c r="G5" s="0" t="n">
        <v>0.00305477</v>
      </c>
      <c r="H5" s="0" t="n">
        <v>0.0054038</v>
      </c>
      <c r="I5" s="0" t="n">
        <v>0.00693372</v>
      </c>
      <c r="J5" s="0" t="n">
        <v>0.00547858</v>
      </c>
      <c r="K5" s="0" t="n">
        <v>0.00875578</v>
      </c>
      <c r="L5" s="0" t="n">
        <v>0.00951302</v>
      </c>
      <c r="M5" s="0" t="n">
        <v>0.0111</v>
      </c>
      <c r="N5" s="0" t="n">
        <v>0.0179408</v>
      </c>
      <c r="O5" s="0" t="n">
        <v>0.0179296</v>
      </c>
      <c r="P5" s="0" t="n">
        <v>0.0141906</v>
      </c>
      <c r="Q5" s="0" t="n">
        <v>0.00675559</v>
      </c>
      <c r="R5" s="0" t="n">
        <v>0.0018572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5132</v>
      </c>
      <c r="AD5" s="0" t="n">
        <v>0.0538473</v>
      </c>
      <c r="AE5" s="0" t="n">
        <v>0.524801</v>
      </c>
      <c r="AF5" s="0" t="n">
        <v>9.75856</v>
      </c>
      <c r="AG5" s="0" t="n">
        <v>0.79725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</v>
      </c>
      <c r="AM5" s="0" t="n">
        <v>17023</v>
      </c>
      <c r="AN5" s="0" t="n">
        <v>2034</v>
      </c>
      <c r="AO5" s="0" t="n">
        <v>0.929711</v>
      </c>
      <c r="AP5" s="0" t="n">
        <v>1.45762</v>
      </c>
      <c r="AR5" s="0" t="n">
        <f aca="false">SUM(A5:S5)</f>
        <v>0.14912501</v>
      </c>
    </row>
    <row r="6" customFormat="false" ht="15" hidden="false" customHeight="false" outlineLevel="0" collapsed="false">
      <c r="A6" s="0" t="n">
        <v>0.00731749</v>
      </c>
      <c r="B6" s="0" t="n">
        <v>0.00941665</v>
      </c>
      <c r="C6" s="0" t="n">
        <v>0.011276</v>
      </c>
      <c r="D6" s="0" t="n">
        <v>0.0100779</v>
      </c>
      <c r="E6" s="0" t="n">
        <v>0.00600499</v>
      </c>
      <c r="F6" s="0" t="n">
        <v>0.0028404</v>
      </c>
      <c r="G6" s="0" t="n">
        <v>0.0023507</v>
      </c>
      <c r="H6" s="0" t="n">
        <v>0.00421671</v>
      </c>
      <c r="I6" s="0" t="n">
        <v>0.0048801</v>
      </c>
      <c r="J6" s="0" t="n">
        <v>0.00417875</v>
      </c>
      <c r="K6" s="0" t="n">
        <v>0.00561593</v>
      </c>
      <c r="L6" s="0" t="n">
        <v>0.00513669</v>
      </c>
      <c r="M6" s="0" t="n">
        <v>0.00493264</v>
      </c>
      <c r="N6" s="0" t="n">
        <v>0.00708643</v>
      </c>
      <c r="O6" s="0" t="n">
        <v>0.0106999</v>
      </c>
      <c r="P6" s="0" t="n">
        <v>0.0186391</v>
      </c>
      <c r="Q6" s="0" t="n">
        <v>0.0263902</v>
      </c>
      <c r="R6" s="0" t="n">
        <v>0.020932</v>
      </c>
      <c r="S6" s="0" t="n">
        <v>0.00995571</v>
      </c>
      <c r="T6" s="0" t="n">
        <v>0.0022633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55943</v>
      </c>
      <c r="AF6" s="0" t="n">
        <v>0.149574</v>
      </c>
      <c r="AG6" s="0" t="n">
        <v>0.85205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</v>
      </c>
      <c r="AM6" s="0" t="n">
        <v>17023</v>
      </c>
      <c r="AN6" s="0" t="n">
        <v>2036</v>
      </c>
      <c r="AO6" s="0" t="n">
        <v>0.993609</v>
      </c>
      <c r="AP6" s="0" t="n">
        <v>0.128231</v>
      </c>
      <c r="AR6" s="0" t="n">
        <f aca="false">SUM(A6:S6)</f>
        <v>0.17194829</v>
      </c>
    </row>
    <row r="7" customFormat="false" ht="15" hidden="false" customHeight="false" outlineLevel="0" collapsed="false">
      <c r="A7" s="0" t="n">
        <v>0.00816245</v>
      </c>
      <c r="B7" s="0" t="n">
        <v>0</v>
      </c>
      <c r="C7" s="0" t="n">
        <v>0.0187226</v>
      </c>
      <c r="D7" s="0" t="n">
        <v>0.0329867</v>
      </c>
      <c r="E7" s="0" t="n">
        <v>0.0014548</v>
      </c>
      <c r="F7" s="0" t="n">
        <v>0</v>
      </c>
      <c r="G7" s="0" t="n">
        <v>0.00774271</v>
      </c>
      <c r="H7" s="0" t="n">
        <v>0</v>
      </c>
      <c r="I7" s="0" t="n">
        <v>0.0063550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628213</v>
      </c>
      <c r="S7" s="0" t="n">
        <v>0</v>
      </c>
      <c r="T7" s="0" t="n">
        <v>0.0035493</v>
      </c>
      <c r="U7" s="0" t="n">
        <v>0.00415736</v>
      </c>
      <c r="V7" s="0" t="n">
        <v>0.0120165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027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</v>
      </c>
      <c r="AM7" s="0" t="n">
        <v>17023</v>
      </c>
      <c r="AN7" s="0" t="n">
        <v>2037</v>
      </c>
      <c r="AO7" s="0" t="n">
        <v>1.00198</v>
      </c>
      <c r="AP7" s="0" t="n">
        <v>-0.0395723</v>
      </c>
      <c r="AR7" s="0" t="n">
        <f aca="false">SUM(A7:S7)</f>
        <v>0.70363735</v>
      </c>
    </row>
    <row r="8" customFormat="false" ht="15" hidden="false" customHeight="false" outlineLevel="0" collapsed="false">
      <c r="A8" s="0" t="n">
        <v>0.00116135</v>
      </c>
      <c r="B8" s="0" t="n">
        <v>0.00267844</v>
      </c>
      <c r="C8" s="0" t="n">
        <v>0.00653036</v>
      </c>
      <c r="D8" s="0" t="n">
        <v>0.0118092</v>
      </c>
      <c r="E8" s="0" t="n">
        <v>0.0102606</v>
      </c>
      <c r="F8" s="0" t="n">
        <v>0.00421981</v>
      </c>
      <c r="G8" s="0" t="n">
        <v>0.00268686</v>
      </c>
      <c r="H8" s="0" t="n">
        <v>0.00478697</v>
      </c>
      <c r="I8" s="0" t="n">
        <v>0.0049403</v>
      </c>
      <c r="J8" s="0" t="n">
        <v>0.00367101</v>
      </c>
      <c r="K8" s="0" t="n">
        <v>0.0054183</v>
      </c>
      <c r="L8" s="0" t="n">
        <v>0.00571844</v>
      </c>
      <c r="M8" s="0" t="n">
        <v>0.00637669</v>
      </c>
      <c r="N8" s="0" t="n">
        <v>0.00905046</v>
      </c>
      <c r="O8" s="0" t="n">
        <v>0.0140477</v>
      </c>
      <c r="P8" s="0" t="n">
        <v>0.0289346</v>
      </c>
      <c r="Q8" s="0" t="n">
        <v>0.0525096</v>
      </c>
      <c r="R8" s="0" t="n">
        <v>0.0564908</v>
      </c>
      <c r="S8" s="0" t="n">
        <v>0.0410148</v>
      </c>
      <c r="T8" s="0" t="n">
        <v>0.0146188</v>
      </c>
      <c r="U8" s="0" t="n">
        <v>0.0025411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45908</v>
      </c>
      <c r="AE8" s="0" t="n">
        <v>0.347264</v>
      </c>
      <c r="AF8" s="0" t="n">
        <v>5.53856</v>
      </c>
      <c r="AG8" s="0" t="n">
        <v>0.86232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</v>
      </c>
      <c r="AM8" s="0" t="n">
        <v>17023</v>
      </c>
      <c r="AN8" s="0" t="n">
        <v>2038</v>
      </c>
      <c r="AO8" s="0" t="n">
        <v>1.00437</v>
      </c>
      <c r="AP8" s="0" t="n">
        <v>-0.0872861</v>
      </c>
      <c r="AR8" s="0" t="n">
        <f aca="false">SUM(A8:S8)</f>
        <v>0.2723062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90908</v>
      </c>
      <c r="G9" s="0" t="n">
        <v>0.00644897</v>
      </c>
      <c r="H9" s="0" t="n">
        <v>0.00428576</v>
      </c>
      <c r="I9" s="0" t="n">
        <v>0.00422371</v>
      </c>
      <c r="J9" s="0" t="n">
        <v>0.00743277</v>
      </c>
      <c r="K9" s="0" t="n">
        <v>0.00666992</v>
      </c>
      <c r="L9" s="0" t="n">
        <v>0.00338202</v>
      </c>
      <c r="M9" s="0" t="n">
        <v>0.00408924</v>
      </c>
      <c r="N9" s="0" t="n">
        <v>0.0056773</v>
      </c>
      <c r="O9" s="0" t="n">
        <v>0.0125998</v>
      </c>
      <c r="P9" s="0" t="n">
        <v>0.0220311</v>
      </c>
      <c r="Q9" s="0" t="n">
        <v>0.0087600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1208</v>
      </c>
      <c r="AD9" s="0" t="n">
        <v>0.24584</v>
      </c>
      <c r="AE9" s="0" t="n">
        <v>1.37015</v>
      </c>
      <c r="AF9" s="0" t="n">
        <v>21.4427</v>
      </c>
      <c r="AG9" s="0" t="n">
        <v>0.81712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</v>
      </c>
      <c r="AM9" s="0" t="n">
        <v>17023</v>
      </c>
      <c r="AN9" s="0" t="n">
        <v>2040</v>
      </c>
      <c r="AO9" s="0" t="n">
        <v>0.951722</v>
      </c>
      <c r="AP9" s="0" t="n">
        <v>0.989646</v>
      </c>
      <c r="AR9" s="0" t="n">
        <f aca="false">SUM(A9:S9)</f>
        <v>0.09250975</v>
      </c>
    </row>
    <row r="10" customFormat="false" ht="15" hidden="false" customHeight="false" outlineLevel="0" collapsed="false">
      <c r="A10" s="0" t="n">
        <v>0</v>
      </c>
      <c r="B10" s="0" t="n">
        <v>0.00193444</v>
      </c>
      <c r="C10" s="0" t="n">
        <v>0.0058156</v>
      </c>
      <c r="D10" s="0" t="n">
        <v>0.013083</v>
      </c>
      <c r="E10" s="0" t="n">
        <v>0.0124082</v>
      </c>
      <c r="F10" s="0" t="n">
        <v>0.00437052</v>
      </c>
      <c r="G10" s="0" t="n">
        <v>0.00206862</v>
      </c>
      <c r="H10" s="0" t="n">
        <v>0.00345674</v>
      </c>
      <c r="I10" s="0" t="n">
        <v>0.00463411</v>
      </c>
      <c r="J10" s="0" t="n">
        <v>0.00428966</v>
      </c>
      <c r="K10" s="0" t="n">
        <v>0.0069701</v>
      </c>
      <c r="L10" s="0" t="n">
        <v>0.00765465</v>
      </c>
      <c r="M10" s="0" t="n">
        <v>0.00930076</v>
      </c>
      <c r="N10" s="0" t="n">
        <v>0.0144162</v>
      </c>
      <c r="O10" s="0" t="n">
        <v>0.0173772</v>
      </c>
      <c r="P10" s="0" t="n">
        <v>0.0220597</v>
      </c>
      <c r="Q10" s="0" t="n">
        <v>0.0224328</v>
      </c>
      <c r="R10" s="0" t="n">
        <v>0.0166349</v>
      </c>
      <c r="S10" s="0" t="n">
        <v>0.00664213</v>
      </c>
      <c r="T10" s="0" t="n">
        <v>0.00152312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20048</v>
      </c>
      <c r="AD10" s="0" t="n">
        <v>0.101221</v>
      </c>
      <c r="AE10" s="0" t="n">
        <v>0.493414</v>
      </c>
      <c r="AF10" s="0" t="n">
        <v>5.91216</v>
      </c>
      <c r="AG10" s="0" t="n">
        <v>0.825341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</v>
      </c>
      <c r="AM10" s="0" t="n">
        <v>17023</v>
      </c>
      <c r="AN10" s="0" t="n">
        <v>2041</v>
      </c>
      <c r="AO10" s="0" t="n">
        <v>0.960134</v>
      </c>
      <c r="AP10" s="0" t="n">
        <v>0.813647</v>
      </c>
      <c r="AR10" s="0" t="n">
        <f aca="false">SUM(A10:S10)</f>
        <v>0.17554933</v>
      </c>
    </row>
    <row r="11" customFormat="false" ht="15" hidden="false" customHeight="false" outlineLevel="0" collapsed="false">
      <c r="A11" s="0" t="n">
        <v>0.00526503</v>
      </c>
      <c r="B11" s="0" t="n">
        <v>0.00761344</v>
      </c>
      <c r="C11" s="0" t="n">
        <v>0.0107418</v>
      </c>
      <c r="D11" s="0" t="n">
        <v>0.0111681</v>
      </c>
      <c r="E11" s="0" t="n">
        <v>0.00657328</v>
      </c>
      <c r="F11" s="0" t="n">
        <v>0.00258281</v>
      </c>
      <c r="G11" s="0" t="n">
        <v>0.00172285</v>
      </c>
      <c r="H11" s="0" t="n">
        <v>0.00287855</v>
      </c>
      <c r="I11" s="0" t="n">
        <v>0.00359093</v>
      </c>
      <c r="J11" s="0" t="n">
        <v>0.00341926</v>
      </c>
      <c r="K11" s="0" t="n">
        <v>0.0053917</v>
      </c>
      <c r="L11" s="0" t="n">
        <v>0.00636419</v>
      </c>
      <c r="M11" s="0" t="n">
        <v>0.00786325</v>
      </c>
      <c r="N11" s="0" t="n">
        <v>0.0117468</v>
      </c>
      <c r="O11" s="0" t="n">
        <v>0.0154042</v>
      </c>
      <c r="P11" s="0" t="n">
        <v>0.0221677</v>
      </c>
      <c r="Q11" s="0" t="n">
        <v>0.0310197</v>
      </c>
      <c r="R11" s="0" t="n">
        <v>0.0375273</v>
      </c>
      <c r="S11" s="0" t="n">
        <v>0.027264</v>
      </c>
      <c r="T11" s="0" t="n">
        <v>0.0101522</v>
      </c>
      <c r="U11" s="0" t="n">
        <v>0.0018262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496778</v>
      </c>
      <c r="AF11" s="0" t="n">
        <v>0.32046</v>
      </c>
      <c r="AG11" s="0" t="n">
        <v>0.85342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</v>
      </c>
      <c r="AM11" s="0" t="n">
        <v>17023</v>
      </c>
      <c r="AN11" s="0" t="n">
        <v>2043</v>
      </c>
      <c r="AO11" s="0" t="n">
        <v>0.992803</v>
      </c>
      <c r="AP11" s="0" t="n">
        <v>0.14447</v>
      </c>
      <c r="AR11" s="0" t="n">
        <f aca="false">SUM(A11:S11)</f>
        <v>0.22030489</v>
      </c>
    </row>
    <row r="12" customFormat="false" ht="15" hidden="false" customHeight="false" outlineLevel="0" collapsed="false">
      <c r="A12" s="0" t="n">
        <v>0.00529752</v>
      </c>
      <c r="B12" s="0" t="n">
        <v>0.0075379</v>
      </c>
      <c r="C12" s="0" t="n">
        <v>0.0101232</v>
      </c>
      <c r="D12" s="0" t="n">
        <v>0.0101825</v>
      </c>
      <c r="E12" s="0" t="n">
        <v>0.00623146</v>
      </c>
      <c r="F12" s="0" t="n">
        <v>0.00260705</v>
      </c>
      <c r="G12" s="0" t="n">
        <v>0.00178154</v>
      </c>
      <c r="H12" s="0" t="n">
        <v>0.00298298</v>
      </c>
      <c r="I12" s="0" t="n">
        <v>0.00362491</v>
      </c>
      <c r="J12" s="0" t="n">
        <v>0.00319953</v>
      </c>
      <c r="K12" s="0" t="n">
        <v>0.00419749</v>
      </c>
      <c r="L12" s="0" t="n">
        <v>0.00436798</v>
      </c>
      <c r="M12" s="0" t="n">
        <v>0.00562962</v>
      </c>
      <c r="N12" s="0" t="n">
        <v>0.00982668</v>
      </c>
      <c r="O12" s="0" t="n">
        <v>0.0157073</v>
      </c>
      <c r="P12" s="0" t="n">
        <v>0.0218056</v>
      </c>
      <c r="Q12" s="0" t="n">
        <v>0.0218582</v>
      </c>
      <c r="R12" s="0" t="n">
        <v>0.0123714</v>
      </c>
      <c r="S12" s="0" t="n">
        <v>0.0023056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158276</v>
      </c>
      <c r="AF12" s="0" t="n">
        <v>0.714293</v>
      </c>
      <c r="AG12" s="0" t="n">
        <v>0.855478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</v>
      </c>
      <c r="AM12" s="0" t="n">
        <v>17023</v>
      </c>
      <c r="AN12" s="0" t="n">
        <v>2044</v>
      </c>
      <c r="AO12" s="0" t="n">
        <v>0.995193</v>
      </c>
      <c r="AP12" s="0" t="n">
        <v>0.0963736</v>
      </c>
      <c r="AR12" s="0" t="n">
        <f aca="false">SUM(A12:S12)</f>
        <v>0.15163855</v>
      </c>
    </row>
    <row r="13" customFormat="false" ht="15" hidden="false" customHeight="false" outlineLevel="0" collapsed="false">
      <c r="A13" s="0" t="n">
        <v>0.00387075</v>
      </c>
      <c r="B13" s="0" t="n">
        <v>0.00637012</v>
      </c>
      <c r="C13" s="0" t="n">
        <v>0.0102575</v>
      </c>
      <c r="D13" s="0" t="n">
        <v>0.012116</v>
      </c>
      <c r="E13" s="0" t="n">
        <v>0.00748327</v>
      </c>
      <c r="F13" s="0" t="n">
        <v>0.00272969</v>
      </c>
      <c r="G13" s="0" t="n">
        <v>0.00165585</v>
      </c>
      <c r="H13" s="0" t="n">
        <v>0.00277588</v>
      </c>
      <c r="I13" s="0" t="n">
        <v>0.00333041</v>
      </c>
      <c r="J13" s="0" t="n">
        <v>0.002823</v>
      </c>
      <c r="K13" s="0" t="n">
        <v>0.00399726</v>
      </c>
      <c r="L13" s="0" t="n">
        <v>0.00447536</v>
      </c>
      <c r="M13" s="0" t="n">
        <v>0.00578693</v>
      </c>
      <c r="N13" s="0" t="n">
        <v>0.00997997</v>
      </c>
      <c r="O13" s="0" t="n">
        <v>0.0155254</v>
      </c>
      <c r="P13" s="0" t="n">
        <v>0.0225145</v>
      </c>
      <c r="Q13" s="0" t="n">
        <v>0.0263328</v>
      </c>
      <c r="R13" s="0" t="n">
        <v>0.0218483</v>
      </c>
      <c r="S13" s="0" t="n">
        <v>0.00960212</v>
      </c>
      <c r="T13" s="0" t="n">
        <v>0.00203812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6483</v>
      </c>
      <c r="AF13" s="0" t="n">
        <v>1.58032</v>
      </c>
      <c r="AG13" s="0" t="n">
        <v>0.850683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</v>
      </c>
      <c r="AM13" s="0" t="n">
        <v>17023</v>
      </c>
      <c r="AN13" s="0" t="n">
        <v>2045</v>
      </c>
      <c r="AO13" s="0" t="n">
        <v>0.989615</v>
      </c>
      <c r="AP13" s="0" t="n">
        <v>0.208779</v>
      </c>
      <c r="AR13" s="0" t="n">
        <f aca="false">SUM(A13:S13)</f>
        <v>0.17347511</v>
      </c>
    </row>
    <row r="14" customFormat="false" ht="15" hidden="false" customHeight="false" outlineLevel="0" collapsed="false">
      <c r="A14" s="0" t="n">
        <v>0.0035591</v>
      </c>
      <c r="B14" s="0" t="n">
        <v>0.0061018</v>
      </c>
      <c r="C14" s="0" t="n">
        <v>0.0103445</v>
      </c>
      <c r="D14" s="0" t="n">
        <v>0.0128091</v>
      </c>
      <c r="E14" s="0" t="n">
        <v>0.00813868</v>
      </c>
      <c r="F14" s="0" t="n">
        <v>0.0028787</v>
      </c>
      <c r="G14" s="0" t="n">
        <v>0.00163367</v>
      </c>
      <c r="H14" s="0" t="n">
        <v>0.00263637</v>
      </c>
      <c r="I14" s="0" t="n">
        <v>0.00318727</v>
      </c>
      <c r="J14" s="0" t="n">
        <v>0.0028058</v>
      </c>
      <c r="K14" s="0" t="n">
        <v>0.00407823</v>
      </c>
      <c r="L14" s="0" t="n">
        <v>0.00463433</v>
      </c>
      <c r="M14" s="0" t="n">
        <v>0.0061489</v>
      </c>
      <c r="N14" s="0" t="n">
        <v>0.0102307</v>
      </c>
      <c r="O14" s="0" t="n">
        <v>0.0146593</v>
      </c>
      <c r="P14" s="0" t="n">
        <v>0.0199183</v>
      </c>
      <c r="Q14" s="0" t="n">
        <v>0.0210262</v>
      </c>
      <c r="R14" s="0" t="n">
        <v>0.0160544</v>
      </c>
      <c r="S14" s="0" t="n">
        <v>0.00678901</v>
      </c>
      <c r="T14" s="0" t="n">
        <v>0.0014188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966531</v>
      </c>
      <c r="AF14" s="0" t="n">
        <v>2.39751</v>
      </c>
      <c r="AG14" s="0" t="n">
        <v>0.84383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</v>
      </c>
      <c r="AM14" s="0" t="n">
        <v>17023</v>
      </c>
      <c r="AN14" s="0" t="n">
        <v>2047</v>
      </c>
      <c r="AO14" s="0" t="n">
        <v>0.981647</v>
      </c>
      <c r="AP14" s="0" t="n">
        <v>0.370461</v>
      </c>
      <c r="AR14" s="0" t="n">
        <f aca="false">SUM(A14:S14)</f>
        <v>0.15763436</v>
      </c>
    </row>
    <row r="15" customFormat="false" ht="15" hidden="false" customHeight="false" outlineLevel="0" collapsed="false">
      <c r="A15" s="0" t="n">
        <v>0.0020768</v>
      </c>
      <c r="B15" s="0" t="n">
        <v>0.00434025</v>
      </c>
      <c r="C15" s="0" t="n">
        <v>0.00906565</v>
      </c>
      <c r="D15" s="0" t="n">
        <v>0.0139682</v>
      </c>
      <c r="E15" s="0" t="n">
        <v>0.0102539</v>
      </c>
      <c r="F15" s="0" t="n">
        <v>0.00348416</v>
      </c>
      <c r="G15" s="0" t="n">
        <v>0.00175161</v>
      </c>
      <c r="H15" s="0" t="n">
        <v>0.00266067</v>
      </c>
      <c r="I15" s="0" t="n">
        <v>0.00296468</v>
      </c>
      <c r="J15" s="0" t="n">
        <v>0.00244429</v>
      </c>
      <c r="K15" s="0" t="n">
        <v>0.00377916</v>
      </c>
      <c r="L15" s="0" t="n">
        <v>0.00435373</v>
      </c>
      <c r="M15" s="0" t="n">
        <v>0.00550037</v>
      </c>
      <c r="N15" s="0" t="n">
        <v>0.0097244</v>
      </c>
      <c r="O15" s="0" t="n">
        <v>0.0144893</v>
      </c>
      <c r="P15" s="0" t="n">
        <v>0.0178746</v>
      </c>
      <c r="Q15" s="0" t="n">
        <v>0.0140794</v>
      </c>
      <c r="R15" s="0" t="n">
        <v>0.00617363</v>
      </c>
      <c r="S15" s="0" t="n">
        <v>0.0013211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97388</v>
      </c>
      <c r="AE15" s="0" t="n">
        <v>0.137578</v>
      </c>
      <c r="AF15" s="0" t="n">
        <v>4.40625</v>
      </c>
      <c r="AG15" s="0" t="n">
        <v>0.83356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</v>
      </c>
      <c r="AM15" s="0" t="n">
        <v>17023</v>
      </c>
      <c r="AN15" s="0" t="n">
        <v>2048</v>
      </c>
      <c r="AO15" s="0" t="n">
        <v>0.968526</v>
      </c>
      <c r="AP15" s="0" t="n">
        <v>0.639602</v>
      </c>
      <c r="AR15" s="0" t="n">
        <f aca="false">SUM(A15:S15)</f>
        <v>0.13030597</v>
      </c>
    </row>
    <row r="16" customFormat="false" ht="15" hidden="false" customHeight="false" outlineLevel="0" collapsed="false">
      <c r="A16" s="0" t="n">
        <v>0</v>
      </c>
      <c r="B16" s="0" t="n">
        <v>0.00224973</v>
      </c>
      <c r="C16" s="0" t="n">
        <v>0.00620546</v>
      </c>
      <c r="D16" s="0" t="n">
        <v>0.0130728</v>
      </c>
      <c r="E16" s="0" t="n">
        <v>0.0120463</v>
      </c>
      <c r="F16" s="0" t="n">
        <v>0.00415876</v>
      </c>
      <c r="G16" s="0" t="n">
        <v>0.00183306</v>
      </c>
      <c r="H16" s="0" t="n">
        <v>0.00260138</v>
      </c>
      <c r="I16" s="0" t="n">
        <v>0.00302115</v>
      </c>
      <c r="J16" s="0" t="n">
        <v>0.00272213</v>
      </c>
      <c r="K16" s="0" t="n">
        <v>0.00428069</v>
      </c>
      <c r="L16" s="0" t="n">
        <v>0.00494474</v>
      </c>
      <c r="M16" s="0" t="n">
        <v>0.00685259</v>
      </c>
      <c r="N16" s="0" t="n">
        <v>0.011936</v>
      </c>
      <c r="O16" s="0" t="n">
        <v>0.0172675</v>
      </c>
      <c r="P16" s="0" t="n">
        <v>0.0198826</v>
      </c>
      <c r="Q16" s="0" t="n">
        <v>0.0119878</v>
      </c>
      <c r="R16" s="0" t="n">
        <v>0.0035607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5714</v>
      </c>
      <c r="AD16" s="0" t="n">
        <v>0.032485</v>
      </c>
      <c r="AE16" s="0" t="n">
        <v>0.325673</v>
      </c>
      <c r="AF16" s="0" t="n">
        <v>6.33792</v>
      </c>
      <c r="AG16" s="0" t="n">
        <v>0.825341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</v>
      </c>
      <c r="AM16" s="0" t="n">
        <v>17023</v>
      </c>
      <c r="AN16" s="0" t="n">
        <v>2049</v>
      </c>
      <c r="AO16" s="0" t="n">
        <v>0.958976</v>
      </c>
      <c r="AP16" s="0" t="n">
        <v>0.837787</v>
      </c>
      <c r="AR16" s="0" t="n">
        <f aca="false">SUM(A16:S16)</f>
        <v>0.1286234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49402</v>
      </c>
      <c r="D17" s="0" t="n">
        <v>0.0112751</v>
      </c>
      <c r="E17" s="0" t="n">
        <v>0.0141434</v>
      </c>
      <c r="F17" s="0" t="n">
        <v>0.00517957</v>
      </c>
      <c r="G17" s="0" t="n">
        <v>0.00210278</v>
      </c>
      <c r="H17" s="0" t="n">
        <v>0.00305606</v>
      </c>
      <c r="I17" s="0" t="n">
        <v>0.00361633</v>
      </c>
      <c r="J17" s="0" t="n">
        <v>0.00300964</v>
      </c>
      <c r="K17" s="0" t="n">
        <v>0.00488093</v>
      </c>
      <c r="L17" s="0" t="n">
        <v>0.00581655</v>
      </c>
      <c r="M17" s="0" t="n">
        <v>0.00799396</v>
      </c>
      <c r="N17" s="0" t="n">
        <v>0.0148583</v>
      </c>
      <c r="O17" s="0" t="n">
        <v>0.0210642</v>
      </c>
      <c r="P17" s="0" t="n">
        <v>0.0238885</v>
      </c>
      <c r="Q17" s="0" t="n">
        <v>0.0134573</v>
      </c>
      <c r="R17" s="0" t="n">
        <v>0.0039124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92209</v>
      </c>
      <c r="AD17" s="0" t="n">
        <v>0.0907217</v>
      </c>
      <c r="AE17" s="0" t="n">
        <v>0.49675</v>
      </c>
      <c r="AF17" s="0" t="n">
        <v>8.77507</v>
      </c>
      <c r="AG17" s="0" t="n">
        <v>0.816437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</v>
      </c>
      <c r="AM17" s="0" t="n">
        <v>17023</v>
      </c>
      <c r="AN17" s="0" t="n">
        <v>2051</v>
      </c>
      <c r="AO17" s="0" t="n">
        <v>0.949776</v>
      </c>
      <c r="AP17" s="0" t="n">
        <v>1.03059</v>
      </c>
      <c r="AR17" s="0" t="n">
        <f aca="false">SUM(A17:S17)</f>
        <v>0.14174911</v>
      </c>
    </row>
    <row r="18" customFormat="false" ht="15" hidden="false" customHeight="false" outlineLevel="0" collapsed="false">
      <c r="A18" s="0" t="n">
        <v>0.00107118</v>
      </c>
      <c r="B18" s="0" t="n">
        <v>0.00275372</v>
      </c>
      <c r="C18" s="0" t="n">
        <v>0.00722028</v>
      </c>
      <c r="D18" s="0" t="n">
        <v>0.013908</v>
      </c>
      <c r="E18" s="0" t="n">
        <v>0.0115226</v>
      </c>
      <c r="F18" s="0" t="n">
        <v>0.00386828</v>
      </c>
      <c r="G18" s="0" t="n">
        <v>0.0019694</v>
      </c>
      <c r="H18" s="0" t="n">
        <v>0.00349437</v>
      </c>
      <c r="I18" s="0" t="n">
        <v>0.004165</v>
      </c>
      <c r="J18" s="0" t="n">
        <v>0.00336745</v>
      </c>
      <c r="K18" s="0" t="n">
        <v>0.00527203</v>
      </c>
      <c r="L18" s="0" t="n">
        <v>0.00584728</v>
      </c>
      <c r="M18" s="0" t="n">
        <v>0.00787509</v>
      </c>
      <c r="N18" s="0" t="n">
        <v>0.0145969</v>
      </c>
      <c r="O18" s="0" t="n">
        <v>0.0192373</v>
      </c>
      <c r="P18" s="0" t="n">
        <v>0.0195373</v>
      </c>
      <c r="Q18" s="0" t="n">
        <v>0.0107553</v>
      </c>
      <c r="R18" s="0" t="n">
        <v>0.0033851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98327</v>
      </c>
      <c r="AD18" s="0" t="n">
        <v>0.0478712</v>
      </c>
      <c r="AE18" s="0" t="n">
        <v>0.418605</v>
      </c>
      <c r="AF18" s="0" t="n">
        <v>6.2073</v>
      </c>
      <c r="AG18" s="0" t="n">
        <v>0.820546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</v>
      </c>
      <c r="AM18" s="0" t="n">
        <v>17023</v>
      </c>
      <c r="AN18" s="0" t="n">
        <v>2058</v>
      </c>
      <c r="AO18" s="0" t="n">
        <v>0.958028</v>
      </c>
      <c r="AP18" s="0" t="n">
        <v>0.857573</v>
      </c>
      <c r="AR18" s="0" t="n">
        <f aca="false">SUM(A18:S18)</f>
        <v>0.13984663</v>
      </c>
    </row>
    <row r="19" customFormat="false" ht="15" hidden="false" customHeight="false" outlineLevel="0" collapsed="false">
      <c r="A19" s="0" t="n">
        <v>0</v>
      </c>
      <c r="B19" s="0" t="n">
        <v>0.00171851</v>
      </c>
      <c r="C19" s="0" t="n">
        <v>0.00550836</v>
      </c>
      <c r="D19" s="0" t="n">
        <v>0.0130617</v>
      </c>
      <c r="E19" s="0" t="n">
        <v>0.0123868</v>
      </c>
      <c r="F19" s="0" t="n">
        <v>0.00409918</v>
      </c>
      <c r="G19" s="0" t="n">
        <v>0.00192087</v>
      </c>
      <c r="H19" s="0" t="n">
        <v>0.00334735</v>
      </c>
      <c r="I19" s="0" t="n">
        <v>0.00394241</v>
      </c>
      <c r="J19" s="0" t="n">
        <v>0.00315334</v>
      </c>
      <c r="K19" s="0" t="n">
        <v>0.00517154</v>
      </c>
      <c r="L19" s="0" t="n">
        <v>0.00581035</v>
      </c>
      <c r="M19" s="0" t="n">
        <v>0.00769984</v>
      </c>
      <c r="N19" s="0" t="n">
        <v>0.0140704</v>
      </c>
      <c r="O19" s="0" t="n">
        <v>0.0173169</v>
      </c>
      <c r="P19" s="0" t="n">
        <v>0.0151622</v>
      </c>
      <c r="Q19" s="0" t="n">
        <v>0.00663625</v>
      </c>
      <c r="R19" s="0" t="n">
        <v>0.0016628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627</v>
      </c>
      <c r="AE19" s="0" t="n">
        <v>0.397506</v>
      </c>
      <c r="AF19" s="0" t="n">
        <v>7.78052</v>
      </c>
      <c r="AG19" s="0" t="n">
        <v>0.81438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</v>
      </c>
      <c r="AM19" s="0" t="n">
        <v>17023</v>
      </c>
      <c r="AN19" s="0" t="n">
        <v>2100</v>
      </c>
      <c r="AO19" s="0" t="n">
        <v>0.948531</v>
      </c>
      <c r="AP19" s="0" t="n">
        <v>1.05682</v>
      </c>
      <c r="AR19" s="0" t="n">
        <f aca="false">SUM(A19:S19)</f>
        <v>0.1226688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31006</v>
      </c>
      <c r="E20" s="0" t="n">
        <v>0.0153333</v>
      </c>
      <c r="F20" s="0" t="n">
        <v>0.00772828</v>
      </c>
      <c r="G20" s="0" t="n">
        <v>0.00313385</v>
      </c>
      <c r="H20" s="0" t="n">
        <v>0.00452378</v>
      </c>
      <c r="I20" s="0" t="n">
        <v>0.00529853</v>
      </c>
      <c r="J20" s="0" t="n">
        <v>0.00394614</v>
      </c>
      <c r="K20" s="0" t="n">
        <v>0.00595123</v>
      </c>
      <c r="L20" s="0" t="n">
        <v>0.00635426</v>
      </c>
      <c r="M20" s="0" t="n">
        <v>0.00766495</v>
      </c>
      <c r="N20" s="0" t="n">
        <v>0.0126899</v>
      </c>
      <c r="O20" s="0" t="n">
        <v>0.0128947</v>
      </c>
      <c r="P20" s="0" t="n">
        <v>0.00981761</v>
      </c>
      <c r="Q20" s="0" t="n">
        <v>0.0033558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54172</v>
      </c>
      <c r="AD20" s="0" t="n">
        <v>0.104248</v>
      </c>
      <c r="AE20" s="0" t="n">
        <v>0.626122</v>
      </c>
      <c r="AF20" s="0" t="n">
        <v>14.4701</v>
      </c>
      <c r="AG20" s="0" t="n">
        <v>0.79040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</v>
      </c>
      <c r="AM20" s="0" t="n">
        <v>17023</v>
      </c>
      <c r="AN20" s="0" t="n">
        <v>2107</v>
      </c>
      <c r="AO20" s="0" t="n">
        <v>0.921724</v>
      </c>
      <c r="AP20" s="0" t="n">
        <v>1.63019</v>
      </c>
      <c r="AR20" s="0" t="n">
        <f aca="false">SUM(A20:S20)</f>
        <v>0.10500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614682</v>
      </c>
      <c r="E21" s="0" t="n">
        <v>0.0156022</v>
      </c>
      <c r="F21" s="0" t="n">
        <v>0.00823876</v>
      </c>
      <c r="G21" s="0" t="n">
        <v>0.003512</v>
      </c>
      <c r="H21" s="0" t="n">
        <v>0.00529299</v>
      </c>
      <c r="I21" s="0" t="n">
        <v>0.00628381</v>
      </c>
      <c r="J21" s="0" t="n">
        <v>0.00475758</v>
      </c>
      <c r="K21" s="0" t="n">
        <v>0.00737324</v>
      </c>
      <c r="L21" s="0" t="n">
        <v>0.00762464</v>
      </c>
      <c r="M21" s="0" t="n">
        <v>0.00822278</v>
      </c>
      <c r="N21" s="0" t="n">
        <v>0.0120555</v>
      </c>
      <c r="O21" s="0" t="n">
        <v>0.0111183</v>
      </c>
      <c r="P21" s="0" t="n">
        <v>0.00763746</v>
      </c>
      <c r="Q21" s="0" t="n">
        <v>0.0025489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23489</v>
      </c>
      <c r="AD21" s="0" t="n">
        <v>0.114569</v>
      </c>
      <c r="AE21" s="0" t="n">
        <v>0.645687</v>
      </c>
      <c r="AF21" s="0" t="n">
        <v>14.7445</v>
      </c>
      <c r="AG21" s="0" t="n">
        <v>0.79040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</v>
      </c>
      <c r="AM21" s="0" t="n">
        <v>17023</v>
      </c>
      <c r="AN21" s="0" t="n">
        <v>2109</v>
      </c>
      <c r="AO21" s="0" t="n">
        <v>0.92061</v>
      </c>
      <c r="AP21" s="0" t="n">
        <v>1.654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88891</v>
      </c>
      <c r="F22" s="0" t="n">
        <v>0.0125983</v>
      </c>
      <c r="G22" s="0" t="n">
        <v>0.00963729</v>
      </c>
      <c r="H22" s="0" t="n">
        <v>0.00588096</v>
      </c>
      <c r="I22" s="0" t="n">
        <v>0.0049427</v>
      </c>
      <c r="J22" s="0" t="n">
        <v>0.00729369</v>
      </c>
      <c r="K22" s="0" t="n">
        <v>0.00654681</v>
      </c>
      <c r="L22" s="0" t="n">
        <v>0.0033794</v>
      </c>
      <c r="M22" s="0" t="n">
        <v>0.0043684</v>
      </c>
      <c r="N22" s="0" t="n">
        <v>0.00625821</v>
      </c>
      <c r="O22" s="0" t="n">
        <v>0.00884708</v>
      </c>
      <c r="P22" s="0" t="n">
        <v>0.0059656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18792</v>
      </c>
      <c r="AD22" s="0" t="n">
        <v>0.390724</v>
      </c>
      <c r="AE22" s="0" t="n">
        <v>1.79478</v>
      </c>
      <c r="AF22" s="0" t="n">
        <v>29.4934</v>
      </c>
      <c r="AG22" s="0" t="n">
        <v>0.73835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</v>
      </c>
      <c r="AM22" s="0" t="n">
        <v>17023</v>
      </c>
      <c r="AN22" s="0" t="n">
        <v>2116</v>
      </c>
      <c r="AO22" s="0" t="n">
        <v>0.861021</v>
      </c>
      <c r="AP22" s="0" t="n">
        <v>2.992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18771</v>
      </c>
      <c r="G23" s="0" t="n">
        <v>0.00520805</v>
      </c>
      <c r="H23" s="0" t="n">
        <v>0.0053378</v>
      </c>
      <c r="I23" s="0" t="n">
        <v>0.00615817</v>
      </c>
      <c r="J23" s="0" t="n">
        <v>0.00935351</v>
      </c>
      <c r="K23" s="0" t="n">
        <v>0.00892545</v>
      </c>
      <c r="L23" s="0" t="n">
        <v>0.00417968</v>
      </c>
      <c r="M23" s="0" t="n">
        <v>0.00418643</v>
      </c>
      <c r="N23" s="0" t="n">
        <v>0.00546564</v>
      </c>
      <c r="O23" s="0" t="n">
        <v>0.00598443</v>
      </c>
      <c r="P23" s="0" t="n">
        <v>0.0036716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51549</v>
      </c>
      <c r="AD23" s="0" t="n">
        <v>0.579915</v>
      </c>
      <c r="AE23" s="0" t="n">
        <v>2.53312</v>
      </c>
      <c r="AF23" s="0" t="n">
        <v>37.6619</v>
      </c>
      <c r="AG23" s="0" t="n">
        <v>0.72397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</v>
      </c>
      <c r="AM23" s="0" t="n">
        <v>17023</v>
      </c>
      <c r="AN23" s="0" t="n">
        <v>2118</v>
      </c>
      <c r="AO23" s="0" t="n">
        <v>0.843227</v>
      </c>
      <c r="AP23" s="0" t="n">
        <v>3.410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88444</v>
      </c>
      <c r="G24" s="0" t="n">
        <v>0.00416236</v>
      </c>
      <c r="H24" s="0" t="n">
        <v>0.00501468</v>
      </c>
      <c r="I24" s="0" t="n">
        <v>0.00639694</v>
      </c>
      <c r="J24" s="0" t="n">
        <v>0.0098967</v>
      </c>
      <c r="K24" s="0" t="n">
        <v>0.00992394</v>
      </c>
      <c r="L24" s="0" t="n">
        <v>0.00485572</v>
      </c>
      <c r="M24" s="0" t="n">
        <v>0.00479807</v>
      </c>
      <c r="N24" s="0" t="n">
        <v>0.0059432</v>
      </c>
      <c r="O24" s="0" t="n">
        <v>0.00548619</v>
      </c>
      <c r="P24" s="0" t="n">
        <v>0.0026648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0485</v>
      </c>
      <c r="AC24" s="0" t="n">
        <v>0.0455776</v>
      </c>
      <c r="AD24" s="0" t="n">
        <v>0.605152</v>
      </c>
      <c r="AE24" s="0" t="n">
        <v>2.41753</v>
      </c>
      <c r="AF24" s="0" t="n">
        <v>40.9241</v>
      </c>
      <c r="AG24" s="0" t="n">
        <v>0.71712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</v>
      </c>
      <c r="AM24" s="0" t="n">
        <v>17023</v>
      </c>
      <c r="AN24" s="0" t="n">
        <v>2120</v>
      </c>
      <c r="AO24" s="0" t="n">
        <v>0.83525</v>
      </c>
      <c r="AP24" s="0" t="n">
        <v>3.6004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05106</v>
      </c>
      <c r="G25" s="0" t="n">
        <v>0.00487638</v>
      </c>
      <c r="H25" s="0" t="n">
        <v>0.00595641</v>
      </c>
      <c r="I25" s="0" t="n">
        <v>0.00707541</v>
      </c>
      <c r="J25" s="0" t="n">
        <v>0.0102809</v>
      </c>
      <c r="K25" s="0" t="n">
        <v>0.00945231</v>
      </c>
      <c r="L25" s="0" t="n">
        <v>0.00391827</v>
      </c>
      <c r="M25" s="0" t="n">
        <v>0.00369566</v>
      </c>
      <c r="N25" s="0" t="n">
        <v>0.00434726</v>
      </c>
      <c r="O25" s="0" t="n">
        <v>0.00363306</v>
      </c>
      <c r="P25" s="0" t="n">
        <v>0.0018212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5541</v>
      </c>
      <c r="AC25" s="0" t="n">
        <v>0.0608536</v>
      </c>
      <c r="AD25" s="0" t="n">
        <v>0.623618</v>
      </c>
      <c r="AE25" s="0" t="n">
        <v>2.35737</v>
      </c>
      <c r="AF25" s="0" t="n">
        <v>38.045</v>
      </c>
      <c r="AG25" s="0" t="n">
        <v>0.72191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</v>
      </c>
      <c r="AM25" s="0" t="n">
        <v>17023</v>
      </c>
      <c r="AN25" s="0" t="n">
        <v>2121</v>
      </c>
      <c r="AO25" s="0" t="n">
        <v>0.839819</v>
      </c>
      <c r="AP25" s="0" t="n">
        <v>3.491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87811</v>
      </c>
      <c r="G26" s="0" t="n">
        <v>0.00416428</v>
      </c>
      <c r="H26" s="0" t="n">
        <v>0.00701235</v>
      </c>
      <c r="I26" s="0" t="n">
        <v>0.00961045</v>
      </c>
      <c r="J26" s="0" t="n">
        <v>0.0125</v>
      </c>
      <c r="K26" s="0" t="n">
        <v>0.00988592</v>
      </c>
      <c r="L26" s="0" t="n">
        <v>0.0037703</v>
      </c>
      <c r="M26" s="0" t="n">
        <v>0.00295582</v>
      </c>
      <c r="N26" s="0" t="n">
        <v>0.00316397</v>
      </c>
      <c r="O26" s="0" t="n">
        <v>0.00270525</v>
      </c>
      <c r="P26" s="0" t="n">
        <v>0.0011729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23449</v>
      </c>
      <c r="AC26" s="0" t="n">
        <v>0.0587206</v>
      </c>
      <c r="AD26" s="0" t="n">
        <v>0.712978</v>
      </c>
      <c r="AE26" s="0" t="n">
        <v>2.63536</v>
      </c>
      <c r="AF26" s="0" t="n">
        <v>39.1114</v>
      </c>
      <c r="AG26" s="0" t="n">
        <v>0.719176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</v>
      </c>
      <c r="AM26" s="0" t="n">
        <v>17023</v>
      </c>
      <c r="AN26" s="0" t="n">
        <v>2123</v>
      </c>
      <c r="AO26" s="0" t="n">
        <v>0.835622</v>
      </c>
      <c r="AP26" s="0" t="n">
        <v>3.59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9:43Z</dcterms:created>
  <dc:creator>Claire</dc:creator>
  <dc:description/>
  <dc:language>en-US</dc:language>
  <cp:lastModifiedBy>Claire</cp:lastModifiedBy>
  <dcterms:modified xsi:type="dcterms:W3CDTF">2010-06-19T23:49:43Z</dcterms:modified>
  <cp:revision>0</cp:revision>
  <dc:subject/>
  <dc:title/>
</cp:coreProperties>
</file>