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990107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333421</v>
      </c>
      <c r="AD1" s="0" t="n">
        <v>0.928876</v>
      </c>
      <c r="AE1" s="0" t="n">
        <v>6.39561</v>
      </c>
      <c r="AF1" s="0" t="n">
        <v>77.3584</v>
      </c>
      <c r="AG1" s="0" t="n">
        <v>0.655478</v>
      </c>
      <c r="AH1" s="0" t="n">
        <v>8.76</v>
      </c>
      <c r="AI1" s="0" t="n">
        <v>-0.0292</v>
      </c>
      <c r="AJ1" s="0" t="n">
        <v>0.662638</v>
      </c>
      <c r="AK1" s="0" t="n">
        <v>-10</v>
      </c>
      <c r="AL1" s="0" t="n">
        <v>23.3</v>
      </c>
      <c r="AM1" s="0" t="n">
        <v>17022</v>
      </c>
      <c r="AN1" s="0" t="n">
        <v>5042</v>
      </c>
      <c r="AO1" s="0" t="n">
        <v>0.767162</v>
      </c>
      <c r="AP1" s="0" t="n">
        <v>5.30114</v>
      </c>
      <c r="AR1" s="0" t="n">
        <f aca="false">SUM(A1:S1)</f>
        <v>0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.00691397</v>
      </c>
      <c r="AB2" s="0" t="n">
        <v>1.17586</v>
      </c>
      <c r="AC2" s="0" t="n">
        <v>40.3288</v>
      </c>
      <c r="AD2" s="0" t="n">
        <v>205.069</v>
      </c>
      <c r="AE2" s="0" t="n">
        <v>235.973</v>
      </c>
      <c r="AF2" s="0" t="n">
        <v>342.453</v>
      </c>
      <c r="AG2" s="0" t="n">
        <v>0.179452</v>
      </c>
      <c r="AH2" s="0" t="n">
        <v>8.76</v>
      </c>
      <c r="AI2" s="0" t="n">
        <v>-0.0292</v>
      </c>
      <c r="AJ2" s="0" t="n">
        <v>0.664249</v>
      </c>
      <c r="AK2" s="0" t="n">
        <v>-10</v>
      </c>
      <c r="AL2" s="0" t="n">
        <v>23.34</v>
      </c>
      <c r="AM2" s="0" t="n">
        <v>17022</v>
      </c>
      <c r="AN2" s="0" t="n">
        <v>5043</v>
      </c>
      <c r="AO2" s="0" t="n">
        <v>0.209519</v>
      </c>
      <c r="AP2" s="0" t="n">
        <v>31.2589</v>
      </c>
      <c r="AR2" s="0" t="n">
        <f aca="false">SUM(A2:S2)</f>
        <v>0</v>
      </c>
    </row>
    <row r="3" customFormat="false" ht="15" hidden="false" customHeight="false" outlineLevel="0" collapsed="false">
      <c r="A3" s="0" t="n">
        <v>0.00128582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.0160984</v>
      </c>
      <c r="H3" s="0" t="n">
        <v>0.00158157</v>
      </c>
      <c r="I3" s="0" t="n">
        <v>0</v>
      </c>
      <c r="J3" s="0" t="n">
        <v>0.0209042</v>
      </c>
      <c r="K3" s="0" t="n">
        <v>0</v>
      </c>
      <c r="L3" s="0" t="n">
        <v>0.0097978</v>
      </c>
      <c r="M3" s="0" t="n">
        <v>0.0266192</v>
      </c>
      <c r="N3" s="0" t="n">
        <v>0</v>
      </c>
      <c r="O3" s="0" t="n">
        <v>0</v>
      </c>
      <c r="P3" s="0" t="n">
        <v>0.0265295</v>
      </c>
      <c r="Q3" s="0" t="n">
        <v>0.0386867</v>
      </c>
      <c r="R3" s="0" t="n">
        <v>0.0113279</v>
      </c>
      <c r="S3" s="0" t="n">
        <v>0.00398762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.0723696</v>
      </c>
      <c r="AE3" s="0" t="n">
        <v>0</v>
      </c>
      <c r="AF3" s="0" t="n">
        <v>0</v>
      </c>
      <c r="AG3" s="0" t="n">
        <v>0.877395</v>
      </c>
      <c r="AH3" s="0" t="n">
        <v>8.76</v>
      </c>
      <c r="AI3" s="0" t="n">
        <v>-0.0292</v>
      </c>
      <c r="AJ3" s="0" t="n">
        <v>0.662638</v>
      </c>
      <c r="AK3" s="0" t="n">
        <v>-10</v>
      </c>
      <c r="AL3" s="0" t="n">
        <v>23.3</v>
      </c>
      <c r="AM3" s="0" t="n">
        <v>17022</v>
      </c>
      <c r="AN3" s="0" t="n">
        <v>5051</v>
      </c>
      <c r="AO3" s="0" t="n">
        <v>1.02689</v>
      </c>
      <c r="AP3" s="0" t="n">
        <v>-0.530721</v>
      </c>
      <c r="AR3" s="0" t="n">
        <f aca="false">SUM(A3:S3)</f>
        <v>0.15681871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.00481922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.00450156</v>
      </c>
      <c r="K4" s="0" t="n">
        <v>0.0554784</v>
      </c>
      <c r="L4" s="0" t="n">
        <v>0.0497234</v>
      </c>
      <c r="M4" s="0" t="n">
        <v>0.00302532</v>
      </c>
      <c r="N4" s="0" t="n">
        <v>0</v>
      </c>
      <c r="O4" s="0" t="n">
        <v>0</v>
      </c>
      <c r="P4" s="0" t="n">
        <v>0.00689914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.0205443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1.29052</v>
      </c>
      <c r="AF4" s="0" t="n">
        <v>0.928376</v>
      </c>
      <c r="AG4" s="0" t="n">
        <v>0.859587</v>
      </c>
      <c r="AH4" s="0" t="n">
        <v>8.76</v>
      </c>
      <c r="AI4" s="0" t="n">
        <v>-0.0292</v>
      </c>
      <c r="AJ4" s="0" t="n">
        <v>0.663444</v>
      </c>
      <c r="AK4" s="0" t="n">
        <v>-10</v>
      </c>
      <c r="AL4" s="0" t="n">
        <v>23.3</v>
      </c>
      <c r="AM4" s="0" t="n">
        <v>17022</v>
      </c>
      <c r="AN4" s="0" t="n">
        <v>5053</v>
      </c>
      <c r="AO4" s="0" t="n">
        <v>1.00483</v>
      </c>
      <c r="AP4" s="0" t="n">
        <v>-0.0963257</v>
      </c>
      <c r="AR4" s="0" t="n">
        <f aca="false">SUM(A4:S4)</f>
        <v>0.12444704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.00451426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.00477794</v>
      </c>
      <c r="O5" s="0" t="n">
        <v>0.0170064</v>
      </c>
      <c r="P5" s="0" t="n">
        <v>0.0626678</v>
      </c>
      <c r="Q5" s="0" t="n">
        <v>0.0385098</v>
      </c>
      <c r="R5" s="0" t="n">
        <v>0.0149998</v>
      </c>
      <c r="S5" s="0" t="n">
        <v>0</v>
      </c>
      <c r="T5" s="0" t="n">
        <v>0</v>
      </c>
      <c r="U5" s="0" t="n">
        <v>0</v>
      </c>
      <c r="V5" s="0" t="n">
        <v>0.00388314</v>
      </c>
      <c r="W5" s="0" t="n">
        <v>0.0149362</v>
      </c>
      <c r="X5" s="0" t="n">
        <v>0.00546034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.884245</v>
      </c>
      <c r="AH5" s="0" t="n">
        <v>8.76</v>
      </c>
      <c r="AI5" s="0" t="n">
        <v>-0.0292</v>
      </c>
      <c r="AJ5" s="0" t="n">
        <v>0.664249</v>
      </c>
      <c r="AK5" s="0" t="n">
        <v>-10</v>
      </c>
      <c r="AL5" s="0" t="n">
        <v>23.3</v>
      </c>
      <c r="AM5" s="0" t="n">
        <v>17022</v>
      </c>
      <c r="AN5" s="0" t="n">
        <v>5054</v>
      </c>
      <c r="AO5" s="0" t="n">
        <v>1.0324</v>
      </c>
      <c r="AP5" s="0" t="n">
        <v>-0.637699</v>
      </c>
      <c r="AR5" s="0" t="n">
        <f aca="false">SUM(A5:S5)</f>
        <v>0.142476</v>
      </c>
    </row>
    <row r="6" customFormat="false" ht="15" hidden="false" customHeight="false" outlineLevel="0" collapsed="false">
      <c r="A6" s="0" t="n">
        <v>0</v>
      </c>
      <c r="B6" s="0" t="n">
        <v>0.0140498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.00276043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.427626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.077273</v>
      </c>
      <c r="AF6" s="0" t="n">
        <v>0</v>
      </c>
      <c r="AG6" s="0" t="n">
        <v>0.871231</v>
      </c>
      <c r="AH6" s="0" t="n">
        <v>8.76</v>
      </c>
      <c r="AI6" s="0" t="n">
        <v>-0.0292</v>
      </c>
      <c r="AJ6" s="0" t="n">
        <v>0.665054</v>
      </c>
      <c r="AK6" s="0" t="n">
        <v>-10</v>
      </c>
      <c r="AL6" s="0" t="n">
        <v>23.3</v>
      </c>
      <c r="AM6" s="0" t="n">
        <v>17022</v>
      </c>
      <c r="AN6" s="0" t="n">
        <v>5056</v>
      </c>
      <c r="AO6" s="0" t="n">
        <v>1.01597</v>
      </c>
      <c r="AP6" s="0" t="n">
        <v>-0.316939</v>
      </c>
      <c r="AR6" s="0" t="n">
        <f aca="false">SUM(A6:S6)</f>
        <v>0.01681023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.00377051</v>
      </c>
      <c r="E7" s="0" t="n">
        <v>0.00537147</v>
      </c>
      <c r="F7" s="0" t="n">
        <v>0.00193027</v>
      </c>
      <c r="G7" s="0" t="n">
        <v>0</v>
      </c>
      <c r="H7" s="0" t="n">
        <v>0.00263122</v>
      </c>
      <c r="I7" s="0" t="n">
        <v>0.00415811</v>
      </c>
      <c r="J7" s="0" t="n">
        <v>0.00302516</v>
      </c>
      <c r="K7" s="0" t="n">
        <v>0.00543517</v>
      </c>
      <c r="L7" s="0" t="n">
        <v>0.00541805</v>
      </c>
      <c r="M7" s="0" t="n">
        <v>0.00535901</v>
      </c>
      <c r="N7" s="0" t="n">
        <v>0.00954199</v>
      </c>
      <c r="O7" s="0" t="n">
        <v>0.0113516</v>
      </c>
      <c r="P7" s="0" t="n">
        <v>0.0141502</v>
      </c>
      <c r="Q7" s="0" t="n">
        <v>0.0188308</v>
      </c>
      <c r="R7" s="0" t="n">
        <v>0.021539</v>
      </c>
      <c r="S7" s="0" t="n">
        <v>0.0163701</v>
      </c>
      <c r="T7" s="0" t="n">
        <v>0.0140349</v>
      </c>
      <c r="U7" s="0" t="n">
        <v>0.0150979</v>
      </c>
      <c r="V7" s="0" t="n">
        <v>0.0168559</v>
      </c>
      <c r="W7" s="0" t="n">
        <v>0.0166305</v>
      </c>
      <c r="X7" s="0" t="n">
        <v>0.0220063</v>
      </c>
      <c r="Y7" s="0" t="n">
        <v>0.0367003</v>
      </c>
      <c r="Z7" s="0" t="n">
        <v>0.0431552</v>
      </c>
      <c r="AA7" s="0" t="n">
        <v>0.0170824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.83082</v>
      </c>
      <c r="AH7" s="0" t="n">
        <v>8.76</v>
      </c>
      <c r="AI7" s="0" t="n">
        <v>-0.0292</v>
      </c>
      <c r="AJ7" s="0" t="n">
        <v>0.665054</v>
      </c>
      <c r="AK7" s="0" t="n">
        <v>-10</v>
      </c>
      <c r="AL7" s="0" t="n">
        <v>23.3</v>
      </c>
      <c r="AM7" s="0" t="n">
        <v>17022</v>
      </c>
      <c r="AN7" s="0" t="n">
        <v>5057</v>
      </c>
      <c r="AO7" s="0" t="n">
        <v>0.968849</v>
      </c>
      <c r="AP7" s="0" t="n">
        <v>0.632938</v>
      </c>
      <c r="AR7" s="0" t="n">
        <f aca="false">SUM(A7:S7)</f>
        <v>0.12888266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125503</v>
      </c>
      <c r="AC8" s="0" t="n">
        <v>0.175485</v>
      </c>
      <c r="AD8" s="0" t="n">
        <v>3.24898</v>
      </c>
      <c r="AE8" s="0" t="n">
        <v>12.1667</v>
      </c>
      <c r="AF8" s="0" t="n">
        <v>193.818</v>
      </c>
      <c r="AG8" s="0" t="n">
        <v>0.59041</v>
      </c>
      <c r="AH8" s="0" t="n">
        <v>8.76</v>
      </c>
      <c r="AI8" s="0" t="n">
        <v>-0.0292</v>
      </c>
      <c r="AJ8" s="0" t="n">
        <v>0.663444</v>
      </c>
      <c r="AK8" s="0" t="n">
        <v>-10</v>
      </c>
      <c r="AL8" s="0" t="n">
        <v>23.3</v>
      </c>
      <c r="AM8" s="0" t="n">
        <v>17022</v>
      </c>
      <c r="AN8" s="0" t="n">
        <v>5104</v>
      </c>
      <c r="AO8" s="0" t="n">
        <v>0.690169</v>
      </c>
      <c r="AP8" s="0" t="n">
        <v>7.41639</v>
      </c>
      <c r="AR8" s="0" t="n">
        <f aca="false">SUM(A8:S8)</f>
        <v>0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.0175303</v>
      </c>
      <c r="AB9" s="0" t="n">
        <v>1.89252</v>
      </c>
      <c r="AC9" s="0" t="n">
        <v>30.9922</v>
      </c>
      <c r="AD9" s="0" t="n">
        <v>64.2069</v>
      </c>
      <c r="AE9" s="0" t="n">
        <v>45.3027</v>
      </c>
      <c r="AF9" s="0" t="n">
        <v>259.073</v>
      </c>
      <c r="AG9" s="0" t="n">
        <v>0.332876</v>
      </c>
      <c r="AH9" s="0" t="n">
        <v>8.76</v>
      </c>
      <c r="AI9" s="0" t="n">
        <v>-0.0292</v>
      </c>
      <c r="AJ9" s="0" t="n">
        <v>0.663444</v>
      </c>
      <c r="AK9" s="0" t="n">
        <v>-10</v>
      </c>
      <c r="AL9" s="0" t="n">
        <v>23.34</v>
      </c>
      <c r="AM9" s="0" t="n">
        <v>17022</v>
      </c>
      <c r="AN9" s="0" t="n">
        <v>5113</v>
      </c>
      <c r="AO9" s="0" t="n">
        <v>0.389121</v>
      </c>
      <c r="AP9" s="0" t="n">
        <v>18.8773</v>
      </c>
      <c r="AR9" s="0" t="n">
        <f aca="false">SUM(A9:S9)</f>
        <v>0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.12805</v>
      </c>
      <c r="AB10" s="0" t="n">
        <v>8.25177</v>
      </c>
      <c r="AC10" s="0" t="n">
        <v>93.8172</v>
      </c>
      <c r="AD10" s="0" t="n">
        <v>148.707</v>
      </c>
      <c r="AE10" s="0" t="n">
        <v>100.996</v>
      </c>
      <c r="AF10" s="0" t="n">
        <v>590.876</v>
      </c>
      <c r="AG10" s="0" t="n">
        <v>0.149315</v>
      </c>
      <c r="AH10" s="0" t="n">
        <v>8.76</v>
      </c>
      <c r="AI10" s="0" t="n">
        <v>-0.0292</v>
      </c>
      <c r="AJ10" s="0" t="n">
        <v>0.663444</v>
      </c>
      <c r="AK10" s="0" t="n">
        <v>-10</v>
      </c>
      <c r="AL10" s="0" t="n">
        <v>23.34</v>
      </c>
      <c r="AM10" s="0" t="n">
        <v>17022</v>
      </c>
      <c r="AN10" s="0" t="n">
        <v>5121</v>
      </c>
      <c r="AO10" s="0" t="n">
        <v>0.174544</v>
      </c>
      <c r="AP10" s="0" t="n">
        <v>34.9116</v>
      </c>
      <c r="AR10" s="0" t="n">
        <f aca="false">SUM(A10:S10)</f>
        <v>0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</v>
      </c>
      <c r="AF11" s="0" t="n">
        <v>0</v>
      </c>
      <c r="AG11" s="0" t="n">
        <v>0.0499999</v>
      </c>
      <c r="AH11" s="0" t="n">
        <v>8.76</v>
      </c>
      <c r="AI11" s="0" t="n">
        <v>-0.0304</v>
      </c>
      <c r="AJ11" s="0" t="n">
        <v>0.662638</v>
      </c>
      <c r="AK11" s="0" t="n">
        <v>-10</v>
      </c>
      <c r="AL11" s="0" t="n">
        <v>23.34</v>
      </c>
      <c r="AM11" s="0" t="n">
        <v>17022</v>
      </c>
      <c r="AN11" s="0" t="n">
        <v>5128</v>
      </c>
      <c r="AO11" s="0" t="n">
        <v>0</v>
      </c>
      <c r="AP11" s="0" t="n">
        <v>0</v>
      </c>
      <c r="AR11" s="0" t="n">
        <f aca="false">SUM(A11:S11)</f>
        <v>0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</v>
      </c>
      <c r="AF12" s="0" t="n">
        <v>0</v>
      </c>
      <c r="AG12" s="0" t="n">
        <v>0.0479451</v>
      </c>
      <c r="AH12" s="0" t="n">
        <v>8.76</v>
      </c>
      <c r="AI12" s="0" t="n">
        <v>-0.0292</v>
      </c>
      <c r="AJ12" s="0" t="n">
        <v>0.664249</v>
      </c>
      <c r="AK12" s="0" t="n">
        <v>-10</v>
      </c>
      <c r="AL12" s="0" t="n">
        <v>23.3</v>
      </c>
      <c r="AM12" s="0" t="n">
        <v>17022</v>
      </c>
      <c r="AN12" s="0" t="n">
        <v>5130</v>
      </c>
      <c r="AO12" s="0" t="n">
        <v>0</v>
      </c>
      <c r="AP12" s="0" t="n">
        <v>0</v>
      </c>
      <c r="AR12" s="0" t="n">
        <f aca="false">SUM(A12:S12)</f>
        <v>0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</v>
      </c>
      <c r="AF13" s="0" t="n">
        <v>0</v>
      </c>
      <c r="AG13" s="0" t="n">
        <v>0.0547944</v>
      </c>
      <c r="AH13" s="0" t="n">
        <v>8.76</v>
      </c>
      <c r="AI13" s="0" t="n">
        <v>-0.0292</v>
      </c>
      <c r="AJ13" s="0" t="n">
        <v>0.665054</v>
      </c>
      <c r="AK13" s="0" t="n">
        <v>-10</v>
      </c>
      <c r="AL13" s="0" t="n">
        <v>23.3</v>
      </c>
      <c r="AM13" s="0" t="n">
        <v>17022</v>
      </c>
      <c r="AN13" s="0" t="n">
        <v>5131</v>
      </c>
      <c r="AO13" s="0" t="n">
        <v>0</v>
      </c>
      <c r="AP13" s="0" t="n">
        <v>0</v>
      </c>
      <c r="AR13" s="0" t="n">
        <f aca="false">SUM(A13:S13)</f>
        <v>0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0</v>
      </c>
      <c r="AG14" s="0" t="n">
        <v>0.0568492</v>
      </c>
      <c r="AH14" s="0" t="n">
        <v>8.76</v>
      </c>
      <c r="AI14" s="0" t="n">
        <v>-0.0292</v>
      </c>
      <c r="AJ14" s="0" t="n">
        <v>0.665054</v>
      </c>
      <c r="AK14" s="0" t="n">
        <v>-10</v>
      </c>
      <c r="AL14" s="0" t="n">
        <v>23.3</v>
      </c>
      <c r="AM14" s="0" t="n">
        <v>17022</v>
      </c>
      <c r="AN14" s="0" t="n">
        <v>5133</v>
      </c>
      <c r="AO14" s="0" t="n">
        <v>0</v>
      </c>
      <c r="AP14" s="0" t="n">
        <v>0</v>
      </c>
      <c r="AR14" s="0" t="n">
        <f aca="false">SUM(A14:S14)</f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0</v>
      </c>
      <c r="AG15" s="0" t="n">
        <v>0.0534245</v>
      </c>
      <c r="AH15" s="0" t="n">
        <v>8.76</v>
      </c>
      <c r="AI15" s="0" t="n">
        <v>-0.0292</v>
      </c>
      <c r="AJ15" s="0" t="n">
        <v>0.665859</v>
      </c>
      <c r="AK15" s="0" t="n">
        <v>-10</v>
      </c>
      <c r="AL15" s="0" t="n">
        <v>23.3</v>
      </c>
      <c r="AM15" s="0" t="n">
        <v>17022</v>
      </c>
      <c r="AN15" s="0" t="n">
        <v>5134</v>
      </c>
      <c r="AO15" s="0" t="n">
        <v>0</v>
      </c>
      <c r="AP15" s="0" t="n">
        <v>0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0</v>
      </c>
      <c r="AG16" s="0" t="n">
        <v>0.0499999</v>
      </c>
      <c r="AH16" s="0" t="n">
        <v>8.76</v>
      </c>
      <c r="AI16" s="0" t="n">
        <v>-0.0292</v>
      </c>
      <c r="AJ16" s="0" t="n">
        <v>0.665859</v>
      </c>
      <c r="AK16" s="0" t="n">
        <v>-10</v>
      </c>
      <c r="AL16" s="0" t="n">
        <v>23.3</v>
      </c>
      <c r="AM16" s="0" t="n">
        <v>17022</v>
      </c>
      <c r="AN16" s="0" t="n">
        <v>5135</v>
      </c>
      <c r="AO16" s="0" t="n">
        <v>0</v>
      </c>
      <c r="AP16" s="0" t="n">
        <v>0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0</v>
      </c>
      <c r="AG17" s="0" t="n">
        <v>0.0465752</v>
      </c>
      <c r="AH17" s="0" t="n">
        <v>8.76</v>
      </c>
      <c r="AI17" s="0" t="n">
        <v>-0.0292</v>
      </c>
      <c r="AJ17" s="0" t="n">
        <v>0.665859</v>
      </c>
      <c r="AK17" s="0" t="n">
        <v>-10</v>
      </c>
      <c r="AL17" s="0" t="n">
        <v>23.3</v>
      </c>
      <c r="AM17" s="0" t="n">
        <v>17022</v>
      </c>
      <c r="AN17" s="0" t="n">
        <v>5137</v>
      </c>
      <c r="AO17" s="0" t="n">
        <v>0</v>
      </c>
      <c r="AP17" s="0" t="n">
        <v>0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.0431506</v>
      </c>
      <c r="AH18" s="0" t="n">
        <v>8.76</v>
      </c>
      <c r="AI18" s="0" t="n">
        <v>-0.0292</v>
      </c>
      <c r="AJ18" s="0" t="n">
        <v>0.666664</v>
      </c>
      <c r="AK18" s="0" t="n">
        <v>-10</v>
      </c>
      <c r="AL18" s="0" t="n">
        <v>23.3</v>
      </c>
      <c r="AM18" s="0" t="n">
        <v>17022</v>
      </c>
      <c r="AN18" s="0" t="n">
        <v>5138</v>
      </c>
      <c r="AO18" s="0" t="n">
        <v>0</v>
      </c>
      <c r="AP18" s="0" t="n">
        <v>0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</v>
      </c>
      <c r="AG19" s="0" t="n">
        <v>0.0363013</v>
      </c>
      <c r="AH19" s="0" t="n">
        <v>8.76</v>
      </c>
      <c r="AI19" s="0" t="n">
        <v>-0.0292</v>
      </c>
      <c r="AJ19" s="0" t="n">
        <v>0.666664</v>
      </c>
      <c r="AK19" s="0" t="n">
        <v>-10</v>
      </c>
      <c r="AL19" s="0" t="n">
        <v>23.3</v>
      </c>
      <c r="AM19" s="0" t="n">
        <v>17022</v>
      </c>
      <c r="AN19" s="0" t="n">
        <v>5139</v>
      </c>
      <c r="AO19" s="0" t="n">
        <v>0</v>
      </c>
      <c r="AP19" s="0" t="n">
        <v>0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</v>
      </c>
      <c r="AG20" s="0" t="n">
        <v>0.0253424</v>
      </c>
      <c r="AH20" s="0" t="n">
        <v>8.76</v>
      </c>
      <c r="AI20" s="0" t="n">
        <v>-0.0292</v>
      </c>
      <c r="AJ20" s="0" t="n">
        <v>0.666664</v>
      </c>
      <c r="AK20" s="0" t="n">
        <v>-10</v>
      </c>
      <c r="AL20" s="0" t="n">
        <v>23.3</v>
      </c>
      <c r="AM20" s="0" t="n">
        <v>17022</v>
      </c>
      <c r="AN20" s="0" t="n">
        <v>5141</v>
      </c>
      <c r="AO20" s="0" t="n">
        <v>0</v>
      </c>
      <c r="AP20" s="0" t="n">
        <v>0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.0171233</v>
      </c>
      <c r="AH21" s="0" t="n">
        <v>8.76</v>
      </c>
      <c r="AI21" s="0" t="n">
        <v>-0.0292</v>
      </c>
      <c r="AJ21" s="0" t="n">
        <v>0.666664</v>
      </c>
      <c r="AK21" s="0" t="n">
        <v>-10</v>
      </c>
      <c r="AL21" s="0" t="n">
        <v>23.3</v>
      </c>
      <c r="AM21" s="0" t="n">
        <v>17022</v>
      </c>
      <c r="AN21" s="0" t="n">
        <v>5142</v>
      </c>
      <c r="AO21" s="0" t="n">
        <v>0</v>
      </c>
      <c r="AP21" s="0" t="n">
        <v>0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.0130137</v>
      </c>
      <c r="AH22" s="0" t="n">
        <v>8.77</v>
      </c>
      <c r="AI22" s="0" t="n">
        <v>-0.0292</v>
      </c>
      <c r="AJ22" s="0" t="n">
        <v>0.666664</v>
      </c>
      <c r="AK22" s="0" t="n">
        <v>-10</v>
      </c>
      <c r="AL22" s="0" t="n">
        <v>23.3</v>
      </c>
      <c r="AM22" s="0" t="n">
        <v>17022</v>
      </c>
      <c r="AN22" s="0" t="n">
        <v>5143</v>
      </c>
      <c r="AO22" s="0" t="n">
        <v>0</v>
      </c>
      <c r="AP22" s="0" t="n">
        <v>0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.0116438</v>
      </c>
      <c r="AH23" s="0" t="n">
        <v>8.76</v>
      </c>
      <c r="AI23" s="0" t="n">
        <v>-0.0292</v>
      </c>
      <c r="AJ23" s="0" t="n">
        <v>0.667469</v>
      </c>
      <c r="AK23" s="0" t="n">
        <v>-10</v>
      </c>
      <c r="AL23" s="0" t="n">
        <v>23.3</v>
      </c>
      <c r="AM23" s="0" t="n">
        <v>17022</v>
      </c>
      <c r="AN23" s="0" t="n">
        <v>5145</v>
      </c>
      <c r="AO23" s="0" t="n">
        <v>0</v>
      </c>
      <c r="AP23" s="0" t="n">
        <v>0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.00958902</v>
      </c>
      <c r="AH24" s="0" t="n">
        <v>8.77</v>
      </c>
      <c r="AI24" s="0" t="n">
        <v>-0.0292</v>
      </c>
      <c r="AJ24" s="0" t="n">
        <v>0.666664</v>
      </c>
      <c r="AK24" s="0" t="n">
        <v>-10</v>
      </c>
      <c r="AL24" s="0" t="n">
        <v>23.3</v>
      </c>
      <c r="AM24" s="0" t="n">
        <v>17022</v>
      </c>
      <c r="AN24" s="0" t="n">
        <v>5146</v>
      </c>
      <c r="AO24" s="0" t="n">
        <v>0</v>
      </c>
      <c r="AP24" s="0" t="n">
        <v>0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.0068493</v>
      </c>
      <c r="AH25" s="0" t="n">
        <v>8.77</v>
      </c>
      <c r="AI25" s="0" t="n">
        <v>-0.0292</v>
      </c>
      <c r="AJ25" s="0" t="n">
        <v>0.666664</v>
      </c>
      <c r="AK25" s="0" t="n">
        <v>-10</v>
      </c>
      <c r="AL25" s="0" t="n">
        <v>23.3</v>
      </c>
      <c r="AM25" s="0" t="n">
        <v>17022</v>
      </c>
      <c r="AN25" s="0" t="n">
        <v>5147</v>
      </c>
      <c r="AO25" s="0" t="n">
        <v>0</v>
      </c>
      <c r="AP25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9T23:49:29Z</dcterms:created>
  <dc:creator>Claire</dc:creator>
  <dc:description/>
  <dc:language>en-US</dc:language>
  <cp:lastModifiedBy>Claire</cp:lastModifiedBy>
  <dcterms:modified xsi:type="dcterms:W3CDTF">2010-06-19T23:49:29Z</dcterms:modified>
  <cp:revision>0</cp:revision>
  <dc:subject/>
  <dc:title/>
</cp:coreProperties>
</file>