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456367</v>
      </c>
      <c r="J1" s="0" t="n">
        <v>0.0160883</v>
      </c>
      <c r="K1" s="0" t="n">
        <v>0.04267</v>
      </c>
      <c r="L1" s="0" t="n">
        <v>0.0439051</v>
      </c>
      <c r="M1" s="0" t="n">
        <v>0.0481964</v>
      </c>
      <c r="N1" s="0" t="n">
        <v>0.0481214</v>
      </c>
      <c r="O1" s="0" t="n">
        <v>0.0193865</v>
      </c>
      <c r="P1" s="0" t="n">
        <v>0.0065367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405468</v>
      </c>
      <c r="AC1" s="0" t="n">
        <v>0.698918</v>
      </c>
      <c r="AD1" s="0" t="n">
        <v>4.57844</v>
      </c>
      <c r="AE1" s="0" t="n">
        <v>10.4512</v>
      </c>
      <c r="AF1" s="0" t="n">
        <v>118.129</v>
      </c>
      <c r="AG1" s="0" t="n">
        <v>0.50616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5</v>
      </c>
      <c r="AM1" s="0" t="n">
        <v>17022</v>
      </c>
      <c r="AN1" s="0" t="n">
        <v>5903</v>
      </c>
      <c r="AO1" s="0" t="n">
        <v>0.591688</v>
      </c>
      <c r="AP1" s="0" t="n">
        <v>10.4955</v>
      </c>
      <c r="AR1" s="0" t="n">
        <f aca="false">SUM(A1:S1)</f>
        <v>0.229468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90787</v>
      </c>
      <c r="F2" s="0" t="n">
        <v>0.00194488</v>
      </c>
      <c r="G2" s="0" t="n">
        <v>0.00164981</v>
      </c>
      <c r="H2" s="0" t="n">
        <v>0.00451256</v>
      </c>
      <c r="I2" s="0" t="n">
        <v>0.00737444</v>
      </c>
      <c r="J2" s="0" t="n">
        <v>0.00511165</v>
      </c>
      <c r="K2" s="0" t="n">
        <v>0.00729033</v>
      </c>
      <c r="L2" s="0" t="n">
        <v>0.00775837</v>
      </c>
      <c r="M2" s="0" t="n">
        <v>0.00824115</v>
      </c>
      <c r="N2" s="0" t="n">
        <v>0.00899028</v>
      </c>
      <c r="O2" s="0" t="n">
        <v>0.00642236</v>
      </c>
      <c r="P2" s="0" t="n">
        <v>0.00690284</v>
      </c>
      <c r="Q2" s="0" t="n">
        <v>0.00622264</v>
      </c>
      <c r="R2" s="0" t="n">
        <v>0.0102232</v>
      </c>
      <c r="S2" s="0" t="n">
        <v>0.0218292</v>
      </c>
      <c r="T2" s="0" t="n">
        <v>0.0394833</v>
      </c>
      <c r="U2" s="0" t="n">
        <v>0.0262761</v>
      </c>
      <c r="V2" s="0" t="n">
        <v>0.00813134</v>
      </c>
      <c r="W2" s="0" t="n">
        <v>0.00189661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05699</v>
      </c>
      <c r="AE2" s="0" t="n">
        <v>0.217187</v>
      </c>
      <c r="AF2" s="0" t="n">
        <v>4.90306</v>
      </c>
      <c r="AG2" s="0" t="n">
        <v>0.86369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15</v>
      </c>
      <c r="AM2" s="0" t="n">
        <v>17022</v>
      </c>
      <c r="AN2" s="0" t="n">
        <v>5911</v>
      </c>
      <c r="AO2" s="0" t="n">
        <v>1.00963</v>
      </c>
      <c r="AP2" s="0" t="n">
        <v>-0.191715</v>
      </c>
      <c r="AR2" s="0" t="n">
        <f aca="false">SUM(A2:S2)</f>
        <v>0.10638158</v>
      </c>
    </row>
    <row r="3" customFormat="false" ht="15" hidden="false" customHeight="false" outlineLevel="0" collapsed="false">
      <c r="A3" s="0" t="n">
        <v>0</v>
      </c>
      <c r="B3" s="0" t="n">
        <v>0.00154753</v>
      </c>
      <c r="C3" s="0" t="n">
        <v>0.0033769</v>
      </c>
      <c r="D3" s="0" t="n">
        <v>0.00571997</v>
      </c>
      <c r="E3" s="0" t="n">
        <v>0.00486566</v>
      </c>
      <c r="F3" s="0" t="n">
        <v>0.00204547</v>
      </c>
      <c r="G3" s="0" t="n">
        <v>0.00133169</v>
      </c>
      <c r="H3" s="0" t="n">
        <v>0.0028827</v>
      </c>
      <c r="I3" s="0" t="n">
        <v>0.00509318</v>
      </c>
      <c r="J3" s="0" t="n">
        <v>0.00506413</v>
      </c>
      <c r="K3" s="0" t="n">
        <v>0.00739186</v>
      </c>
      <c r="L3" s="0" t="n">
        <v>0.00795991</v>
      </c>
      <c r="M3" s="0" t="n">
        <v>0.00869744</v>
      </c>
      <c r="N3" s="0" t="n">
        <v>0.0110172</v>
      </c>
      <c r="O3" s="0" t="n">
        <v>0.010172</v>
      </c>
      <c r="P3" s="0" t="n">
        <v>0.0100749</v>
      </c>
      <c r="Q3" s="0" t="n">
        <v>0.00770053</v>
      </c>
      <c r="R3" s="0" t="n">
        <v>0.00470784</v>
      </c>
      <c r="S3" s="0" t="n">
        <v>0.0024963</v>
      </c>
      <c r="T3" s="0" t="n">
        <v>0.0010922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57334</v>
      </c>
      <c r="AC3" s="0" t="n">
        <v>0.0282566</v>
      </c>
      <c r="AD3" s="0" t="n">
        <v>0.0565502</v>
      </c>
      <c r="AE3" s="0" t="n">
        <v>0.0763889</v>
      </c>
      <c r="AF3" s="0" t="n">
        <v>0.98286</v>
      </c>
      <c r="AG3" s="0" t="n">
        <v>0.84040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11</v>
      </c>
      <c r="AM3" s="0" t="n">
        <v>17022</v>
      </c>
      <c r="AN3" s="0" t="n">
        <v>5919</v>
      </c>
      <c r="AO3" s="0" t="n">
        <v>0.982409</v>
      </c>
      <c r="AP3" s="0" t="n">
        <v>0.354942</v>
      </c>
      <c r="AR3" s="0" t="n">
        <f aca="false">SUM(A3:S3)</f>
        <v>0.1021452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41327</v>
      </c>
      <c r="F4" s="0" t="n">
        <v>0.00251656</v>
      </c>
      <c r="G4" s="0" t="n">
        <v>0.00231008</v>
      </c>
      <c r="H4" s="0" t="n">
        <v>0.00551958</v>
      </c>
      <c r="I4" s="0" t="n">
        <v>0.00784688</v>
      </c>
      <c r="J4" s="0" t="n">
        <v>0.00560698</v>
      </c>
      <c r="K4" s="0" t="n">
        <v>0.00959611</v>
      </c>
      <c r="L4" s="0" t="n">
        <v>0.0107847</v>
      </c>
      <c r="M4" s="0" t="n">
        <v>0.0116421</v>
      </c>
      <c r="N4" s="0" t="n">
        <v>0.0186707</v>
      </c>
      <c r="O4" s="0" t="n">
        <v>0.0166755</v>
      </c>
      <c r="P4" s="0" t="n">
        <v>0.0162542</v>
      </c>
      <c r="Q4" s="0" t="n">
        <v>0.00838385</v>
      </c>
      <c r="R4" s="0" t="n">
        <v>0.0032530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85895</v>
      </c>
      <c r="AC4" s="0" t="n">
        <v>0.103565</v>
      </c>
      <c r="AD4" s="0" t="n">
        <v>0.368514</v>
      </c>
      <c r="AE4" s="0" t="n">
        <v>0.823027</v>
      </c>
      <c r="AF4" s="0" t="n">
        <v>8.63165</v>
      </c>
      <c r="AG4" s="0" t="n">
        <v>0.79931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5</v>
      </c>
      <c r="AM4" s="0" t="n">
        <v>17022</v>
      </c>
      <c r="AN4" s="0" t="n">
        <v>5921</v>
      </c>
      <c r="AO4" s="0" t="n">
        <v>0.932107</v>
      </c>
      <c r="AP4" s="0" t="n">
        <v>1.40614</v>
      </c>
      <c r="AR4" s="0" t="n">
        <f aca="false">SUM(A4:S4)</f>
        <v>0.1204735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01222</v>
      </c>
      <c r="E5" s="0" t="n">
        <v>0.00629558</v>
      </c>
      <c r="F5" s="0" t="n">
        <v>0.00464385</v>
      </c>
      <c r="G5" s="0" t="n">
        <v>0.00320394</v>
      </c>
      <c r="H5" s="0" t="n">
        <v>0.00826534</v>
      </c>
      <c r="I5" s="0" t="n">
        <v>0.0122685</v>
      </c>
      <c r="J5" s="0" t="n">
        <v>0.00637855</v>
      </c>
      <c r="K5" s="0" t="n">
        <v>0.0080948</v>
      </c>
      <c r="L5" s="0" t="n">
        <v>0.00824017</v>
      </c>
      <c r="M5" s="0" t="n">
        <v>0.00832949</v>
      </c>
      <c r="N5" s="0" t="n">
        <v>0.015503</v>
      </c>
      <c r="O5" s="0" t="n">
        <v>0.0148696</v>
      </c>
      <c r="P5" s="0" t="n">
        <v>0.0209448</v>
      </c>
      <c r="Q5" s="0" t="n">
        <v>0.0227039</v>
      </c>
      <c r="R5" s="0" t="n">
        <v>0.0199796</v>
      </c>
      <c r="S5" s="0" t="n">
        <v>0.0172419</v>
      </c>
      <c r="T5" s="0" t="n">
        <v>0.0183264</v>
      </c>
      <c r="U5" s="0" t="n">
        <v>0.0292325</v>
      </c>
      <c r="V5" s="0" t="n">
        <v>0.0302276</v>
      </c>
      <c r="W5" s="0" t="n">
        <v>0.0175276</v>
      </c>
      <c r="X5" s="0" t="n">
        <v>0.00754133</v>
      </c>
      <c r="Y5" s="0" t="n">
        <v>0.0046631</v>
      </c>
      <c r="Z5" s="0" t="n">
        <v>0.00492017</v>
      </c>
      <c r="AA5" s="0" t="n">
        <v>0.0129771</v>
      </c>
      <c r="AB5" s="0" t="n">
        <v>0.0529877</v>
      </c>
      <c r="AC5" s="0" t="n">
        <v>0.167849</v>
      </c>
      <c r="AD5" s="0" t="n">
        <v>0.281443</v>
      </c>
      <c r="AE5" s="0" t="n">
        <v>0.395266</v>
      </c>
      <c r="AF5" s="0" t="n">
        <v>5.63986</v>
      </c>
      <c r="AG5" s="0" t="n">
        <v>0.81095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11</v>
      </c>
      <c r="AM5" s="0" t="n">
        <v>17022</v>
      </c>
      <c r="AN5" s="0" t="n">
        <v>5922</v>
      </c>
      <c r="AO5" s="0" t="n">
        <v>0.944542</v>
      </c>
      <c r="AP5" s="0" t="n">
        <v>1.1411</v>
      </c>
      <c r="AR5" s="0" t="n">
        <f aca="false">SUM(A5:S5)</f>
        <v>0.178975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82551</v>
      </c>
      <c r="F6" s="0" t="n">
        <v>0.0029172</v>
      </c>
      <c r="G6" s="0" t="n">
        <v>0.00231663</v>
      </c>
      <c r="H6" s="0" t="n">
        <v>0.00609693</v>
      </c>
      <c r="I6" s="0" t="n">
        <v>0.0109076</v>
      </c>
      <c r="J6" s="0" t="n">
        <v>0.0083022</v>
      </c>
      <c r="K6" s="0" t="n">
        <v>0.0115748</v>
      </c>
      <c r="L6" s="0" t="n">
        <v>0.011236</v>
      </c>
      <c r="M6" s="0" t="n">
        <v>0.0111429</v>
      </c>
      <c r="N6" s="0" t="n">
        <v>0.0155655</v>
      </c>
      <c r="O6" s="0" t="n">
        <v>0.0153878</v>
      </c>
      <c r="P6" s="0" t="n">
        <v>0.0206804</v>
      </c>
      <c r="Q6" s="0" t="n">
        <v>0.0170873</v>
      </c>
      <c r="R6" s="0" t="n">
        <v>0.0141316</v>
      </c>
      <c r="S6" s="0" t="n">
        <v>0.00730524</v>
      </c>
      <c r="T6" s="0" t="n">
        <v>0.0024909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16333</v>
      </c>
      <c r="AC6" s="0" t="n">
        <v>0.0577222</v>
      </c>
      <c r="AD6" s="0" t="n">
        <v>0.177631</v>
      </c>
      <c r="AE6" s="0" t="n">
        <v>0.519571</v>
      </c>
      <c r="AF6" s="0" t="n">
        <v>7.0149</v>
      </c>
      <c r="AG6" s="0" t="n">
        <v>0.82191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15</v>
      </c>
      <c r="AM6" s="0" t="n">
        <v>17022</v>
      </c>
      <c r="AN6" s="0" t="n">
        <v>5923</v>
      </c>
      <c r="AO6" s="0" t="n">
        <v>0.957306</v>
      </c>
      <c r="AP6" s="0" t="n">
        <v>0.872638</v>
      </c>
      <c r="AR6" s="0" t="n">
        <f aca="false">SUM(A6:S6)</f>
        <v>0.157477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40162</v>
      </c>
      <c r="F7" s="0" t="n">
        <v>0.00411073</v>
      </c>
      <c r="G7" s="0" t="n">
        <v>0.00258808</v>
      </c>
      <c r="H7" s="0" t="n">
        <v>0.00455418</v>
      </c>
      <c r="I7" s="0" t="n">
        <v>0.00658822</v>
      </c>
      <c r="J7" s="0" t="n">
        <v>0.00490882</v>
      </c>
      <c r="K7" s="0" t="n">
        <v>0.0057336</v>
      </c>
      <c r="L7" s="0" t="n">
        <v>0.00478156</v>
      </c>
      <c r="M7" s="0" t="n">
        <v>0.00455306</v>
      </c>
      <c r="N7" s="0" t="n">
        <v>0.005809</v>
      </c>
      <c r="O7" s="0" t="n">
        <v>0.00663501</v>
      </c>
      <c r="P7" s="0" t="n">
        <v>0.0122877</v>
      </c>
      <c r="Q7" s="0" t="n">
        <v>0.0231327</v>
      </c>
      <c r="R7" s="0" t="n">
        <v>0.0369067</v>
      </c>
      <c r="S7" s="0" t="n">
        <v>0.0310936</v>
      </c>
      <c r="T7" s="0" t="n">
        <v>0.0155064</v>
      </c>
      <c r="U7" s="0" t="n">
        <v>0.00584347</v>
      </c>
      <c r="V7" s="0" t="n">
        <v>0.0016477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08898</v>
      </c>
      <c r="AB7" s="0" t="n">
        <v>0.0267894</v>
      </c>
      <c r="AC7" s="0" t="n">
        <v>0.112229</v>
      </c>
      <c r="AD7" s="0" t="n">
        <v>0.13781</v>
      </c>
      <c r="AE7" s="0" t="n">
        <v>0.367792</v>
      </c>
      <c r="AF7" s="0" t="n">
        <v>6.83474</v>
      </c>
      <c r="AG7" s="0" t="n">
        <v>0.81917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11</v>
      </c>
      <c r="AM7" s="0" t="n">
        <v>17022</v>
      </c>
      <c r="AN7" s="0" t="n">
        <v>5925</v>
      </c>
      <c r="AO7" s="0" t="n">
        <v>0.954115</v>
      </c>
      <c r="AP7" s="0" t="n">
        <v>0.939416</v>
      </c>
      <c r="AR7" s="0" t="n">
        <f aca="false">SUM(A7:S7)</f>
        <v>0.157084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59078</v>
      </c>
      <c r="G8" s="0" t="n">
        <v>0.00269005</v>
      </c>
      <c r="H8" s="0" t="n">
        <v>0.00626921</v>
      </c>
      <c r="I8" s="0" t="n">
        <v>0.00941957</v>
      </c>
      <c r="J8" s="0" t="n">
        <v>0.00685155</v>
      </c>
      <c r="K8" s="0" t="n">
        <v>0.00915653</v>
      </c>
      <c r="L8" s="0" t="n">
        <v>0.00770855</v>
      </c>
      <c r="M8" s="0" t="n">
        <v>0.00644317</v>
      </c>
      <c r="N8" s="0" t="n">
        <v>0.00710274</v>
      </c>
      <c r="O8" s="0" t="n">
        <v>0.00383984</v>
      </c>
      <c r="P8" s="0" t="n">
        <v>0.0017093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74579</v>
      </c>
      <c r="AC8" s="0" t="n">
        <v>0.267913</v>
      </c>
      <c r="AD8" s="0" t="n">
        <v>0.437145</v>
      </c>
      <c r="AE8" s="0" t="n">
        <v>0.555611</v>
      </c>
      <c r="AF8" s="0" t="n">
        <v>13.5129</v>
      </c>
      <c r="AG8" s="0" t="n">
        <v>0.78698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15</v>
      </c>
      <c r="AM8" s="0" t="n">
        <v>17022</v>
      </c>
      <c r="AN8" s="0" t="n">
        <v>5926</v>
      </c>
      <c r="AO8" s="0" t="n">
        <v>0.915514</v>
      </c>
      <c r="AP8" s="0" t="n">
        <v>1.7654</v>
      </c>
      <c r="AR8" s="0" t="n">
        <f aca="false">SUM(A8:S8)</f>
        <v>0.063781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5839</v>
      </c>
      <c r="G9" s="0" t="n">
        <v>0.00271563</v>
      </c>
      <c r="H9" s="0" t="n">
        <v>0.00435289</v>
      </c>
      <c r="I9" s="0" t="n">
        <v>0.00807121</v>
      </c>
      <c r="J9" s="0" t="n">
        <v>0.0181272</v>
      </c>
      <c r="K9" s="0" t="n">
        <v>0.0213384</v>
      </c>
      <c r="L9" s="0" t="n">
        <v>0.0111848</v>
      </c>
      <c r="M9" s="0" t="n">
        <v>0.0111822</v>
      </c>
      <c r="N9" s="0" t="n">
        <v>0.0118903</v>
      </c>
      <c r="O9" s="0" t="n">
        <v>0.0111571</v>
      </c>
      <c r="P9" s="0" t="n">
        <v>0.00692023</v>
      </c>
      <c r="Q9" s="0" t="n">
        <v>0.0011603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39942</v>
      </c>
      <c r="AC9" s="0" t="n">
        <v>0.116918</v>
      </c>
      <c r="AD9" s="0" t="n">
        <v>0.960176</v>
      </c>
      <c r="AE9" s="0" t="n">
        <v>2.8811</v>
      </c>
      <c r="AF9" s="0" t="n">
        <v>29.0647</v>
      </c>
      <c r="AG9" s="0" t="n">
        <v>0.704108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11</v>
      </c>
      <c r="AM9" s="0" t="n">
        <v>17022</v>
      </c>
      <c r="AN9" s="0" t="n">
        <v>5935</v>
      </c>
      <c r="AO9" s="0" t="n">
        <v>0.821085</v>
      </c>
      <c r="AP9" s="0" t="n">
        <v>3.94257</v>
      </c>
      <c r="AR9" s="0" t="n">
        <f aca="false">SUM(A9:S9)</f>
        <v>0.109358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40629</v>
      </c>
      <c r="J10" s="0" t="n">
        <v>0.00755882</v>
      </c>
      <c r="K10" s="0" t="n">
        <v>0.0121792</v>
      </c>
      <c r="L10" s="0" t="n">
        <v>0.00481512</v>
      </c>
      <c r="M10" s="0" t="n">
        <v>0.00349972</v>
      </c>
      <c r="N10" s="0" t="n">
        <v>0.00242522</v>
      </c>
      <c r="O10" s="0" t="n">
        <v>0.0013733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2905</v>
      </c>
      <c r="AD10" s="0" t="n">
        <v>0.243272</v>
      </c>
      <c r="AE10" s="0" t="n">
        <v>1.45238</v>
      </c>
      <c r="AF10" s="0" t="n">
        <v>28.8217</v>
      </c>
      <c r="AG10" s="0" t="n">
        <v>0.75753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15</v>
      </c>
      <c r="AM10" s="0" t="n">
        <v>17022</v>
      </c>
      <c r="AN10" s="0" t="n">
        <v>5943</v>
      </c>
      <c r="AO10" s="0" t="n">
        <v>0.883385</v>
      </c>
      <c r="AP10" s="0" t="n">
        <v>2.47987</v>
      </c>
      <c r="AR10" s="0" t="n">
        <f aca="false">SUM(A10:S10)</f>
        <v>0.0332577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88451</v>
      </c>
      <c r="G11" s="0" t="n">
        <v>0.00433791</v>
      </c>
      <c r="H11" s="0" t="n">
        <v>0.00280492</v>
      </c>
      <c r="I11" s="0" t="n">
        <v>0.00338888</v>
      </c>
      <c r="J11" s="0" t="n">
        <v>0.0103943</v>
      </c>
      <c r="K11" s="0" t="n">
        <v>0.00949099</v>
      </c>
      <c r="L11" s="0" t="n">
        <v>0.0038024</v>
      </c>
      <c r="M11" s="0" t="n">
        <v>0.00512171</v>
      </c>
      <c r="N11" s="0" t="n">
        <v>0.00581855</v>
      </c>
      <c r="O11" s="0" t="n">
        <v>0.00754292</v>
      </c>
      <c r="P11" s="0" t="n">
        <v>0.004046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5158</v>
      </c>
      <c r="AC11" s="0" t="n">
        <v>0.0671317</v>
      </c>
      <c r="AD11" s="0" t="n">
        <v>0.495194</v>
      </c>
      <c r="AE11" s="0" t="n">
        <v>1.16284</v>
      </c>
      <c r="AF11" s="0" t="n">
        <v>15.5495</v>
      </c>
      <c r="AG11" s="0" t="n">
        <v>0.76849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11</v>
      </c>
      <c r="AM11" s="0" t="n">
        <v>17022</v>
      </c>
      <c r="AN11" s="0" t="n">
        <v>5944</v>
      </c>
      <c r="AO11" s="0" t="n">
        <v>0.895081</v>
      </c>
      <c r="AP11" s="0" t="n">
        <v>2.21681</v>
      </c>
      <c r="AR11" s="0" t="n">
        <f aca="false">SUM(A11:S11)</f>
        <v>0.059633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96194</v>
      </c>
      <c r="G12" s="0" t="n">
        <v>0.00448317</v>
      </c>
      <c r="H12" s="0" t="n">
        <v>0.0023976</v>
      </c>
      <c r="I12" s="0" t="n">
        <v>0.00323493</v>
      </c>
      <c r="J12" s="0" t="n">
        <v>0.0124092</v>
      </c>
      <c r="K12" s="0" t="n">
        <v>0.0116454</v>
      </c>
      <c r="L12" s="0" t="n">
        <v>0.00467574</v>
      </c>
      <c r="M12" s="0" t="n">
        <v>0.00450473</v>
      </c>
      <c r="N12" s="0" t="n">
        <v>0.00405129</v>
      </c>
      <c r="O12" s="0" t="n">
        <v>0.00655986</v>
      </c>
      <c r="P12" s="0" t="n">
        <v>0.004947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30846</v>
      </c>
      <c r="AC12" s="0" t="n">
        <v>0.123186</v>
      </c>
      <c r="AD12" s="0" t="n">
        <v>0.647385</v>
      </c>
      <c r="AE12" s="0" t="n">
        <v>1.15089</v>
      </c>
      <c r="AF12" s="0" t="n">
        <v>15.566</v>
      </c>
      <c r="AG12" s="0" t="n">
        <v>0.763012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11</v>
      </c>
      <c r="AM12" s="0" t="n">
        <v>17022</v>
      </c>
      <c r="AN12" s="0" t="n">
        <v>5946</v>
      </c>
      <c r="AO12" s="0" t="n">
        <v>0.887626</v>
      </c>
      <c r="AP12" s="0" t="n">
        <v>2.3841</v>
      </c>
      <c r="AR12" s="0" t="n">
        <f aca="false">SUM(A12:S12)</f>
        <v>0.061871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15642</v>
      </c>
      <c r="G13" s="0" t="n">
        <v>0.00352925</v>
      </c>
      <c r="H13" s="0" t="n">
        <v>0.00299826</v>
      </c>
      <c r="I13" s="0" t="n">
        <v>0.0042093</v>
      </c>
      <c r="J13" s="0" t="n">
        <v>0.0124225</v>
      </c>
      <c r="K13" s="0" t="n">
        <v>0.0138254</v>
      </c>
      <c r="L13" s="0" t="n">
        <v>0.00671291</v>
      </c>
      <c r="M13" s="0" t="n">
        <v>0.00860628</v>
      </c>
      <c r="N13" s="0" t="n">
        <v>0.00905944</v>
      </c>
      <c r="O13" s="0" t="n">
        <v>0.00970887</v>
      </c>
      <c r="P13" s="0" t="n">
        <v>0.005795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34782</v>
      </c>
      <c r="AC13" s="0" t="n">
        <v>0.15644</v>
      </c>
      <c r="AD13" s="0" t="n">
        <v>0.680981</v>
      </c>
      <c r="AE13" s="0" t="n">
        <v>1.47067</v>
      </c>
      <c r="AF13" s="0" t="n">
        <v>17.6387</v>
      </c>
      <c r="AG13" s="0" t="n">
        <v>0.74999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11</v>
      </c>
      <c r="AM13" s="0" t="n">
        <v>17022</v>
      </c>
      <c r="AN13" s="0" t="n">
        <v>5947</v>
      </c>
      <c r="AO13" s="0" t="n">
        <v>0.872487</v>
      </c>
      <c r="AP13" s="0" t="n">
        <v>2.72815</v>
      </c>
      <c r="AR13" s="0" t="n">
        <f aca="false">SUM(A13:S13)</f>
        <v>0.079024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44637</v>
      </c>
      <c r="G14" s="0" t="n">
        <v>0.00389674</v>
      </c>
      <c r="H14" s="0" t="n">
        <v>0.00258737</v>
      </c>
      <c r="I14" s="0" t="n">
        <v>0.00363141</v>
      </c>
      <c r="J14" s="0" t="n">
        <v>0.0119709</v>
      </c>
      <c r="K14" s="0" t="n">
        <v>0.012586</v>
      </c>
      <c r="L14" s="0" t="n">
        <v>0.00626595</v>
      </c>
      <c r="M14" s="0" t="n">
        <v>0.00730009</v>
      </c>
      <c r="N14" s="0" t="n">
        <v>0.00814766</v>
      </c>
      <c r="O14" s="0" t="n">
        <v>0.0114068</v>
      </c>
      <c r="P14" s="0" t="n">
        <v>0.0068314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04945</v>
      </c>
      <c r="AC14" s="0" t="n">
        <v>0.162381</v>
      </c>
      <c r="AD14" s="0" t="n">
        <v>0.853979</v>
      </c>
      <c r="AE14" s="0" t="n">
        <v>1.46273</v>
      </c>
      <c r="AF14" s="0" t="n">
        <v>17.5782</v>
      </c>
      <c r="AG14" s="0" t="n">
        <v>0.746574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11</v>
      </c>
      <c r="AM14" s="0" t="n">
        <v>17022</v>
      </c>
      <c r="AN14" s="0" t="n">
        <v>5949</v>
      </c>
      <c r="AO14" s="0" t="n">
        <v>0.868503</v>
      </c>
      <c r="AP14" s="0" t="n">
        <v>2.81968</v>
      </c>
      <c r="AR14" s="0" t="n">
        <f aca="false">SUM(A14:S14)</f>
        <v>0.077070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83187</v>
      </c>
      <c r="G15" s="0" t="n">
        <v>0.004635</v>
      </c>
      <c r="H15" s="0" t="n">
        <v>0.00303767</v>
      </c>
      <c r="I15" s="0" t="n">
        <v>0.00372243</v>
      </c>
      <c r="J15" s="0" t="n">
        <v>0.0109623</v>
      </c>
      <c r="K15" s="0" t="n">
        <v>0.0119079</v>
      </c>
      <c r="L15" s="0" t="n">
        <v>0.00538827</v>
      </c>
      <c r="M15" s="0" t="n">
        <v>0.00680423</v>
      </c>
      <c r="N15" s="0" t="n">
        <v>0.00856027</v>
      </c>
      <c r="O15" s="0" t="n">
        <v>0.0131734</v>
      </c>
      <c r="P15" s="0" t="n">
        <v>0.0083317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1006</v>
      </c>
      <c r="AC15" s="0" t="n">
        <v>0.221305</v>
      </c>
      <c r="AD15" s="0" t="n">
        <v>0.886655</v>
      </c>
      <c r="AE15" s="0" t="n">
        <v>1.34673</v>
      </c>
      <c r="AF15" s="0" t="n">
        <v>16.6705</v>
      </c>
      <c r="AG15" s="0" t="n">
        <v>0.743149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11</v>
      </c>
      <c r="AM15" s="0" t="n">
        <v>17022</v>
      </c>
      <c r="AN15" s="0" t="n">
        <v>5950</v>
      </c>
      <c r="AO15" s="0" t="n">
        <v>0.864519</v>
      </c>
      <c r="AP15" s="0" t="n">
        <v>2.91164</v>
      </c>
      <c r="AR15" s="0" t="n">
        <f aca="false">SUM(A15:S15)</f>
        <v>0.0803551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4211</v>
      </c>
      <c r="G16" s="0" t="n">
        <v>0.00324514</v>
      </c>
      <c r="H16" s="0" t="n">
        <v>0.00347207</v>
      </c>
      <c r="I16" s="0" t="n">
        <v>0.00507175</v>
      </c>
      <c r="J16" s="0" t="n">
        <v>0.0118484</v>
      </c>
      <c r="K16" s="0" t="n">
        <v>0.0130131</v>
      </c>
      <c r="L16" s="0" t="n">
        <v>0.00619046</v>
      </c>
      <c r="M16" s="0" t="n">
        <v>0.00719652</v>
      </c>
      <c r="N16" s="0" t="n">
        <v>0.0100023</v>
      </c>
      <c r="O16" s="0" t="n">
        <v>0.0141336</v>
      </c>
      <c r="P16" s="0" t="n">
        <v>0.0087646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7194</v>
      </c>
      <c r="AC16" s="0" t="n">
        <v>0.280217</v>
      </c>
      <c r="AD16" s="0" t="n">
        <v>1.15063</v>
      </c>
      <c r="AE16" s="0" t="n">
        <v>1.77031</v>
      </c>
      <c r="AF16" s="0" t="n">
        <v>22.2857</v>
      </c>
      <c r="AG16" s="0" t="n">
        <v>0.716437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15</v>
      </c>
      <c r="AM16" s="0" t="n">
        <v>17022</v>
      </c>
      <c r="AN16" s="0" t="n">
        <v>5952</v>
      </c>
      <c r="AO16" s="0" t="n">
        <v>0.832439</v>
      </c>
      <c r="AP16" s="0" t="n">
        <v>3.66791</v>
      </c>
      <c r="AR16" s="0" t="n">
        <f aca="false">SUM(A16:S16)</f>
        <v>0.0848801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7554</v>
      </c>
      <c r="H17" s="0" t="n">
        <v>0.00287463</v>
      </c>
      <c r="I17" s="0" t="n">
        <v>0.00701515</v>
      </c>
      <c r="J17" s="0" t="n">
        <v>0.0151145</v>
      </c>
      <c r="K17" s="0" t="n">
        <v>0.0163027</v>
      </c>
      <c r="L17" s="0" t="n">
        <v>0.00685224</v>
      </c>
      <c r="M17" s="0" t="n">
        <v>0.00584776</v>
      </c>
      <c r="N17" s="0" t="n">
        <v>0.00768391</v>
      </c>
      <c r="O17" s="0" t="n">
        <v>0.00875236</v>
      </c>
      <c r="P17" s="0" t="n">
        <v>0.0046504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56113</v>
      </c>
      <c r="AC17" s="0" t="n">
        <v>0.324529</v>
      </c>
      <c r="AD17" s="0" t="n">
        <v>1.56396</v>
      </c>
      <c r="AE17" s="0" t="n">
        <v>2.64389</v>
      </c>
      <c r="AF17" s="0" t="n">
        <v>34.0502</v>
      </c>
      <c r="AG17" s="0" t="n">
        <v>0.679451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11</v>
      </c>
      <c r="AM17" s="0" t="n">
        <v>17022</v>
      </c>
      <c r="AN17" s="0" t="n">
        <v>5953</v>
      </c>
      <c r="AO17" s="0" t="n">
        <v>0.790417</v>
      </c>
      <c r="AP17" s="0" t="n">
        <v>4.70388</v>
      </c>
      <c r="AR17" s="0" t="n">
        <f aca="false">SUM(A17:S17)</f>
        <v>0.076169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89994</v>
      </c>
      <c r="I18" s="0" t="n">
        <v>0.00609679</v>
      </c>
      <c r="J18" s="0" t="n">
        <v>0.0149421</v>
      </c>
      <c r="K18" s="0" t="n">
        <v>0.0191698</v>
      </c>
      <c r="L18" s="0" t="n">
        <v>0.010692</v>
      </c>
      <c r="M18" s="0" t="n">
        <v>0.00937895</v>
      </c>
      <c r="N18" s="0" t="n">
        <v>0.0093744</v>
      </c>
      <c r="O18" s="0" t="n">
        <v>0.00615388</v>
      </c>
      <c r="P18" s="0" t="n">
        <v>0.0024369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89867</v>
      </c>
      <c r="AC18" s="0" t="n">
        <v>0.389003</v>
      </c>
      <c r="AD18" s="0" t="n">
        <v>1.72964</v>
      </c>
      <c r="AE18" s="0" t="n">
        <v>3.6256</v>
      </c>
      <c r="AF18" s="0" t="n">
        <v>42.6716</v>
      </c>
      <c r="AG18" s="0" t="n">
        <v>0.652053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11</v>
      </c>
      <c r="AM18" s="0" t="n">
        <v>17022</v>
      </c>
      <c r="AN18" s="0" t="n">
        <v>5955</v>
      </c>
      <c r="AO18" s="0" t="n">
        <v>0.757631</v>
      </c>
      <c r="AP18" s="0" t="n">
        <v>5.55118</v>
      </c>
      <c r="AR18" s="0" t="n">
        <f aca="false">SUM(A18:S18)</f>
        <v>0.0801448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346016</v>
      </c>
      <c r="J19" s="0" t="n">
        <v>0.0120282</v>
      </c>
      <c r="K19" s="0" t="n">
        <v>0.0206946</v>
      </c>
      <c r="L19" s="0" t="n">
        <v>0.0121147</v>
      </c>
      <c r="M19" s="0" t="n">
        <v>0.0100089</v>
      </c>
      <c r="N19" s="0" t="n">
        <v>0.00901728</v>
      </c>
      <c r="O19" s="0" t="n">
        <v>0.0036926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3644</v>
      </c>
      <c r="AC19" s="0" t="n">
        <v>0.366284</v>
      </c>
      <c r="AD19" s="0" t="n">
        <v>2.05757</v>
      </c>
      <c r="AE19" s="0" t="n">
        <v>4.71101</v>
      </c>
      <c r="AF19" s="0" t="n">
        <v>59.0981</v>
      </c>
      <c r="AG19" s="0" t="n">
        <v>0.623971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11</v>
      </c>
      <c r="AM19" s="0" t="n">
        <v>17022</v>
      </c>
      <c r="AN19" s="0" t="n">
        <v>5956</v>
      </c>
      <c r="AO19" s="0" t="n">
        <v>0.725002</v>
      </c>
      <c r="AP19" s="0" t="n">
        <v>6.43163</v>
      </c>
      <c r="AR19" s="0" t="n">
        <f aca="false">SUM(A19:S19)</f>
        <v>0.0710164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22889</v>
      </c>
      <c r="K20" s="0" t="n">
        <v>0.00310665</v>
      </c>
      <c r="L20" s="0" t="n">
        <v>0.00214167</v>
      </c>
      <c r="M20" s="0" t="n">
        <v>0.0014583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43057</v>
      </c>
      <c r="AC20" s="0" t="n">
        <v>0.209908</v>
      </c>
      <c r="AD20" s="0" t="n">
        <v>2.12292</v>
      </c>
      <c r="AE20" s="0" t="n">
        <v>6.90562</v>
      </c>
      <c r="AF20" s="0" t="n">
        <v>95.4096</v>
      </c>
      <c r="AG20" s="0" t="n">
        <v>0.59041</v>
      </c>
      <c r="AH20" s="0" t="n">
        <v>8.76</v>
      </c>
      <c r="AI20" s="0" t="n">
        <v>-0.0292</v>
      </c>
      <c r="AJ20" s="0" t="n">
        <v>0.668275</v>
      </c>
      <c r="AK20" s="0" t="n">
        <v>-10</v>
      </c>
      <c r="AL20" s="0" t="n">
        <v>23.15</v>
      </c>
      <c r="AM20" s="0" t="n">
        <v>17022</v>
      </c>
      <c r="AN20" s="0" t="n">
        <v>5958</v>
      </c>
      <c r="AO20" s="0" t="n">
        <v>0.685179</v>
      </c>
      <c r="AP20" s="0" t="n">
        <v>7.56149</v>
      </c>
      <c r="AR20" s="0" t="n">
        <f aca="false">SUM(A20:S20)</f>
        <v>0.0079355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37064</v>
      </c>
      <c r="AC21" s="0" t="n">
        <v>0.160416</v>
      </c>
      <c r="AD21" s="0" t="n">
        <v>2.1853</v>
      </c>
      <c r="AE21" s="0" t="n">
        <v>8.64338</v>
      </c>
      <c r="AF21" s="0" t="n">
        <v>129.279</v>
      </c>
      <c r="AG21" s="0" t="n">
        <v>0.560273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11</v>
      </c>
      <c r="AM21" s="0" t="n">
        <v>17022</v>
      </c>
      <c r="AN21" s="0" t="n">
        <v>5959</v>
      </c>
      <c r="AO21" s="0" t="n">
        <v>0.650205</v>
      </c>
      <c r="AP21" s="0" t="n">
        <v>8.609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915021</v>
      </c>
      <c r="AD22" s="0" t="n">
        <v>1.82821</v>
      </c>
      <c r="AE22" s="0" t="n">
        <v>9.90278</v>
      </c>
      <c r="AF22" s="0" t="n">
        <v>218.619</v>
      </c>
      <c r="AG22" s="0" t="n">
        <v>0.50616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11</v>
      </c>
      <c r="AM22" s="0" t="n">
        <v>17023</v>
      </c>
      <c r="AN22" s="0" t="n">
        <v>8</v>
      </c>
      <c r="AO22" s="0" t="n">
        <v>0.589541</v>
      </c>
      <c r="AP22" s="0" t="n">
        <v>10.56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09888</v>
      </c>
      <c r="AD23" s="0" t="n">
        <v>1.39189</v>
      </c>
      <c r="AE23" s="0" t="n">
        <v>10.1125</v>
      </c>
      <c r="AF23" s="0" t="n">
        <v>228.172</v>
      </c>
      <c r="AG23" s="0" t="n">
        <v>0.51575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1</v>
      </c>
      <c r="AM23" s="0" t="n">
        <v>17023</v>
      </c>
      <c r="AN23" s="0" t="n">
        <v>16</v>
      </c>
      <c r="AO23" s="0" t="n">
        <v>0.60071</v>
      </c>
      <c r="AP23" s="0" t="n">
        <v>10.19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956835</v>
      </c>
      <c r="AD24" s="0" t="n">
        <v>2.04999</v>
      </c>
      <c r="AE24" s="0" t="n">
        <v>11.7035</v>
      </c>
      <c r="AF24" s="0" t="n">
        <v>250.744</v>
      </c>
      <c r="AG24" s="0" t="n">
        <v>0.495889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11</v>
      </c>
      <c r="AM24" s="0" t="n">
        <v>17023</v>
      </c>
      <c r="AN24" s="0" t="n">
        <v>17</v>
      </c>
      <c r="AO24" s="0" t="n">
        <v>0.576181</v>
      </c>
      <c r="AP24" s="0" t="n">
        <v>11.02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43147</v>
      </c>
      <c r="AC25" s="0" t="n">
        <v>0.203592</v>
      </c>
      <c r="AD25" s="0" t="n">
        <v>3.36323</v>
      </c>
      <c r="AE25" s="0" t="n">
        <v>15.0403</v>
      </c>
      <c r="AF25" s="0" t="n">
        <v>287.138</v>
      </c>
      <c r="AG25" s="0" t="n">
        <v>0.43972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1</v>
      </c>
      <c r="AM25" s="0" t="n">
        <v>17023</v>
      </c>
      <c r="AN25" s="0" t="n">
        <v>26</v>
      </c>
      <c r="AO25" s="0" t="n">
        <v>0.512779</v>
      </c>
      <c r="AP25" s="0" t="n">
        <v>13.3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7:59Z</dcterms:created>
  <dc:creator>Claire</dc:creator>
  <dc:description/>
  <dc:language>en-US</dc:language>
  <cp:lastModifiedBy>Claire</cp:lastModifiedBy>
  <dcterms:modified xsi:type="dcterms:W3CDTF">2010-06-19T23:47:59Z</dcterms:modified>
  <cp:revision>0</cp:revision>
  <dc:subject/>
  <dc:title/>
</cp:coreProperties>
</file>