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7241</v>
      </c>
      <c r="C1" s="0" t="n">
        <v>0.00762721</v>
      </c>
      <c r="D1" s="0" t="n">
        <v>0.0350048</v>
      </c>
      <c r="E1" s="0" t="n">
        <v>0.0912537</v>
      </c>
      <c r="F1" s="0" t="n">
        <v>0.0815973</v>
      </c>
      <c r="G1" s="0" t="n">
        <v>0.0518747</v>
      </c>
      <c r="H1" s="0" t="n">
        <v>0.0559111</v>
      </c>
      <c r="I1" s="0" t="n">
        <v>0.0459577</v>
      </c>
      <c r="J1" s="0" t="n">
        <v>0.0361629</v>
      </c>
      <c r="K1" s="0" t="n">
        <v>0.0344432</v>
      </c>
      <c r="L1" s="0" t="n">
        <v>0.0205135</v>
      </c>
      <c r="M1" s="0" t="n">
        <v>0.0145634</v>
      </c>
      <c r="N1" s="0" t="n">
        <v>0.00849829</v>
      </c>
      <c r="O1" s="0" t="n">
        <v>0.00362828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18801</v>
      </c>
      <c r="AE1" s="0" t="n">
        <v>1.87967</v>
      </c>
      <c r="AF1" s="0" t="n">
        <v>104.91</v>
      </c>
      <c r="AG1" s="0" t="n">
        <v>0.665067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26</v>
      </c>
      <c r="AM1" s="0" t="n">
        <v>17022</v>
      </c>
      <c r="AN1" s="0" t="n">
        <v>5549</v>
      </c>
      <c r="AO1" s="0" t="n">
        <v>0.777441</v>
      </c>
      <c r="AP1" s="0" t="n">
        <v>5.03496</v>
      </c>
      <c r="AR1" s="0" t="n">
        <f aca="false">SUM(A1:S1)</f>
        <v>0.4887601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68324</v>
      </c>
      <c r="F2" s="0" t="n">
        <v>0.0177326</v>
      </c>
      <c r="G2" s="0" t="n">
        <v>0.0345226</v>
      </c>
      <c r="H2" s="0" t="n">
        <v>0.0740157</v>
      </c>
      <c r="I2" s="0" t="n">
        <v>0.0738127</v>
      </c>
      <c r="J2" s="0" t="n">
        <v>0.0385203</v>
      </c>
      <c r="K2" s="0" t="n">
        <v>0.0194281</v>
      </c>
      <c r="L2" s="0" t="n">
        <v>0.00436356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08304</v>
      </c>
      <c r="AD2" s="0" t="n">
        <v>0.624174</v>
      </c>
      <c r="AE2" s="0" t="n">
        <v>7.76789</v>
      </c>
      <c r="AF2" s="0" t="n">
        <v>258.496</v>
      </c>
      <c r="AG2" s="0" t="n">
        <v>0.593834</v>
      </c>
      <c r="AH2" s="0" t="n">
        <v>8.76</v>
      </c>
      <c r="AI2" s="0" t="n">
        <v>-0.0304</v>
      </c>
      <c r="AJ2" s="0" t="n">
        <v>0.663444</v>
      </c>
      <c r="AK2" s="0" t="n">
        <v>-10</v>
      </c>
      <c r="AL2" s="0" t="n">
        <v>23.26</v>
      </c>
      <c r="AM2" s="0" t="n">
        <v>17022</v>
      </c>
      <c r="AN2" s="0" t="n">
        <v>5558</v>
      </c>
      <c r="AO2" s="0" t="n">
        <v>0.694172</v>
      </c>
      <c r="AP2" s="0" t="n">
        <v>7.30071</v>
      </c>
      <c r="AR2" s="0" t="n">
        <f aca="false">SUM(A2:S2)</f>
        <v>0.265078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608498</v>
      </c>
      <c r="F3" s="0" t="n">
        <v>0.02779</v>
      </c>
      <c r="G3" s="0" t="n">
        <v>0.0397215</v>
      </c>
      <c r="H3" s="0" t="n">
        <v>0.0572539</v>
      </c>
      <c r="I3" s="0" t="n">
        <v>0.0337825</v>
      </c>
      <c r="J3" s="0" t="n">
        <v>0.00855319</v>
      </c>
      <c r="K3" s="0" t="n">
        <v>0.0016023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102168</v>
      </c>
      <c r="AC3" s="0" t="n">
        <v>3.16609</v>
      </c>
      <c r="AD3" s="0" t="n">
        <v>14.7331</v>
      </c>
      <c r="AE3" s="0" t="n">
        <v>19.7807</v>
      </c>
      <c r="AF3" s="0" t="n">
        <v>177.426</v>
      </c>
      <c r="AG3" s="0" t="n">
        <v>0.659588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22</v>
      </c>
      <c r="AM3" s="0" t="n">
        <v>17022</v>
      </c>
      <c r="AN3" s="0" t="n">
        <v>5559</v>
      </c>
      <c r="AO3" s="0" t="n">
        <v>0.769168</v>
      </c>
      <c r="AP3" s="0" t="n">
        <v>5.24891</v>
      </c>
      <c r="AR3" s="0" t="n">
        <f aca="false">SUM(A3:S3)</f>
        <v>0.1747884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122898</v>
      </c>
      <c r="F4" s="0" t="n">
        <v>0.0419665</v>
      </c>
      <c r="G4" s="0" t="n">
        <v>0.0483081</v>
      </c>
      <c r="H4" s="0" t="n">
        <v>0.0627795</v>
      </c>
      <c r="I4" s="0" t="n">
        <v>0.0398897</v>
      </c>
      <c r="J4" s="0" t="n">
        <v>0.0143176</v>
      </c>
      <c r="K4" s="0" t="n">
        <v>0.00434515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647519</v>
      </c>
      <c r="AC4" s="0" t="n">
        <v>0.350158</v>
      </c>
      <c r="AD4" s="0" t="n">
        <v>4.01036</v>
      </c>
      <c r="AE4" s="0" t="n">
        <v>12.8525</v>
      </c>
      <c r="AF4" s="0" t="n">
        <v>170.97</v>
      </c>
      <c r="AG4" s="0" t="n">
        <v>0.694519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22</v>
      </c>
      <c r="AM4" s="0" t="n">
        <v>17022</v>
      </c>
      <c r="AN4" s="0" t="n">
        <v>5600</v>
      </c>
      <c r="AO4" s="0" t="n">
        <v>0.809903</v>
      </c>
      <c r="AP4" s="0" t="n">
        <v>4.21681</v>
      </c>
      <c r="AR4" s="0" t="n">
        <f aca="false">SUM(A4:S4)</f>
        <v>0.22389635</v>
      </c>
    </row>
    <row r="5" customFormat="false" ht="15" hidden="false" customHeight="false" outlineLevel="0" collapsed="false">
      <c r="A5" s="0" t="n">
        <v>0.0171243</v>
      </c>
      <c r="B5" s="0" t="n">
        <v>0.0260208</v>
      </c>
      <c r="C5" s="0" t="n">
        <v>0.0386522</v>
      </c>
      <c r="D5" s="0" t="n">
        <v>0.0547999</v>
      </c>
      <c r="E5" s="0" t="n">
        <v>0.060895</v>
      </c>
      <c r="F5" s="0" t="n">
        <v>0.0479497</v>
      </c>
      <c r="G5" s="0" t="n">
        <v>0.038996</v>
      </c>
      <c r="H5" s="0" t="n">
        <v>0.0385102</v>
      </c>
      <c r="I5" s="0" t="n">
        <v>0.029198</v>
      </c>
      <c r="J5" s="0" t="n">
        <v>0.0273691</v>
      </c>
      <c r="K5" s="0" t="n">
        <v>0.025266</v>
      </c>
      <c r="L5" s="0" t="n">
        <v>0.0159851</v>
      </c>
      <c r="M5" s="0" t="n">
        <v>0.0137416</v>
      </c>
      <c r="N5" s="0" t="n">
        <v>0.0105818</v>
      </c>
      <c r="O5" s="0" t="n">
        <v>0.00781845</v>
      </c>
      <c r="P5" s="0" t="n">
        <v>0.00391479</v>
      </c>
      <c r="Q5" s="0" t="n">
        <v>0.0012098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864164</v>
      </c>
      <c r="AD5" s="0" t="n">
        <v>0.154146</v>
      </c>
      <c r="AE5" s="0" t="n">
        <v>1.62296</v>
      </c>
      <c r="AF5" s="0" t="n">
        <v>41.2436</v>
      </c>
      <c r="AG5" s="0" t="n">
        <v>0.796574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22</v>
      </c>
      <c r="AM5" s="0" t="n">
        <v>17022</v>
      </c>
      <c r="AN5" s="0" t="n">
        <v>5608</v>
      </c>
      <c r="AO5" s="0" t="n">
        <v>0.930039</v>
      </c>
      <c r="AP5" s="0" t="n">
        <v>1.45059</v>
      </c>
      <c r="AR5" s="0" t="n">
        <f aca="false">SUM(A5:S5)</f>
        <v>0.45803277</v>
      </c>
    </row>
    <row r="6" customFormat="false" ht="15" hidden="false" customHeight="false" outlineLevel="0" collapsed="false">
      <c r="A6" s="0" t="n">
        <v>0.0153124</v>
      </c>
      <c r="B6" s="0" t="n">
        <v>0.0248871</v>
      </c>
      <c r="C6" s="0" t="n">
        <v>0.0384191</v>
      </c>
      <c r="D6" s="0" t="n">
        <v>0.0575203</v>
      </c>
      <c r="E6" s="0" t="n">
        <v>0.0673342</v>
      </c>
      <c r="F6" s="0" t="n">
        <v>0.0540353</v>
      </c>
      <c r="G6" s="0" t="n">
        <v>0.0449284</v>
      </c>
      <c r="H6" s="0" t="n">
        <v>0.045226</v>
      </c>
      <c r="I6" s="0" t="n">
        <v>0.0320349</v>
      </c>
      <c r="J6" s="0" t="n">
        <v>0.028606</v>
      </c>
      <c r="K6" s="0" t="n">
        <v>0.0262991</v>
      </c>
      <c r="L6" s="0" t="n">
        <v>0.0159476</v>
      </c>
      <c r="M6" s="0" t="n">
        <v>0.0138855</v>
      </c>
      <c r="N6" s="0" t="n">
        <v>0.0102157</v>
      </c>
      <c r="O6" s="0" t="n">
        <v>0.00628456</v>
      </c>
      <c r="P6" s="0" t="n">
        <v>0.0023266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80571</v>
      </c>
      <c r="AD6" s="0" t="n">
        <v>0.372996</v>
      </c>
      <c r="AE6" s="0" t="n">
        <v>2.54893</v>
      </c>
      <c r="AF6" s="0" t="n">
        <v>43.9836</v>
      </c>
      <c r="AG6" s="0" t="n">
        <v>0.774656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22</v>
      </c>
      <c r="AM6" s="0" t="n">
        <v>17022</v>
      </c>
      <c r="AN6" s="0" t="n">
        <v>5610</v>
      </c>
      <c r="AO6" s="0" t="n">
        <v>0.903354</v>
      </c>
      <c r="AP6" s="0" t="n">
        <v>2.03283</v>
      </c>
      <c r="AR6" s="0" t="n">
        <f aca="false">SUM(A6:S6)</f>
        <v>0.48326283</v>
      </c>
    </row>
    <row r="7" customFormat="false" ht="15" hidden="false" customHeight="false" outlineLevel="0" collapsed="false">
      <c r="A7" s="0" t="n">
        <v>0.0086296</v>
      </c>
      <c r="B7" s="0" t="n">
        <v>0.016677</v>
      </c>
      <c r="C7" s="0" t="n">
        <v>0.0319302</v>
      </c>
      <c r="D7" s="0" t="n">
        <v>0.0594869</v>
      </c>
      <c r="E7" s="0" t="n">
        <v>0.0783167</v>
      </c>
      <c r="F7" s="0" t="n">
        <v>0.0590936</v>
      </c>
      <c r="G7" s="0" t="n">
        <v>0.0430035</v>
      </c>
      <c r="H7" s="0" t="n">
        <v>0.0430697</v>
      </c>
      <c r="I7" s="0" t="n">
        <v>0.0324546</v>
      </c>
      <c r="J7" s="0" t="n">
        <v>0.0276828</v>
      </c>
      <c r="K7" s="0" t="n">
        <v>0.0244454</v>
      </c>
      <c r="L7" s="0" t="n">
        <v>0.0146692</v>
      </c>
      <c r="M7" s="0" t="n">
        <v>0.0118343</v>
      </c>
      <c r="N7" s="0" t="n">
        <v>0.00796273</v>
      </c>
      <c r="O7" s="0" t="n">
        <v>0.00441727</v>
      </c>
      <c r="P7" s="0" t="n">
        <v>0.00138469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74097</v>
      </c>
      <c r="AD7" s="0" t="n">
        <v>0.409494</v>
      </c>
      <c r="AE7" s="0" t="n">
        <v>2.76954</v>
      </c>
      <c r="AF7" s="0" t="n">
        <v>56.5714</v>
      </c>
      <c r="AG7" s="0" t="n">
        <v>0.7363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22</v>
      </c>
      <c r="AM7" s="0" t="n">
        <v>17022</v>
      </c>
      <c r="AN7" s="0" t="n">
        <v>5618</v>
      </c>
      <c r="AO7" s="0" t="n">
        <v>0.859666</v>
      </c>
      <c r="AP7" s="0" t="n">
        <v>3.02423</v>
      </c>
      <c r="AR7" s="0" t="n">
        <f aca="false">SUM(A7:S7)</f>
        <v>0.46505819</v>
      </c>
    </row>
    <row r="8" customFormat="false" ht="15" hidden="false" customHeight="false" outlineLevel="0" collapsed="false">
      <c r="A8" s="0" t="n">
        <v>0.0300638</v>
      </c>
      <c r="B8" s="0" t="n">
        <v>0.0407926</v>
      </c>
      <c r="C8" s="0" t="n">
        <v>0.0525211</v>
      </c>
      <c r="D8" s="0" t="n">
        <v>0.0630116</v>
      </c>
      <c r="E8" s="0" t="n">
        <v>0.0614213</v>
      </c>
      <c r="F8" s="0" t="n">
        <v>0.0475871</v>
      </c>
      <c r="G8" s="0" t="n">
        <v>0.0415286</v>
      </c>
      <c r="H8" s="0" t="n">
        <v>0.0418362</v>
      </c>
      <c r="I8" s="0" t="n">
        <v>0.0305937</v>
      </c>
      <c r="J8" s="0" t="n">
        <v>0.0305498</v>
      </c>
      <c r="K8" s="0" t="n">
        <v>0.0313002</v>
      </c>
      <c r="L8" s="0" t="n">
        <v>0.0216733</v>
      </c>
      <c r="M8" s="0" t="n">
        <v>0.0228136</v>
      </c>
      <c r="N8" s="0" t="n">
        <v>0.0217657</v>
      </c>
      <c r="O8" s="0" t="n">
        <v>0.0196985</v>
      </c>
      <c r="P8" s="0" t="n">
        <v>0.013156</v>
      </c>
      <c r="Q8" s="0" t="n">
        <v>0.00557791</v>
      </c>
      <c r="R8" s="0" t="n">
        <v>0.0013698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77715</v>
      </c>
      <c r="AD8" s="0" t="n">
        <v>0.145677</v>
      </c>
      <c r="AE8" s="0" t="n">
        <v>1.35088</v>
      </c>
      <c r="AF8" s="0" t="n">
        <v>31.701</v>
      </c>
      <c r="AG8" s="0" t="n">
        <v>0.742464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22</v>
      </c>
      <c r="AM8" s="0" t="n">
        <v>17022</v>
      </c>
      <c r="AN8" s="0" t="n">
        <v>5627</v>
      </c>
      <c r="AO8" s="0" t="n">
        <v>0.867915</v>
      </c>
      <c r="AP8" s="0" t="n">
        <v>2.83323</v>
      </c>
      <c r="AR8" s="0" t="n">
        <f aca="false">SUM(A8:S8)</f>
        <v>0.5772608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54399</v>
      </c>
      <c r="F9" s="0" t="n">
        <v>0.016637</v>
      </c>
      <c r="G9" s="0" t="n">
        <v>0.0288335</v>
      </c>
      <c r="H9" s="0" t="n">
        <v>0.0446969</v>
      </c>
      <c r="I9" s="0" t="n">
        <v>0.0260505</v>
      </c>
      <c r="J9" s="0" t="n">
        <v>0.00620545</v>
      </c>
      <c r="K9" s="0" t="n">
        <v>0.0010081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465175</v>
      </c>
      <c r="AC9" s="0" t="n">
        <v>1.80354</v>
      </c>
      <c r="AD9" s="0" t="n">
        <v>9.86876</v>
      </c>
      <c r="AE9" s="0" t="n">
        <v>16.7564</v>
      </c>
      <c r="AF9" s="0" t="n">
        <v>210.492</v>
      </c>
      <c r="AG9" s="0" t="n">
        <v>0.660273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22</v>
      </c>
      <c r="AM9" s="0" t="n">
        <v>17022</v>
      </c>
      <c r="AN9" s="0" t="n">
        <v>5635</v>
      </c>
      <c r="AO9" s="0" t="n">
        <v>0.7709</v>
      </c>
      <c r="AP9" s="0" t="n">
        <v>5.20392</v>
      </c>
      <c r="AR9" s="0" t="n">
        <f aca="false">SUM(A9:S9)</f>
        <v>0.1259754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696835</v>
      </c>
      <c r="F10" s="0" t="n">
        <v>0.0371849</v>
      </c>
      <c r="G10" s="0" t="n">
        <v>0.0566537</v>
      </c>
      <c r="H10" s="0" t="n">
        <v>0.079023</v>
      </c>
      <c r="I10" s="0" t="n">
        <v>0.0403571</v>
      </c>
      <c r="J10" s="0" t="n">
        <v>0.00874659</v>
      </c>
      <c r="K10" s="0" t="n">
        <v>0.00152539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133748</v>
      </c>
      <c r="AB10" s="0" t="n">
        <v>7.05991</v>
      </c>
      <c r="AC10" s="0" t="n">
        <v>62.3199</v>
      </c>
      <c r="AD10" s="0" t="n">
        <v>73.1229</v>
      </c>
      <c r="AE10" s="0" t="n">
        <v>36.3583</v>
      </c>
      <c r="AF10" s="0" t="n">
        <v>168.704</v>
      </c>
      <c r="AG10" s="0" t="n">
        <v>0.469177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22</v>
      </c>
      <c r="AM10" s="0" t="n">
        <v>17022</v>
      </c>
      <c r="AN10" s="0" t="n">
        <v>5636</v>
      </c>
      <c r="AO10" s="0" t="n">
        <v>0.546462</v>
      </c>
      <c r="AP10" s="0" t="n">
        <v>12.0858</v>
      </c>
      <c r="AR10" s="0" t="n">
        <f aca="false">SUM(A10:S10)</f>
        <v>0.2304590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607716</v>
      </c>
      <c r="F11" s="0" t="n">
        <v>0.0306048</v>
      </c>
      <c r="G11" s="0" t="n">
        <v>0.0450579</v>
      </c>
      <c r="H11" s="0" t="n">
        <v>0.0697095</v>
      </c>
      <c r="I11" s="0" t="n">
        <v>0.0477347</v>
      </c>
      <c r="J11" s="0" t="n">
        <v>0.0157094</v>
      </c>
      <c r="K11" s="0" t="n">
        <v>0.0041504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3225</v>
      </c>
      <c r="AC11" s="0" t="n">
        <v>0.0756507</v>
      </c>
      <c r="AD11" s="0" t="n">
        <v>1.39185</v>
      </c>
      <c r="AE11" s="0" t="n">
        <v>9.93331</v>
      </c>
      <c r="AF11" s="0" t="n">
        <v>289.112</v>
      </c>
      <c r="AG11" s="0" t="n">
        <v>0.527396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19</v>
      </c>
      <c r="AM11" s="0" t="n">
        <v>17022</v>
      </c>
      <c r="AN11" s="0" t="n">
        <v>5645</v>
      </c>
      <c r="AO11" s="0" t="n">
        <v>0.615761</v>
      </c>
      <c r="AP11" s="0" t="n">
        <v>9.69794</v>
      </c>
      <c r="AR11" s="0" t="n">
        <f aca="false">SUM(A11:S11)</f>
        <v>0.2190438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29527</v>
      </c>
      <c r="E12" s="0" t="n">
        <v>0.0263374</v>
      </c>
      <c r="F12" s="0" t="n">
        <v>0.0605577</v>
      </c>
      <c r="G12" s="0" t="n">
        <v>0.0535238</v>
      </c>
      <c r="H12" s="0" t="n">
        <v>0.0599091</v>
      </c>
      <c r="I12" s="0" t="n">
        <v>0.0367718</v>
      </c>
      <c r="J12" s="0" t="n">
        <v>0.0139976</v>
      </c>
      <c r="K12" s="0" t="n">
        <v>0.00499155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24962</v>
      </c>
      <c r="AC12" s="0" t="n">
        <v>0.506454</v>
      </c>
      <c r="AD12" s="0" t="n">
        <v>4.04645</v>
      </c>
      <c r="AE12" s="0" t="n">
        <v>11.0251</v>
      </c>
      <c r="AF12" s="0" t="n">
        <v>163.827</v>
      </c>
      <c r="AG12" s="0" t="n">
        <v>0.652053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22</v>
      </c>
      <c r="AM12" s="0" t="n">
        <v>17022</v>
      </c>
      <c r="AN12" s="0" t="n">
        <v>5646</v>
      </c>
      <c r="AO12" s="0" t="n">
        <v>0.760382</v>
      </c>
      <c r="AP12" s="0" t="n">
        <v>5.47868</v>
      </c>
      <c r="AR12" s="0" t="n">
        <f aca="false">SUM(A12:S12)</f>
        <v>0.25838422</v>
      </c>
    </row>
    <row r="13" customFormat="false" ht="15" hidden="false" customHeight="false" outlineLevel="0" collapsed="false">
      <c r="A13" s="0" t="n">
        <v>0.00414909</v>
      </c>
      <c r="B13" s="0" t="n">
        <v>0.00945212</v>
      </c>
      <c r="C13" s="0" t="n">
        <v>0.0206422</v>
      </c>
      <c r="D13" s="0" t="n">
        <v>0.0459068</v>
      </c>
      <c r="E13" s="0" t="n">
        <v>0.0710272</v>
      </c>
      <c r="F13" s="0" t="n">
        <v>0.0566476</v>
      </c>
      <c r="G13" s="0" t="n">
        <v>0.040247</v>
      </c>
      <c r="H13" s="0" t="n">
        <v>0.0369246</v>
      </c>
      <c r="I13" s="0" t="n">
        <v>0.0207316</v>
      </c>
      <c r="J13" s="0" t="n">
        <v>0.0115417</v>
      </c>
      <c r="K13" s="0" t="n">
        <v>0.00543711</v>
      </c>
      <c r="L13" s="0" t="n">
        <v>0.00135165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00301</v>
      </c>
      <c r="AE13" s="0" t="n">
        <v>1.70789</v>
      </c>
      <c r="AF13" s="0" t="n">
        <v>53.0611</v>
      </c>
      <c r="AG13" s="0" t="n">
        <v>0.819861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19</v>
      </c>
      <c r="AM13" s="0" t="n">
        <v>17022</v>
      </c>
      <c r="AN13" s="0" t="n">
        <v>5648</v>
      </c>
      <c r="AO13" s="0" t="n">
        <v>0.95376</v>
      </c>
      <c r="AP13" s="0" t="n">
        <v>0.94687</v>
      </c>
      <c r="AR13" s="0" t="n">
        <f aca="false">SUM(A13:S13)</f>
        <v>0.3240586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4778</v>
      </c>
      <c r="E14" s="0" t="n">
        <v>0.0198194</v>
      </c>
      <c r="F14" s="0" t="n">
        <v>0.0515889</v>
      </c>
      <c r="G14" s="0" t="n">
        <v>0.0483504</v>
      </c>
      <c r="H14" s="0" t="n">
        <v>0.0553602</v>
      </c>
      <c r="I14" s="0" t="n">
        <v>0.0337798</v>
      </c>
      <c r="J14" s="0" t="n">
        <v>0.0122644</v>
      </c>
      <c r="K14" s="0" t="n">
        <v>0.0037821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768423</v>
      </c>
      <c r="AE14" s="0" t="n">
        <v>2.67631</v>
      </c>
      <c r="AF14" s="0" t="n">
        <v>154.44</v>
      </c>
      <c r="AG14" s="0" t="n">
        <v>0.73356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22</v>
      </c>
      <c r="AM14" s="0" t="n">
        <v>17022</v>
      </c>
      <c r="AN14" s="0" t="n">
        <v>5649</v>
      </c>
      <c r="AO14" s="0" t="n">
        <v>0.853364</v>
      </c>
      <c r="AP14" s="0" t="n">
        <v>3.17138</v>
      </c>
      <c r="AR14" s="0" t="n">
        <f aca="false">SUM(A14:S14)</f>
        <v>0.22642304</v>
      </c>
    </row>
    <row r="15" customFormat="false" ht="15" hidden="false" customHeight="false" outlineLevel="0" collapsed="false">
      <c r="A15" s="0" t="n">
        <v>0.0120793</v>
      </c>
      <c r="B15" s="0" t="n">
        <v>0.0211801</v>
      </c>
      <c r="C15" s="0" t="n">
        <v>0.0342787</v>
      </c>
      <c r="D15" s="0" t="n">
        <v>0.0545051</v>
      </c>
      <c r="E15" s="0" t="n">
        <v>0.06592</v>
      </c>
      <c r="F15" s="0" t="n">
        <v>0.0512177</v>
      </c>
      <c r="G15" s="0" t="n">
        <v>0.0405574</v>
      </c>
      <c r="H15" s="0" t="n">
        <v>0.0409237</v>
      </c>
      <c r="I15" s="0" t="n">
        <v>0.0291672</v>
      </c>
      <c r="J15" s="0" t="n">
        <v>0.0260492</v>
      </c>
      <c r="K15" s="0" t="n">
        <v>0.0228146</v>
      </c>
      <c r="L15" s="0" t="n">
        <v>0.0114396</v>
      </c>
      <c r="M15" s="0" t="n">
        <v>0.00728842</v>
      </c>
      <c r="N15" s="0" t="n">
        <v>0.00333821</v>
      </c>
      <c r="O15" s="0" t="n">
        <v>0.0011392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46158</v>
      </c>
      <c r="AE15" s="0" t="n">
        <v>0.730206</v>
      </c>
      <c r="AF15" s="0" t="n">
        <v>46.4147</v>
      </c>
      <c r="AG15" s="0" t="n">
        <v>0.790409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19</v>
      </c>
      <c r="AM15" s="0" t="n">
        <v>17022</v>
      </c>
      <c r="AN15" s="0" t="n">
        <v>5658</v>
      </c>
      <c r="AO15" s="0" t="n">
        <v>0.922841</v>
      </c>
      <c r="AP15" s="0" t="n">
        <v>1.60596</v>
      </c>
      <c r="AR15" s="0" t="n">
        <f aca="false">SUM(A15:S15)</f>
        <v>0.4218984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888856</v>
      </c>
      <c r="E16" s="0" t="n">
        <v>0.0519745</v>
      </c>
      <c r="F16" s="0" t="n">
        <v>0.0762472</v>
      </c>
      <c r="G16" s="0" t="n">
        <v>0.0527472</v>
      </c>
      <c r="H16" s="0" t="n">
        <v>0.0472707</v>
      </c>
      <c r="I16" s="0" t="n">
        <v>0.0248955</v>
      </c>
      <c r="J16" s="0" t="n">
        <v>0.00992174</v>
      </c>
      <c r="K16" s="0" t="n">
        <v>0.0035442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79389</v>
      </c>
      <c r="AE16" s="0" t="n">
        <v>1.50549</v>
      </c>
      <c r="AF16" s="0" t="n">
        <v>114.129</v>
      </c>
      <c r="AG16" s="0" t="n">
        <v>0.756848</v>
      </c>
      <c r="AH16" s="0" t="n">
        <v>8.76</v>
      </c>
      <c r="AI16" s="0" t="n">
        <v>-0.0304</v>
      </c>
      <c r="AJ16" s="0" t="n">
        <v>0.665054</v>
      </c>
      <c r="AK16" s="0" t="n">
        <v>-10</v>
      </c>
      <c r="AL16" s="0" t="n">
        <v>23.19</v>
      </c>
      <c r="AM16" s="0" t="n">
        <v>17022</v>
      </c>
      <c r="AN16" s="0" t="n">
        <v>5706</v>
      </c>
      <c r="AO16" s="0" t="n">
        <v>0.882587</v>
      </c>
      <c r="AP16" s="0" t="n">
        <v>2.49796</v>
      </c>
      <c r="AR16" s="0" t="n">
        <f aca="false">SUM(A16:S16)</f>
        <v>0.2754896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594982</v>
      </c>
      <c r="F17" s="0" t="n">
        <v>0.0291936</v>
      </c>
      <c r="G17" s="0" t="n">
        <v>0.044652</v>
      </c>
      <c r="H17" s="0" t="n">
        <v>0.0746624</v>
      </c>
      <c r="I17" s="0" t="n">
        <v>0.0554635</v>
      </c>
      <c r="J17" s="0" t="n">
        <v>0.0207782</v>
      </c>
      <c r="K17" s="0" t="n">
        <v>0.00718936</v>
      </c>
      <c r="L17" s="0" t="n">
        <v>0.00105873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05688</v>
      </c>
      <c r="AB17" s="0" t="n">
        <v>0.123027</v>
      </c>
      <c r="AC17" s="0" t="n">
        <v>3.21103</v>
      </c>
      <c r="AD17" s="0" t="n">
        <v>14.1802</v>
      </c>
      <c r="AE17" s="0" t="n">
        <v>19.8193</v>
      </c>
      <c r="AF17" s="0" t="n">
        <v>216.292</v>
      </c>
      <c r="AG17" s="0" t="n">
        <v>0.593834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19</v>
      </c>
      <c r="AM17" s="0" t="n">
        <v>17022</v>
      </c>
      <c r="AN17" s="0" t="n">
        <v>5713</v>
      </c>
      <c r="AO17" s="0" t="n">
        <v>0.693331</v>
      </c>
      <c r="AP17" s="0" t="n">
        <v>7.32497</v>
      </c>
      <c r="AR17" s="0" t="n">
        <f aca="false">SUM(A17:S17)</f>
        <v>0.2389476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0303</v>
      </c>
      <c r="F18" s="0" t="n">
        <v>0.00893417</v>
      </c>
      <c r="G18" s="0" t="n">
        <v>0.0231722</v>
      </c>
      <c r="H18" s="0" t="n">
        <v>0.0634777</v>
      </c>
      <c r="I18" s="0" t="n">
        <v>0.0750641</v>
      </c>
      <c r="J18" s="0" t="n">
        <v>0.0422076</v>
      </c>
      <c r="K18" s="0" t="n">
        <v>0.0206969</v>
      </c>
      <c r="L18" s="0" t="n">
        <v>0.00404847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442583</v>
      </c>
      <c r="AB18" s="0" t="n">
        <v>2.12092</v>
      </c>
      <c r="AC18" s="0" t="n">
        <v>28.866</v>
      </c>
      <c r="AD18" s="0" t="n">
        <v>44.4554</v>
      </c>
      <c r="AE18" s="0" t="n">
        <v>34.6007</v>
      </c>
      <c r="AF18" s="0" t="n">
        <v>184.181</v>
      </c>
      <c r="AG18" s="0" t="n">
        <v>0.550684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19</v>
      </c>
      <c r="AM18" s="0" t="n">
        <v>17022</v>
      </c>
      <c r="AN18" s="0" t="n">
        <v>5722</v>
      </c>
      <c r="AO18" s="0" t="n">
        <v>0.642172</v>
      </c>
      <c r="AP18" s="0" t="n">
        <v>8.85799</v>
      </c>
      <c r="AR18" s="0" t="n">
        <f aca="false">SUM(A18:S18)</f>
        <v>0.2386314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810613</v>
      </c>
      <c r="E19" s="0" t="n">
        <v>0.0546264</v>
      </c>
      <c r="F19" s="0" t="n">
        <v>0.0846188</v>
      </c>
      <c r="G19" s="0" t="n">
        <v>0.0609037</v>
      </c>
      <c r="H19" s="0" t="n">
        <v>0.0609985</v>
      </c>
      <c r="I19" s="0" t="n">
        <v>0.0371846</v>
      </c>
      <c r="J19" s="0" t="n">
        <v>0.0169997</v>
      </c>
      <c r="K19" s="0" t="n">
        <v>0.00754078</v>
      </c>
      <c r="L19" s="0" t="n">
        <v>0.00155313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327027</v>
      </c>
      <c r="AC19" s="0" t="n">
        <v>0.934687</v>
      </c>
      <c r="AD19" s="0" t="n">
        <v>5.86721</v>
      </c>
      <c r="AE19" s="0" t="n">
        <v>12.3424</v>
      </c>
      <c r="AF19" s="0" t="n">
        <v>128.57</v>
      </c>
      <c r="AG19" s="0" t="n">
        <v>0.63767</v>
      </c>
      <c r="AH19" s="0" t="n">
        <v>8.76</v>
      </c>
      <c r="AI19" s="0" t="n">
        <v>-0.0304</v>
      </c>
      <c r="AJ19" s="0" t="n">
        <v>0.664249</v>
      </c>
      <c r="AK19" s="0" t="n">
        <v>-10</v>
      </c>
      <c r="AL19" s="0" t="n">
        <v>23.19</v>
      </c>
      <c r="AM19" s="0" t="n">
        <v>17022</v>
      </c>
      <c r="AN19" s="0" t="n">
        <v>5730</v>
      </c>
      <c r="AO19" s="0" t="n">
        <v>0.744511</v>
      </c>
      <c r="AP19" s="0" t="n">
        <v>5.90056</v>
      </c>
      <c r="AR19" s="0" t="n">
        <f aca="false">SUM(A19:S19)</f>
        <v>0.3325317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31692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304075</v>
      </c>
      <c r="AA20" s="0" t="n">
        <v>0.594843</v>
      </c>
      <c r="AB20" s="0" t="n">
        <v>26.4117</v>
      </c>
      <c r="AC20" s="0" t="n">
        <v>134.759</v>
      </c>
      <c r="AD20" s="0" t="n">
        <v>60.7559</v>
      </c>
      <c r="AE20" s="0" t="n">
        <v>7.75661</v>
      </c>
      <c r="AF20" s="0" t="n">
        <v>11.68</v>
      </c>
      <c r="AG20" s="0" t="n">
        <v>0.602053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19</v>
      </c>
      <c r="AM20" s="0" t="n">
        <v>17022</v>
      </c>
      <c r="AN20" s="0" t="n">
        <v>5731</v>
      </c>
      <c r="AO20" s="0" t="n">
        <v>0.701227</v>
      </c>
      <c r="AP20" s="0" t="n">
        <v>7.09848</v>
      </c>
      <c r="AR20" s="0" t="n">
        <f aca="false">SUM(A20:S20)</f>
        <v>0.0013169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350555</v>
      </c>
      <c r="E21" s="0" t="n">
        <v>0.0399794</v>
      </c>
      <c r="F21" s="0" t="n">
        <v>0.0866873</v>
      </c>
      <c r="G21" s="0" t="n">
        <v>0.0699055</v>
      </c>
      <c r="H21" s="0" t="n">
        <v>0.0758803</v>
      </c>
      <c r="I21" s="0" t="n">
        <v>0.0507842</v>
      </c>
      <c r="J21" s="0" t="n">
        <v>0.0235255</v>
      </c>
      <c r="K21" s="0" t="n">
        <v>0.0114485</v>
      </c>
      <c r="L21" s="0" t="n">
        <v>0.0028399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64449</v>
      </c>
      <c r="AD21" s="0" t="n">
        <v>0.527385</v>
      </c>
      <c r="AE21" s="0" t="n">
        <v>12.944</v>
      </c>
      <c r="AF21" s="0" t="n">
        <v>201.361</v>
      </c>
      <c r="AG21" s="0" t="n">
        <v>0.558218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19</v>
      </c>
      <c r="AM21" s="0" t="n">
        <v>17022</v>
      </c>
      <c r="AN21" s="0" t="n">
        <v>5732</v>
      </c>
      <c r="AO21" s="0" t="n">
        <v>0.649385</v>
      </c>
      <c r="AP21" s="0" t="n">
        <v>8.6345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959505</v>
      </c>
      <c r="F22" s="0" t="n">
        <v>0.0373034</v>
      </c>
      <c r="G22" s="0" t="n">
        <v>0.0479989</v>
      </c>
      <c r="H22" s="0" t="n">
        <v>0.0714267</v>
      </c>
      <c r="I22" s="0" t="n">
        <v>0.0530497</v>
      </c>
      <c r="J22" s="0" t="n">
        <v>0.0227503</v>
      </c>
      <c r="K22" s="0" t="n">
        <v>0.00981189</v>
      </c>
      <c r="L22" s="0" t="n">
        <v>0.0020083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13155</v>
      </c>
      <c r="AD22" s="0" t="n">
        <v>0.536197</v>
      </c>
      <c r="AE22" s="0" t="n">
        <v>6.03808</v>
      </c>
      <c r="AF22" s="0" t="n">
        <v>202.467</v>
      </c>
      <c r="AG22" s="0" t="n">
        <v>0.656848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19</v>
      </c>
      <c r="AM22" s="0" t="n">
        <v>17022</v>
      </c>
      <c r="AN22" s="0" t="n">
        <v>5740</v>
      </c>
      <c r="AO22" s="0" t="n">
        <v>0.765973</v>
      </c>
      <c r="AP22" s="0" t="n">
        <v>5.3321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937322</v>
      </c>
      <c r="F23" s="0" t="n">
        <v>0.0407911</v>
      </c>
      <c r="G23" s="0" t="n">
        <v>0.0543571</v>
      </c>
      <c r="H23" s="0" t="n">
        <v>0.0799316</v>
      </c>
      <c r="I23" s="0" t="n">
        <v>0.0542651</v>
      </c>
      <c r="J23" s="0" t="n">
        <v>0.0177081</v>
      </c>
      <c r="K23" s="0" t="n">
        <v>0.0050360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22069</v>
      </c>
      <c r="AB23" s="0" t="n">
        <v>0.941007</v>
      </c>
      <c r="AC23" s="0" t="n">
        <v>14.9631</v>
      </c>
      <c r="AD23" s="0" t="n">
        <v>35.345</v>
      </c>
      <c r="AE23" s="0" t="n">
        <v>33.1662</v>
      </c>
      <c r="AF23" s="0" t="n">
        <v>212.433</v>
      </c>
      <c r="AG23" s="0" t="n">
        <v>0.500684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19</v>
      </c>
      <c r="AM23" s="0" t="n">
        <v>17022</v>
      </c>
      <c r="AN23" s="0" t="n">
        <v>5742</v>
      </c>
      <c r="AO23" s="0" t="n">
        <v>0.583159</v>
      </c>
      <c r="AP23" s="0" t="n">
        <v>10.7859</v>
      </c>
    </row>
    <row r="24" customFormat="false" ht="15" hidden="false" customHeight="false" outlineLevel="0" collapsed="false">
      <c r="A24" s="0" t="n">
        <v>0.0109795</v>
      </c>
      <c r="B24" s="0" t="n">
        <v>0.020174</v>
      </c>
      <c r="C24" s="0" t="n">
        <v>0.0340909</v>
      </c>
      <c r="D24" s="0" t="n">
        <v>0.057048</v>
      </c>
      <c r="E24" s="0" t="n">
        <v>0.0714097</v>
      </c>
      <c r="F24" s="0" t="n">
        <v>0.0548383</v>
      </c>
      <c r="G24" s="0" t="n">
        <v>0.0418839</v>
      </c>
      <c r="H24" s="0" t="n">
        <v>0.0404873</v>
      </c>
      <c r="I24" s="0" t="n">
        <v>0.0264766</v>
      </c>
      <c r="J24" s="0" t="n">
        <v>0.0203988</v>
      </c>
      <c r="K24" s="0" t="n">
        <v>0.0147158</v>
      </c>
      <c r="L24" s="0" t="n">
        <v>0.00578164</v>
      </c>
      <c r="M24" s="0" t="n">
        <v>0.00283023</v>
      </c>
      <c r="N24" s="0" t="n">
        <v>0.0010224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421696</v>
      </c>
      <c r="AE24" s="0" t="n">
        <v>1.1458</v>
      </c>
      <c r="AF24" s="0" t="n">
        <v>49.4237</v>
      </c>
      <c r="AG24" s="0" t="n">
        <v>0.771916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19</v>
      </c>
      <c r="AM24" s="0" t="n">
        <v>17022</v>
      </c>
      <c r="AN24" s="0" t="n">
        <v>5750</v>
      </c>
      <c r="AO24" s="0" t="n">
        <v>0.90125</v>
      </c>
      <c r="AP24" s="0" t="n">
        <v>2.079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47:19Z</dcterms:created>
  <dc:creator>Claire</dc:creator>
  <dc:description/>
  <dc:language>en-US</dc:language>
  <cp:lastModifiedBy>Claire</cp:lastModifiedBy>
  <dcterms:modified xsi:type="dcterms:W3CDTF">2010-06-19T23:47:19Z</dcterms:modified>
  <cp:revision>0</cp:revision>
  <dc:subject/>
  <dc:title/>
</cp:coreProperties>
</file>