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116-bkg" sheetId="1" state="visible" r:id="rId2"/>
    <sheet name="BM11601011" sheetId="2" state="visible" r:id="rId3"/>
    <sheet name="BM11601012" sheetId="3" state="visible" r:id="rId4"/>
    <sheet name="BM11601021" sheetId="4" state="visible" r:id="rId5"/>
    <sheet name="BM11601022" sheetId="5" state="visible" r:id="rId6"/>
    <sheet name="BM11601041" sheetId="6" state="visible" r:id="rId7"/>
    <sheet name="BM11601042" sheetId="7" state="visible" r:id="rId8"/>
    <sheet name="BM11601061" sheetId="8" state="visible" r:id="rId9"/>
    <sheet name="BM11601062" sheetId="9" state="visible" r:id="rId10"/>
    <sheet name="BM11601081" sheetId="10" state="visible" r:id="rId11"/>
    <sheet name="BM11601082" sheetId="11" state="visible" r:id="rId12"/>
    <sheet name="BM11601091" sheetId="12" state="visible" r:id="rId13"/>
    <sheet name="BM11601092" sheetId="13" state="visible" r:id="rId14"/>
    <sheet name="BM11601101" sheetId="14" state="visible" r:id="rId15"/>
    <sheet name="BM11601102" sheetId="15" state="visible" r:id="rId16"/>
    <sheet name="BM11601111" sheetId="16" state="visible" r:id="rId17"/>
    <sheet name="BM11601112" sheetId="17" state="visible" r:id="rId18"/>
    <sheet name="BM11601121" sheetId="18" state="visible" r:id="rId19"/>
    <sheet name="BM11601122" sheetId="19" state="visible" r:id="rId20"/>
    <sheet name="BM1160199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91.99</v>
      </c>
    </row>
    <row r="2" customFormat="false" ht="12.75" hidden="false" customHeight="false" outlineLevel="0" collapsed="false">
      <c r="A2" s="1" t="n">
        <v>19.96</v>
      </c>
    </row>
    <row r="3" customFormat="false" ht="12.75" hidden="false" customHeight="false" outlineLevel="0" collapsed="false">
      <c r="A3" s="1" t="n">
        <v>21.5</v>
      </c>
    </row>
    <row r="4" customFormat="false" ht="12.75" hidden="false" customHeight="false" outlineLevel="0" collapsed="false">
      <c r="A4" s="1" t="n">
        <v>17.08</v>
      </c>
    </row>
    <row r="5" customFormat="false" ht="12.75" hidden="false" customHeight="false" outlineLevel="0" collapsed="false">
      <c r="A5" s="1" t="n">
        <v>38.415</v>
      </c>
    </row>
    <row r="6" customFormat="false" ht="12.75" hidden="false" customHeight="false" outlineLevel="0" collapsed="false">
      <c r="A6" s="1" t="n">
        <v>29.22</v>
      </c>
    </row>
    <row r="7" customFormat="false" ht="12.75" hidden="false" customHeight="false" outlineLevel="0" collapsed="false">
      <c r="A7" s="1" t="n">
        <v>18.625</v>
      </c>
    </row>
    <row r="8" customFormat="false" ht="12.75" hidden="false" customHeight="false" outlineLevel="0" collapsed="false">
      <c r="A8" s="1" t="n">
        <v>27.235</v>
      </c>
    </row>
    <row r="9" customFormat="false" ht="12.75" hidden="false" customHeight="false" outlineLevel="0" collapsed="false">
      <c r="A9" s="1" t="n">
        <v>31.37</v>
      </c>
    </row>
    <row r="10" customFormat="false" ht="12.75" hidden="false" customHeight="false" outlineLevel="0" collapsed="false">
      <c r="A10" s="1" t="n">
        <v>41.175</v>
      </c>
    </row>
    <row r="11" customFormat="false" ht="12.75" hidden="false" customHeight="false" outlineLevel="0" collapsed="false">
      <c r="A11" s="1" t="n">
        <v>43.18</v>
      </c>
    </row>
    <row r="12" customFormat="false" ht="12.75" hidden="false" customHeight="false" outlineLevel="0" collapsed="false">
      <c r="A12" s="1" t="n">
        <v>44.505</v>
      </c>
    </row>
    <row r="13" customFormat="false" ht="12.75" hidden="false" customHeight="false" outlineLevel="0" collapsed="false">
      <c r="A13" s="1" t="n">
        <v>65.37</v>
      </c>
    </row>
    <row r="14" customFormat="false" ht="12.75" hidden="false" customHeight="false" outlineLevel="0" collapsed="false">
      <c r="A14" s="1" t="n">
        <v>61.57</v>
      </c>
    </row>
    <row r="15" customFormat="false" ht="12.75" hidden="false" customHeight="false" outlineLevel="0" collapsed="false">
      <c r="A15" s="1" t="n">
        <v>68.015</v>
      </c>
    </row>
    <row r="16" customFormat="false" ht="12.75" hidden="false" customHeight="false" outlineLevel="0" collapsed="false">
      <c r="A16" s="1" t="n">
        <v>70.87</v>
      </c>
    </row>
    <row r="17" customFormat="false" ht="12.75" hidden="false" customHeight="false" outlineLevel="0" collapsed="false">
      <c r="A17" s="1" t="n">
        <v>65.225</v>
      </c>
    </row>
    <row r="18" customFormat="false" ht="12.75" hidden="false" customHeight="false" outlineLevel="0" collapsed="false">
      <c r="A18" s="1" t="n">
        <v>62.46</v>
      </c>
    </row>
    <row r="19" customFormat="false" ht="12.75" hidden="false" customHeight="false" outlineLevel="0" collapsed="false">
      <c r="A19" s="1" t="n">
        <v>48.43</v>
      </c>
    </row>
    <row r="20" customFormat="false" ht="12.75" hidden="false" customHeight="false" outlineLevel="0" collapsed="false">
      <c r="A20" s="1" t="n">
        <v>48.355</v>
      </c>
    </row>
    <row r="21" customFormat="false" ht="12.75" hidden="false" customHeight="false" outlineLevel="0" collapsed="false">
      <c r="A21" s="1" t="n">
        <v>32.85</v>
      </c>
    </row>
    <row r="22" customFormat="false" ht="12.75" hidden="false" customHeight="false" outlineLevel="0" collapsed="false">
      <c r="A22" s="1" t="n">
        <v>34.98</v>
      </c>
    </row>
    <row r="23" customFormat="false" ht="12.75" hidden="false" customHeight="false" outlineLevel="0" collapsed="false">
      <c r="A23" s="1" t="n">
        <v>48.925</v>
      </c>
    </row>
    <row r="24" customFormat="false" ht="12.75" hidden="false" customHeight="false" outlineLevel="0" collapsed="false">
      <c r="A24" s="1" t="n">
        <v>36.955</v>
      </c>
    </row>
    <row r="25" customFormat="false" ht="12.75" hidden="false" customHeight="false" outlineLevel="0" collapsed="false">
      <c r="A25" s="1" t="n">
        <v>42.66</v>
      </c>
    </row>
    <row r="26" customFormat="false" ht="12.75" hidden="false" customHeight="false" outlineLevel="0" collapsed="false">
      <c r="A26" s="1" t="n">
        <v>24</v>
      </c>
    </row>
    <row r="27" customFormat="false" ht="12.75" hidden="false" customHeight="false" outlineLevel="0" collapsed="false">
      <c r="A27" s="1" t="n">
        <v>32.12</v>
      </c>
    </row>
    <row r="28" customFormat="false" ht="12.75" hidden="false" customHeight="false" outlineLevel="0" collapsed="false">
      <c r="A28" s="1" t="n">
        <v>24.095</v>
      </c>
    </row>
    <row r="29" customFormat="false" ht="12.75" hidden="false" customHeight="false" outlineLevel="0" collapsed="false">
      <c r="A29" s="1" t="n">
        <v>21.07</v>
      </c>
    </row>
    <row r="30" customFormat="false" ht="12.75" hidden="false" customHeight="false" outlineLevel="0" collapsed="false">
      <c r="A30" s="1" t="n">
        <v>18.175</v>
      </c>
    </row>
    <row r="31" customFormat="false" ht="12.75" hidden="false" customHeight="false" outlineLevel="0" collapsed="false">
      <c r="A31" s="1" t="n">
        <v>9.04</v>
      </c>
    </row>
    <row r="32" customFormat="false" ht="12.75" hidden="false" customHeight="false" outlineLevel="0" collapsed="false">
      <c r="A32" s="1" t="n">
        <v>1.595</v>
      </c>
    </row>
    <row r="33" customFormat="false" ht="12.75" hidden="false" customHeight="false" outlineLevel="0" collapsed="false">
      <c r="A33" s="1" t="n">
        <v>1244.2</v>
      </c>
    </row>
    <row r="34" customFormat="false" ht="12.75" hidden="false" customHeight="false" outlineLevel="0" collapsed="false">
      <c r="A34" s="1" t="n">
        <v>875.4</v>
      </c>
    </row>
    <row r="35" customFormat="false" ht="12.75" hidden="false" customHeight="false" outlineLevel="0" collapsed="false">
      <c r="A35" s="1" t="n">
        <v>8.05</v>
      </c>
    </row>
    <row r="36" customFormat="false" ht="12.75" hidden="false" customHeight="false" outlineLevel="0" collapsed="false">
      <c r="A36" s="1" t="n">
        <v>824.85</v>
      </c>
    </row>
    <row r="37" customFormat="false" ht="12.75" hidden="false" customHeight="false" outlineLevel="0" collapsed="false">
      <c r="A37" s="1" t="n">
        <v>0</v>
      </c>
    </row>
    <row r="38" customFormat="false" ht="12.75" hidden="false" customHeight="false" outlineLevel="0" collapsed="false">
      <c r="A38" s="1" t="n">
        <v>2193.2</v>
      </c>
    </row>
    <row r="39" customFormat="false" ht="12.75" hidden="false" customHeight="false" outlineLevel="0" collapsed="false">
      <c r="A39" s="1" t="n">
        <v>18716</v>
      </c>
    </row>
    <row r="40" customFormat="false" ht="12.75" hidden="false" customHeight="false" outlineLevel="0" collapsed="false">
      <c r="A40" s="1" t="n">
        <v>504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450158</v>
      </c>
      <c r="AD1" s="0" t="n">
        <v>2.82202</v>
      </c>
      <c r="AE1" s="0" t="n">
        <v>3.12295</v>
      </c>
      <c r="AF1" s="0" t="n">
        <v>1.42428</v>
      </c>
      <c r="AG1" s="0" t="n">
        <v>0.81301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1.67</v>
      </c>
      <c r="AM1" s="0" t="n">
        <v>18717</v>
      </c>
      <c r="AN1" s="0" t="n">
        <v>1639</v>
      </c>
      <c r="AO1" s="0" t="n">
        <v>0.958501</v>
      </c>
      <c r="AP1" s="0" t="n">
        <v>0.847704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1265</v>
      </c>
      <c r="AD2" s="0" t="n">
        <v>0.383751</v>
      </c>
      <c r="AE2" s="0" t="n">
        <v>4.57238</v>
      </c>
      <c r="AF2" s="0" t="n">
        <v>120.908</v>
      </c>
      <c r="AG2" s="0" t="n">
        <v>0.780135</v>
      </c>
      <c r="AH2" s="0" t="n">
        <v>8.76</v>
      </c>
      <c r="AI2" s="0" t="n">
        <v>-0.0304</v>
      </c>
      <c r="AJ2" s="0" t="n">
        <v>0.661833</v>
      </c>
      <c r="AK2" s="0" t="n">
        <v>-10</v>
      </c>
      <c r="AL2" s="0" t="n">
        <v>21.67</v>
      </c>
      <c r="AM2" s="0" t="n">
        <v>18717</v>
      </c>
      <c r="AN2" s="0" t="n">
        <v>1641</v>
      </c>
      <c r="AO2" s="0" t="n">
        <v>0.918622</v>
      </c>
      <c r="AP2" s="0" t="n">
        <v>1.69762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48296</v>
      </c>
      <c r="AD3" s="0" t="n">
        <v>0.471757</v>
      </c>
      <c r="AE3" s="0" t="n">
        <v>9.13098</v>
      </c>
      <c r="AF3" s="0" t="n">
        <v>112.564</v>
      </c>
      <c r="AG3" s="0" t="n">
        <v>0.63767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67</v>
      </c>
      <c r="AM3" s="0" t="n">
        <v>18717</v>
      </c>
      <c r="AN3" s="0" t="n">
        <v>1649</v>
      </c>
      <c r="AO3" s="0" t="n">
        <v>0.751781</v>
      </c>
      <c r="AP3" s="0" t="n">
        <v>5.7062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97348</v>
      </c>
      <c r="AC4" s="0" t="n">
        <v>0.18718</v>
      </c>
      <c r="AD4" s="0" t="n">
        <v>1.29905</v>
      </c>
      <c r="AE4" s="0" t="n">
        <v>3.2611</v>
      </c>
      <c r="AF4" s="0" t="n">
        <v>58.054</v>
      </c>
      <c r="AG4" s="0" t="n">
        <v>0.634245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67</v>
      </c>
      <c r="AM4" s="0" t="n">
        <v>18717</v>
      </c>
      <c r="AN4" s="0" t="n">
        <v>1657</v>
      </c>
      <c r="AO4" s="0" t="n">
        <v>0.748655</v>
      </c>
      <c r="AP4" s="0" t="n">
        <v>5.7895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7867</v>
      </c>
      <c r="AC5" s="0" t="n">
        <v>1.44769</v>
      </c>
      <c r="AD5" s="0" t="n">
        <v>17.7248</v>
      </c>
      <c r="AE5" s="0" t="n">
        <v>24.1854</v>
      </c>
      <c r="AF5" s="0" t="n">
        <v>20.3079</v>
      </c>
      <c r="AG5" s="0" t="n">
        <v>0.744519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67</v>
      </c>
      <c r="AM5" s="0" t="n">
        <v>18717</v>
      </c>
      <c r="AN5" s="0" t="n">
        <v>1705</v>
      </c>
      <c r="AO5" s="0" t="n">
        <v>0.878821</v>
      </c>
      <c r="AP5" s="0" t="n">
        <v>2.5834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81464</v>
      </c>
      <c r="I6" s="0" t="n">
        <v>0.0187577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847314</v>
      </c>
      <c r="Q6" s="0" t="n">
        <v>0</v>
      </c>
      <c r="R6" s="0" t="n">
        <v>0</v>
      </c>
      <c r="S6" s="0" t="n">
        <v>0.0108704</v>
      </c>
      <c r="T6" s="0" t="n">
        <v>0</v>
      </c>
      <c r="U6" s="0" t="n">
        <v>0</v>
      </c>
      <c r="V6" s="0" t="n">
        <v>0.00130644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1.2192</v>
      </c>
      <c r="AG6" s="0" t="n">
        <v>0.853423</v>
      </c>
      <c r="AH6" s="0" t="n">
        <v>8.75</v>
      </c>
      <c r="AI6" s="0" t="n">
        <v>-0.0292</v>
      </c>
      <c r="AJ6" s="0" t="n">
        <v>0.661833</v>
      </c>
      <c r="AK6" s="0" t="n">
        <v>-10</v>
      </c>
      <c r="AL6" s="0" t="n">
        <v>21.67</v>
      </c>
      <c r="AM6" s="0" t="n">
        <v>18717</v>
      </c>
      <c r="AN6" s="0" t="n">
        <v>1706</v>
      </c>
      <c r="AO6" s="0" t="n">
        <v>1.00492</v>
      </c>
      <c r="AP6" s="0" t="n">
        <v>-0.0981365</v>
      </c>
      <c r="AQ6" s="0" t="n">
        <f aca="false">SUM(A6:S6)</f>
        <v>0.0409158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8651</v>
      </c>
      <c r="AD7" s="0" t="n">
        <v>0.47328</v>
      </c>
      <c r="AE7" s="0" t="n">
        <v>4.21018</v>
      </c>
      <c r="AF7" s="0" t="n">
        <v>31.9941</v>
      </c>
      <c r="AG7" s="0" t="n">
        <v>0.722601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67</v>
      </c>
      <c r="AM7" s="0" t="n">
        <v>18717</v>
      </c>
      <c r="AN7" s="0" t="n">
        <v>1708</v>
      </c>
      <c r="AO7" s="0" t="n">
        <v>0.84984</v>
      </c>
      <c r="AP7" s="0" t="n">
        <v>3.2541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6881</v>
      </c>
      <c r="AB8" s="0" t="n">
        <v>0.0773043</v>
      </c>
      <c r="AC8" s="0" t="n">
        <v>1.98929</v>
      </c>
      <c r="AD8" s="0" t="n">
        <v>15.829</v>
      </c>
      <c r="AE8" s="0" t="n">
        <v>35.3143</v>
      </c>
      <c r="AF8" s="0" t="n">
        <v>83.5358</v>
      </c>
      <c r="AG8" s="0" t="n">
        <v>0.562328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67</v>
      </c>
      <c r="AM8" s="0" t="n">
        <v>18717</v>
      </c>
      <c r="AN8" s="0" t="n">
        <v>1716</v>
      </c>
      <c r="AO8" s="0" t="n">
        <v>0.66215</v>
      </c>
      <c r="AP8" s="0" t="n">
        <v>8.24528</v>
      </c>
      <c r="AQ8" s="0" t="n">
        <f aca="false">SUM(A8:S8)</f>
        <v>0</v>
      </c>
    </row>
    <row r="9" customFormat="false" ht="12.75" hidden="false" customHeight="false" outlineLevel="0" collapsed="false">
      <c r="A9" s="2" t="n">
        <v>0</v>
      </c>
      <c r="B9" s="0" t="n">
        <v>0</v>
      </c>
      <c r="C9" s="0" t="n">
        <v>0</v>
      </c>
      <c r="D9" s="0" t="n">
        <v>0.0112769</v>
      </c>
      <c r="E9" s="0" t="n">
        <v>0.080154</v>
      </c>
      <c r="F9" s="0" t="n">
        <v>0.0625351</v>
      </c>
      <c r="G9" s="0" t="n">
        <v>0.0197783</v>
      </c>
      <c r="H9" s="0" t="n">
        <v>0.016049</v>
      </c>
      <c r="I9" s="0" t="n">
        <v>0.00928422</v>
      </c>
      <c r="J9" s="0" t="n">
        <v>0.00465144</v>
      </c>
      <c r="K9" s="0" t="n">
        <v>0.0108814</v>
      </c>
      <c r="L9" s="0" t="n">
        <v>0.0206595</v>
      </c>
      <c r="M9" s="0" t="n">
        <v>0.0273661</v>
      </c>
      <c r="N9" s="0" t="n">
        <v>0.0574285</v>
      </c>
      <c r="O9" s="0" t="n">
        <v>0.0462913</v>
      </c>
      <c r="P9" s="0" t="n">
        <v>0.0146882</v>
      </c>
      <c r="Q9" s="0" t="n">
        <v>0.0023015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126889</v>
      </c>
      <c r="Z9" s="0" t="n">
        <v>0.00939806</v>
      </c>
      <c r="AA9" s="0" t="n">
        <v>0.071952</v>
      </c>
      <c r="AB9" s="0" t="n">
        <v>0.587539</v>
      </c>
      <c r="AC9" s="0" t="n">
        <v>3.8576</v>
      </c>
      <c r="AD9" s="0" t="n">
        <v>6.89223</v>
      </c>
      <c r="AE9" s="0" t="n">
        <v>10.9838</v>
      </c>
      <c r="AF9" s="0" t="n">
        <v>30.7722</v>
      </c>
      <c r="AG9" s="0" t="n">
        <v>0.478766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67</v>
      </c>
      <c r="AM9" s="0" t="n">
        <v>18717</v>
      </c>
      <c r="AN9" s="0" t="n">
        <v>1717</v>
      </c>
      <c r="AO9" s="0" t="n">
        <v>0.56307</v>
      </c>
      <c r="AP9" s="0" t="n">
        <v>11.487</v>
      </c>
      <c r="AQ9" s="0" t="n">
        <f aca="false">SUM(A9:S9)</f>
        <v>0.3833454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453594</v>
      </c>
      <c r="I10" s="0" t="n">
        <v>0.00970863</v>
      </c>
      <c r="J10" s="0" t="n">
        <v>0.00996291</v>
      </c>
      <c r="K10" s="0" t="n">
        <v>0.0113423</v>
      </c>
      <c r="L10" s="0" t="n">
        <v>0.0054622</v>
      </c>
      <c r="M10" s="0" t="n">
        <v>0.00232968</v>
      </c>
      <c r="N10" s="0" t="n">
        <v>0.0011461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06181</v>
      </c>
      <c r="AC10" s="0" t="n">
        <v>0.348346</v>
      </c>
      <c r="AD10" s="0" t="n">
        <v>5.10732</v>
      </c>
      <c r="AE10" s="0" t="n">
        <v>27.3251</v>
      </c>
      <c r="AF10" s="0" t="n">
        <v>219.931</v>
      </c>
      <c r="AG10" s="0" t="n">
        <v>0.379451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67</v>
      </c>
      <c r="AM10" s="0" t="n">
        <v>18717</v>
      </c>
      <c r="AN10" s="0" t="n">
        <v>1719</v>
      </c>
      <c r="AO10" s="0" t="n">
        <v>0.446267</v>
      </c>
      <c r="AP10" s="0" t="n">
        <v>16.1368</v>
      </c>
      <c r="AQ10" s="0" t="n">
        <f aca="false">SUM(A10:S10)</f>
        <v>0.0444878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75962</v>
      </c>
      <c r="Q11" s="0" t="n">
        <v>0.812233</v>
      </c>
      <c r="R11" s="0" t="n">
        <v>0.029417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23.6459</v>
      </c>
      <c r="AG11" s="0" t="n">
        <v>0.851368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1.67</v>
      </c>
      <c r="AM11" s="0" t="n">
        <v>18717</v>
      </c>
      <c r="AN11" s="0" t="n">
        <v>1720</v>
      </c>
      <c r="AO11" s="0" t="n">
        <v>0.998854</v>
      </c>
      <c r="AP11" s="0" t="n">
        <v>0.0229355</v>
      </c>
      <c r="AQ11" s="0" t="n">
        <f aca="false">SUM(A11:S11)</f>
        <v>0.849246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1635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380026</v>
      </c>
      <c r="P12" s="0" t="n">
        <v>0.172602</v>
      </c>
      <c r="Q12" s="0" t="n">
        <v>0</v>
      </c>
      <c r="R12" s="0" t="n">
        <v>0</v>
      </c>
      <c r="S12" s="0" t="n">
        <v>0.085113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010241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449466</v>
      </c>
      <c r="AF12" s="0" t="n">
        <v>7.98041</v>
      </c>
      <c r="AG12" s="0" t="n">
        <v>0.844519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67</v>
      </c>
      <c r="AM12" s="0" t="n">
        <v>18717</v>
      </c>
      <c r="AN12" s="0" t="n">
        <v>1722</v>
      </c>
      <c r="AO12" s="0" t="n">
        <v>0.99202</v>
      </c>
      <c r="AP12" s="0" t="n">
        <v>0.16023</v>
      </c>
      <c r="AQ12" s="0" t="n">
        <f aca="false">SUM(A12:S12)</f>
        <v>0.307353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66783</v>
      </c>
      <c r="E13" s="0" t="n">
        <v>0.0146932</v>
      </c>
      <c r="F13" s="0" t="n">
        <v>0.00746586</v>
      </c>
      <c r="G13" s="0" t="n">
        <v>0.00249673</v>
      </c>
      <c r="H13" s="0" t="n">
        <v>0.00196139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77189</v>
      </c>
      <c r="AC13" s="0" t="n">
        <v>0.336373</v>
      </c>
      <c r="AD13" s="0" t="n">
        <v>0.254594</v>
      </c>
      <c r="AE13" s="0" t="n">
        <v>0.265235</v>
      </c>
      <c r="AF13" s="0" t="n">
        <v>9.597</v>
      </c>
      <c r="AG13" s="0" t="n">
        <v>0.757533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67</v>
      </c>
      <c r="AM13" s="0" t="n">
        <v>18717</v>
      </c>
      <c r="AN13" s="0" t="n">
        <v>1730</v>
      </c>
      <c r="AO13" s="0" t="n">
        <v>0.893093</v>
      </c>
      <c r="AP13" s="0" t="n">
        <v>2.26129</v>
      </c>
      <c r="AQ13" s="0" t="n">
        <f aca="false">SUM(A13:S13)</f>
        <v>0.0312850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57824</v>
      </c>
      <c r="AD14" s="0" t="n">
        <v>0.176509</v>
      </c>
      <c r="AE14" s="0" t="n">
        <v>2.50185</v>
      </c>
      <c r="AF14" s="0" t="n">
        <v>103.301</v>
      </c>
      <c r="AG14" s="0" t="n">
        <v>0.682875</v>
      </c>
      <c r="AH14" s="0" t="n">
        <v>8.76</v>
      </c>
      <c r="AI14" s="0" t="n">
        <v>-0.0304</v>
      </c>
      <c r="AJ14" s="0" t="n">
        <v>0.663444</v>
      </c>
      <c r="AK14" s="0" t="n">
        <v>-10</v>
      </c>
      <c r="AL14" s="0" t="n">
        <v>21.67</v>
      </c>
      <c r="AM14" s="0" t="n">
        <v>18717</v>
      </c>
      <c r="AN14" s="0" t="n">
        <v>1731</v>
      </c>
      <c r="AO14" s="0" t="n">
        <v>0.802145</v>
      </c>
      <c r="AP14" s="0" t="n">
        <v>4.40932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10279</v>
      </c>
      <c r="D15" s="0" t="n">
        <v>0.00678789</v>
      </c>
      <c r="E15" s="0" t="n">
        <v>0.0170496</v>
      </c>
      <c r="F15" s="0" t="n">
        <v>0.00873204</v>
      </c>
      <c r="G15" s="0" t="n">
        <v>0.00462426</v>
      </c>
      <c r="H15" s="0" t="n">
        <v>0.0113508</v>
      </c>
      <c r="I15" s="0" t="n">
        <v>0.0173918</v>
      </c>
      <c r="J15" s="0" t="n">
        <v>0.00735653</v>
      </c>
      <c r="K15" s="0" t="n">
        <v>0.0028823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076</v>
      </c>
      <c r="AC15" s="0" t="n">
        <v>0.486046</v>
      </c>
      <c r="AD15" s="0" t="n">
        <v>0.662449</v>
      </c>
      <c r="AE15" s="0" t="n">
        <v>0.567311</v>
      </c>
      <c r="AF15" s="0" t="n">
        <v>10.2783</v>
      </c>
      <c r="AG15" s="0" t="n">
        <v>0.73698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67</v>
      </c>
      <c r="AM15" s="0" t="n">
        <v>18717</v>
      </c>
      <c r="AN15" s="0" t="n">
        <v>1733</v>
      </c>
      <c r="AO15" s="0" t="n">
        <v>0.865705</v>
      </c>
      <c r="AP15" s="0" t="n">
        <v>2.88423</v>
      </c>
      <c r="AQ15" s="0" t="n">
        <f aca="false">SUM(A15:S15)</f>
        <v>0.0772031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79618</v>
      </c>
      <c r="H16" s="0" t="n">
        <v>0.00494223</v>
      </c>
      <c r="I16" s="0" t="n">
        <v>0.00710997</v>
      </c>
      <c r="J16" s="0" t="n">
        <v>0.00670584</v>
      </c>
      <c r="K16" s="0" t="n">
        <v>0.00298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87764</v>
      </c>
      <c r="AD16" s="0" t="n">
        <v>0.702302</v>
      </c>
      <c r="AE16" s="0" t="n">
        <v>2.55069</v>
      </c>
      <c r="AF16" s="0" t="n">
        <v>56.6007</v>
      </c>
      <c r="AG16" s="0" t="n">
        <v>0.644519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67</v>
      </c>
      <c r="AM16" s="0" t="n">
        <v>18717</v>
      </c>
      <c r="AN16" s="0" t="n">
        <v>1734</v>
      </c>
      <c r="AO16" s="0" t="n">
        <v>0.757089</v>
      </c>
      <c r="AP16" s="0" t="n">
        <v>5.56548</v>
      </c>
      <c r="AQ16" s="0" t="n">
        <f aca="false">SUM(A16:S16)</f>
        <v>0.023535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60221</v>
      </c>
      <c r="AD17" s="0" t="n">
        <v>0.199769</v>
      </c>
      <c r="AE17" s="0" t="n">
        <v>2.97429</v>
      </c>
      <c r="AF17" s="0" t="n">
        <v>93.102</v>
      </c>
      <c r="AG17" s="0" t="n">
        <v>0.662327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67</v>
      </c>
      <c r="AM17" s="0" t="n">
        <v>18717</v>
      </c>
      <c r="AN17" s="0" t="n">
        <v>1742</v>
      </c>
      <c r="AO17" s="0" t="n">
        <v>0.779901</v>
      </c>
      <c r="AP17" s="0" t="n">
        <v>4.97177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44746</v>
      </c>
      <c r="AE18" s="0" t="n">
        <v>0.958621</v>
      </c>
      <c r="AF18" s="0" t="n">
        <v>31.0685</v>
      </c>
      <c r="AG18" s="0" t="n">
        <v>0.793834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67</v>
      </c>
      <c r="AM18" s="0" t="n">
        <v>18717</v>
      </c>
      <c r="AN18" s="0" t="n">
        <v>1750</v>
      </c>
      <c r="AO18" s="0" t="n">
        <v>0.934752</v>
      </c>
      <c r="AP18" s="0" t="n">
        <v>1.34948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12797</v>
      </c>
      <c r="G19" s="0" t="n">
        <v>0.00367879</v>
      </c>
      <c r="H19" s="0" t="n">
        <v>0.00164028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368</v>
      </c>
      <c r="AE19" s="0" t="n">
        <v>0.389069</v>
      </c>
      <c r="AF19" s="0" t="n">
        <v>28.9162</v>
      </c>
      <c r="AG19" s="0" t="n">
        <v>0.758218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67</v>
      </c>
      <c r="AM19" s="0" t="n">
        <v>18717</v>
      </c>
      <c r="AN19" s="0" t="n">
        <v>1751</v>
      </c>
      <c r="AO19" s="0" t="n">
        <v>0.891728</v>
      </c>
      <c r="AP19" s="0" t="n">
        <v>2.29187</v>
      </c>
      <c r="AQ19" s="0" t="n">
        <f aca="false">SUM(A19:S19)</f>
        <v>0.0074470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6677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8024</v>
      </c>
      <c r="AD20" s="0" t="n">
        <v>0.0838582</v>
      </c>
      <c r="AE20" s="0" t="n">
        <v>0.603492</v>
      </c>
      <c r="AF20" s="0" t="n">
        <v>27.2456</v>
      </c>
      <c r="AG20" s="0" t="n">
        <v>0.765752</v>
      </c>
      <c r="AH20" s="0" t="n">
        <v>8.75</v>
      </c>
      <c r="AI20" s="0" t="n">
        <v>-0.0292</v>
      </c>
      <c r="AJ20" s="0" t="n">
        <v>0.661833</v>
      </c>
      <c r="AK20" s="0" t="n">
        <v>-10</v>
      </c>
      <c r="AL20" s="0" t="n">
        <v>21.67</v>
      </c>
      <c r="AM20" s="0" t="n">
        <v>18717</v>
      </c>
      <c r="AN20" s="0" t="n">
        <v>1800</v>
      </c>
      <c r="AO20" s="0" t="n">
        <v>0.901685</v>
      </c>
      <c r="AP20" s="0" t="n">
        <v>2.0698</v>
      </c>
      <c r="AQ20" s="0" t="n">
        <f aca="false">SUM(A20:S20)</f>
        <v>0.001667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05202</v>
      </c>
      <c r="G21" s="0" t="n">
        <v>0.0045763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28727</v>
      </c>
      <c r="AE21" s="0" t="n">
        <v>0.0594132</v>
      </c>
      <c r="AF21" s="0" t="n">
        <v>15.046</v>
      </c>
      <c r="AG21" s="0" t="n">
        <v>0.821231</v>
      </c>
      <c r="AH21" s="0" t="n">
        <v>8.75</v>
      </c>
      <c r="AI21" s="0" t="n">
        <v>-0.0292</v>
      </c>
      <c r="AJ21" s="0" t="n">
        <v>0.661028</v>
      </c>
      <c r="AK21" s="0" t="n">
        <v>-10</v>
      </c>
      <c r="AL21" s="0" t="n">
        <v>21.67</v>
      </c>
      <c r="AM21" s="0" t="n">
        <v>18717</v>
      </c>
      <c r="AN21" s="0" t="n">
        <v>1808</v>
      </c>
      <c r="AO21" s="0" t="n">
        <v>0.96819</v>
      </c>
      <c r="AP21" s="0" t="n">
        <v>0.6465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80825</v>
      </c>
      <c r="I22" s="0" t="n">
        <v>0.00413274</v>
      </c>
      <c r="J22" s="0" t="n">
        <v>0.00258706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14987</v>
      </c>
      <c r="AD22" s="0" t="n">
        <v>0.362486</v>
      </c>
      <c r="AE22" s="0" t="n">
        <v>1.66227</v>
      </c>
      <c r="AF22" s="0" t="n">
        <v>49.9802</v>
      </c>
      <c r="AG22" s="0" t="n">
        <v>0.711642</v>
      </c>
      <c r="AH22" s="0" t="n">
        <v>8.75</v>
      </c>
      <c r="AI22" s="0" t="n">
        <v>-0.0292</v>
      </c>
      <c r="AJ22" s="0" t="n">
        <v>0.662638</v>
      </c>
      <c r="AK22" s="0" t="n">
        <v>-10</v>
      </c>
      <c r="AL22" s="0" t="n">
        <v>21.67</v>
      </c>
      <c r="AM22" s="0" t="n">
        <v>18717</v>
      </c>
      <c r="AN22" s="0" t="n">
        <v>1816</v>
      </c>
      <c r="AO22" s="0" t="n">
        <v>0.836952</v>
      </c>
      <c r="AP22" s="0" t="n">
        <v>3.55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96125</v>
      </c>
      <c r="E1" s="0" t="n">
        <v>0.00654267</v>
      </c>
      <c r="F1" s="0" t="n">
        <v>0.00344113</v>
      </c>
      <c r="G1" s="0" t="n">
        <v>0.00145416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41587</v>
      </c>
      <c r="AE1" s="0" t="n">
        <v>0.120875</v>
      </c>
      <c r="AF1" s="0" t="n">
        <v>5.05667</v>
      </c>
      <c r="AG1" s="0" t="n">
        <v>0.834245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1</v>
      </c>
      <c r="AM1" s="0" t="n">
        <v>18717</v>
      </c>
      <c r="AN1" s="0" t="n">
        <v>1930</v>
      </c>
      <c r="AO1" s="0" t="n">
        <v>0.984732</v>
      </c>
      <c r="AP1" s="0" t="n">
        <v>0.307707</v>
      </c>
      <c r="AQ1" s="0" t="n">
        <f aca="false">SUM(A1:S1)</f>
        <v>0.0143992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663463</v>
      </c>
      <c r="F2" s="0" t="n">
        <v>0.00534087</v>
      </c>
      <c r="G2" s="0" t="n">
        <v>0.0014096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97207</v>
      </c>
      <c r="AD2" s="0" t="n">
        <v>0.555565</v>
      </c>
      <c r="AE2" s="0" t="n">
        <v>0.500876</v>
      </c>
      <c r="AF2" s="0" t="n">
        <v>9.51149</v>
      </c>
      <c r="AG2" s="0" t="n">
        <v>0.791094</v>
      </c>
      <c r="AH2" s="0" t="n">
        <v>8.76</v>
      </c>
      <c r="AI2" s="0" t="n">
        <v>-0.0304</v>
      </c>
      <c r="AJ2" s="0" t="n">
        <v>0.661028</v>
      </c>
      <c r="AK2" s="0" t="n">
        <v>-10</v>
      </c>
      <c r="AL2" s="0" t="n">
        <v>21.67</v>
      </c>
      <c r="AM2" s="0" t="n">
        <v>18717</v>
      </c>
      <c r="AN2" s="0" t="n">
        <v>1932</v>
      </c>
      <c r="AO2" s="0" t="n">
        <v>0.932661</v>
      </c>
      <c r="AP2" s="0" t="n">
        <v>1.39428</v>
      </c>
      <c r="AQ2" s="0" t="n">
        <f aca="false">SUM(A2:S2)</f>
        <v>0.013385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15082</v>
      </c>
      <c r="AD3" s="0" t="n">
        <v>0.222536</v>
      </c>
      <c r="AE3" s="0" t="n">
        <v>0.661625</v>
      </c>
      <c r="AF3" s="0" t="n">
        <v>22.7156</v>
      </c>
      <c r="AG3" s="0" t="n">
        <v>0.794519</v>
      </c>
      <c r="AH3" s="0" t="n">
        <v>8.75</v>
      </c>
      <c r="AI3" s="0" t="n">
        <v>-0.0292</v>
      </c>
      <c r="AJ3" s="0" t="n">
        <v>0.663444</v>
      </c>
      <c r="AK3" s="0" t="n">
        <v>-10</v>
      </c>
      <c r="AL3" s="0" t="n">
        <v>21.71</v>
      </c>
      <c r="AM3" s="0" t="n">
        <v>18717</v>
      </c>
      <c r="AN3" s="0" t="n">
        <v>1933</v>
      </c>
      <c r="AO3" s="0" t="n">
        <v>0.933288</v>
      </c>
      <c r="AP3" s="0" t="n">
        <v>1.38083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19782</v>
      </c>
      <c r="AD4" s="0" t="n">
        <v>1.80943</v>
      </c>
      <c r="AE4" s="0" t="n">
        <v>10.2769</v>
      </c>
      <c r="AF4" s="0" t="n">
        <v>121.966</v>
      </c>
      <c r="AG4" s="0" t="n">
        <v>0.721231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67</v>
      </c>
      <c r="AM4" s="0" t="n">
        <v>18717</v>
      </c>
      <c r="AN4" s="0" t="n">
        <v>1941</v>
      </c>
      <c r="AO4" s="0" t="n">
        <v>0.850296</v>
      </c>
      <c r="AP4" s="0" t="n">
        <v>3.24342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17176</v>
      </c>
      <c r="F5" s="0" t="n">
        <v>0.0103728</v>
      </c>
      <c r="G5" s="0" t="n">
        <v>0.00722674</v>
      </c>
      <c r="H5" s="0" t="n">
        <v>0.00883563</v>
      </c>
      <c r="I5" s="0" t="n">
        <v>0.0044083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02451</v>
      </c>
      <c r="AD5" s="0" t="n">
        <v>0.639687</v>
      </c>
      <c r="AE5" s="0" t="n">
        <v>5.81149</v>
      </c>
      <c r="AF5" s="0" t="n">
        <v>18.7753</v>
      </c>
      <c r="AG5" s="0" t="n">
        <v>0.713697</v>
      </c>
      <c r="AH5" s="0" t="n">
        <v>8.75</v>
      </c>
      <c r="AI5" s="0" t="n">
        <v>-0.0292</v>
      </c>
      <c r="AJ5" s="0" t="n">
        <v>0.661028</v>
      </c>
      <c r="AK5" s="0" t="n">
        <v>-10</v>
      </c>
      <c r="AL5" s="0" t="n">
        <v>21.71</v>
      </c>
      <c r="AM5" s="0" t="n">
        <v>18717</v>
      </c>
      <c r="AN5" s="0" t="n">
        <v>1949</v>
      </c>
      <c r="AO5" s="0" t="n">
        <v>0.841413</v>
      </c>
      <c r="AP5" s="0" t="n">
        <v>3.45345</v>
      </c>
      <c r="AQ5" s="0" t="n">
        <f aca="false">SUM(A5:S5)</f>
        <v>0.0360153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26014</v>
      </c>
      <c r="F6" s="0" t="n">
        <v>0.00279299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11684</v>
      </c>
      <c r="AD6" s="0" t="n">
        <v>0.127156</v>
      </c>
      <c r="AE6" s="0" t="n">
        <v>0.65743</v>
      </c>
      <c r="AF6" s="0" t="n">
        <v>13.0981</v>
      </c>
      <c r="AG6" s="0" t="n">
        <v>0.808217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1</v>
      </c>
      <c r="AM6" s="0" t="n">
        <v>18717</v>
      </c>
      <c r="AN6" s="0" t="n">
        <v>1950</v>
      </c>
      <c r="AO6" s="0" t="n">
        <v>0.952848</v>
      </c>
      <c r="AP6" s="0" t="n">
        <v>0.965997</v>
      </c>
      <c r="AQ6" s="0" t="n">
        <f aca="false">SUM(A6:S6)</f>
        <v>0.0050531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22935</v>
      </c>
      <c r="F7" s="0" t="n">
        <v>0</v>
      </c>
      <c r="G7" s="0" t="n">
        <v>0</v>
      </c>
      <c r="H7" s="0" t="n">
        <v>0</v>
      </c>
      <c r="I7" s="0" t="n">
        <v>0.0854787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80115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2.8882</v>
      </c>
      <c r="AF7" s="0" t="n">
        <v>0</v>
      </c>
      <c r="AG7" s="0" t="n">
        <v>0.854793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71</v>
      </c>
      <c r="AM7" s="0" t="n">
        <v>18717</v>
      </c>
      <c r="AN7" s="0" t="n">
        <v>1952</v>
      </c>
      <c r="AO7" s="0" t="n">
        <v>1.00531</v>
      </c>
      <c r="AP7" s="0" t="n">
        <v>-0.105897</v>
      </c>
      <c r="AQ7" s="0" t="n">
        <f aca="false">SUM(A7:S7)</f>
        <v>0.1678232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37932</v>
      </c>
      <c r="H8" s="0" t="n">
        <v>0.00458476</v>
      </c>
      <c r="I8" s="0" t="n">
        <v>0.00602834</v>
      </c>
      <c r="J8" s="0" t="n">
        <v>0.0024381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763681</v>
      </c>
      <c r="AD8" s="0" t="n">
        <v>1.66958</v>
      </c>
      <c r="AE8" s="0" t="n">
        <v>11.5165</v>
      </c>
      <c r="AF8" s="0" t="n">
        <v>30.2637</v>
      </c>
      <c r="AG8" s="0" t="n">
        <v>0.730135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71</v>
      </c>
      <c r="AM8" s="0" t="n">
        <v>18717</v>
      </c>
      <c r="AN8" s="0" t="n">
        <v>2000</v>
      </c>
      <c r="AO8" s="0" t="n">
        <v>0.859746</v>
      </c>
      <c r="AP8" s="0" t="n">
        <v>3.02237</v>
      </c>
      <c r="AQ8" s="0" t="n">
        <f aca="false">SUM(A8:S8)</f>
        <v>0.01443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16645</v>
      </c>
      <c r="J9" s="0" t="n">
        <v>0.00335136</v>
      </c>
      <c r="K9" s="0" t="n">
        <v>0.0010608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86096</v>
      </c>
      <c r="AD9" s="0" t="n">
        <v>1.24624</v>
      </c>
      <c r="AE9" s="0" t="n">
        <v>3.45325</v>
      </c>
      <c r="AF9" s="0" t="n">
        <v>33.9103</v>
      </c>
      <c r="AG9" s="0" t="n">
        <v>0.739039</v>
      </c>
      <c r="AH9" s="0" t="n">
        <v>8.75</v>
      </c>
      <c r="AI9" s="0" t="n">
        <v>-0.0304</v>
      </c>
      <c r="AJ9" s="0" t="n">
        <v>0.661028</v>
      </c>
      <c r="AK9" s="0" t="n">
        <v>-10</v>
      </c>
      <c r="AL9" s="0" t="n">
        <v>21.71</v>
      </c>
      <c r="AM9" s="0" t="n">
        <v>18717</v>
      </c>
      <c r="AN9" s="0" t="n">
        <v>2008</v>
      </c>
      <c r="AO9" s="0" t="n">
        <v>0.871291</v>
      </c>
      <c r="AP9" s="0" t="n">
        <v>2.75559</v>
      </c>
      <c r="AQ9" s="0" t="n">
        <f aca="false">SUM(A9:S9)</f>
        <v>0.006578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432711</v>
      </c>
      <c r="AB10" s="0" t="n">
        <v>4.39759</v>
      </c>
      <c r="AC10" s="0" t="n">
        <v>55.5571</v>
      </c>
      <c r="AD10" s="0" t="n">
        <v>75.177</v>
      </c>
      <c r="AE10" s="0" t="n">
        <v>31.7003</v>
      </c>
      <c r="AF10" s="0" t="n">
        <v>60.7625</v>
      </c>
      <c r="AG10" s="0" t="n">
        <v>0.521917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71</v>
      </c>
      <c r="AM10" s="0" t="n">
        <v>18717</v>
      </c>
      <c r="AN10" s="0" t="n">
        <v>2009</v>
      </c>
      <c r="AO10" s="0" t="n">
        <v>0.613818</v>
      </c>
      <c r="AP10" s="0" t="n">
        <v>9.76112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41137</v>
      </c>
      <c r="AE11" s="0" t="n">
        <v>0.310013</v>
      </c>
      <c r="AF11" s="0" t="n">
        <v>34.5699</v>
      </c>
      <c r="AG11" s="0" t="n">
        <v>0.816437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71</v>
      </c>
      <c r="AM11" s="0" t="n">
        <v>18717</v>
      </c>
      <c r="AN11" s="0" t="n">
        <v>2018</v>
      </c>
      <c r="AO11" s="0" t="n">
        <v>0.962538</v>
      </c>
      <c r="AP11" s="0" t="n">
        <v>0.763635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86354</v>
      </c>
      <c r="AC12" s="0" t="n">
        <v>2.05694</v>
      </c>
      <c r="AD12" s="0" t="n">
        <v>23.2543</v>
      </c>
      <c r="AE12" s="0" t="n">
        <v>48.7166</v>
      </c>
      <c r="AF12" s="0" t="n">
        <v>175.744</v>
      </c>
      <c r="AG12" s="0" t="n">
        <v>0.531506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71</v>
      </c>
      <c r="AM12" s="0" t="n">
        <v>18717</v>
      </c>
      <c r="AN12" s="0" t="n">
        <v>2026</v>
      </c>
      <c r="AO12" s="0" t="n">
        <v>0.627383</v>
      </c>
      <c r="AP12" s="0" t="n">
        <v>9.32397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24864</v>
      </c>
      <c r="G13" s="0" t="n">
        <v>0.0029791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60624</v>
      </c>
      <c r="AE13" s="0" t="n">
        <v>0.240821</v>
      </c>
      <c r="AF13" s="0" t="n">
        <v>20.0378</v>
      </c>
      <c r="AG13" s="0" t="n">
        <v>0.772601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74</v>
      </c>
      <c r="AM13" s="0" t="n">
        <v>18717</v>
      </c>
      <c r="AN13" s="0" t="n">
        <v>2034</v>
      </c>
      <c r="AO13" s="0" t="n">
        <v>0.90975</v>
      </c>
      <c r="AP13" s="0" t="n">
        <v>1.89171</v>
      </c>
      <c r="AQ13" s="0" t="n">
        <f aca="false">SUM(A13:S13)</f>
        <v>0.008227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0575</v>
      </c>
      <c r="AE14" s="0" t="n">
        <v>2.14647</v>
      </c>
      <c r="AF14" s="0" t="n">
        <v>88.17</v>
      </c>
      <c r="AG14" s="0" t="n">
        <v>0.708903</v>
      </c>
      <c r="AH14" s="0" t="n">
        <v>8.75</v>
      </c>
      <c r="AI14" s="0" t="n">
        <v>-0.0292</v>
      </c>
      <c r="AJ14" s="0" t="n">
        <v>0.661028</v>
      </c>
      <c r="AK14" s="0" t="n">
        <v>-10</v>
      </c>
      <c r="AL14" s="0" t="n">
        <v>21.71</v>
      </c>
      <c r="AM14" s="0" t="n">
        <v>18717</v>
      </c>
      <c r="AN14" s="0" t="n">
        <v>2042</v>
      </c>
      <c r="AO14" s="0" t="n">
        <v>0.835761</v>
      </c>
      <c r="AP14" s="0" t="n">
        <v>3.58826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37146</v>
      </c>
      <c r="G15" s="0" t="n">
        <v>0.0156914</v>
      </c>
      <c r="H15" s="0" t="n">
        <v>0.00783434</v>
      </c>
      <c r="I15" s="0" t="n">
        <v>0.00374936</v>
      </c>
      <c r="J15" s="0" t="n">
        <v>0.0031682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9879</v>
      </c>
      <c r="AC15" s="0" t="n">
        <v>0.191232</v>
      </c>
      <c r="AD15" s="0" t="n">
        <v>0.82415</v>
      </c>
      <c r="AE15" s="0" t="n">
        <v>1.35639</v>
      </c>
      <c r="AF15" s="0" t="n">
        <v>20.8255</v>
      </c>
      <c r="AG15" s="0" t="n">
        <v>0.722601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71</v>
      </c>
      <c r="AM15" s="0" t="n">
        <v>18717</v>
      </c>
      <c r="AN15" s="0" t="n">
        <v>2043</v>
      </c>
      <c r="AO15" s="0" t="n">
        <v>0.84984</v>
      </c>
      <c r="AP15" s="0" t="n">
        <v>3.25413</v>
      </c>
      <c r="AQ15" s="0" t="n">
        <f aca="false">SUM(A15:S15)</f>
        <v>0.0441579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41213</v>
      </c>
      <c r="G16" s="0" t="n">
        <v>0.00371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58897</v>
      </c>
      <c r="AD16" s="0" t="n">
        <v>2.21652</v>
      </c>
      <c r="AE16" s="0" t="n">
        <v>4.26771</v>
      </c>
      <c r="AF16" s="0" t="n">
        <v>11.1419</v>
      </c>
      <c r="AG16" s="0" t="n">
        <v>0.847258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4</v>
      </c>
      <c r="AM16" s="0" t="n">
        <v>18717</v>
      </c>
      <c r="AN16" s="0" t="n">
        <v>2052</v>
      </c>
      <c r="AO16" s="0" t="n">
        <v>1.00009</v>
      </c>
      <c r="AP16" s="0" t="n">
        <v>-0.00187103</v>
      </c>
      <c r="AQ16" s="0" t="n">
        <f aca="false">SUM(A16:S16)</f>
        <v>0.0061231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28287</v>
      </c>
      <c r="AD17" s="0" t="n">
        <v>0.26775</v>
      </c>
      <c r="AE17" s="0" t="n">
        <v>0.734265</v>
      </c>
      <c r="AF17" s="0" t="n">
        <v>21.9771</v>
      </c>
      <c r="AG17" s="0" t="n">
        <v>0.80616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4</v>
      </c>
      <c r="AM17" s="0" t="n">
        <v>18717</v>
      </c>
      <c r="AN17" s="0" t="n">
        <v>2053</v>
      </c>
      <c r="AO17" s="0" t="n">
        <v>0.948116</v>
      </c>
      <c r="AP17" s="0" t="n">
        <v>1.06557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80127</v>
      </c>
      <c r="D18" s="0" t="n">
        <v>0.00766458</v>
      </c>
      <c r="E18" s="0" t="n">
        <v>0.0148689</v>
      </c>
      <c r="F18" s="0" t="n">
        <v>0.00297436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.7931</v>
      </c>
      <c r="AG18" s="0" t="n">
        <v>0.841779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71</v>
      </c>
      <c r="AM18" s="0" t="n">
        <v>18717</v>
      </c>
      <c r="AN18" s="0" t="n">
        <v>2055</v>
      </c>
      <c r="AO18" s="0" t="n">
        <v>0.990004</v>
      </c>
      <c r="AP18" s="0" t="n">
        <v>0.200931</v>
      </c>
      <c r="AQ18" s="0" t="n">
        <f aca="false">SUM(A18:S18)</f>
        <v>0.0273091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74451</v>
      </c>
      <c r="F19" s="0" t="n">
        <v>0.0176462</v>
      </c>
      <c r="G19" s="0" t="n">
        <v>0.00377207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29091</v>
      </c>
      <c r="AE19" s="0" t="n">
        <v>0.150014</v>
      </c>
      <c r="AF19" s="0" t="n">
        <v>11.7303</v>
      </c>
      <c r="AG19" s="0" t="n">
        <v>0.789039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4</v>
      </c>
      <c r="AM19" s="0" t="n">
        <v>18717</v>
      </c>
      <c r="AN19" s="0" t="n">
        <v>2103</v>
      </c>
      <c r="AO19" s="0" t="n">
        <v>0.930238</v>
      </c>
      <c r="AP19" s="0" t="n">
        <v>1.4463</v>
      </c>
      <c r="AQ19" s="0" t="n">
        <f aca="false">SUM(A19:S19)</f>
        <v>0.0251627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02931</v>
      </c>
      <c r="F20" s="0" t="n">
        <v>0</v>
      </c>
      <c r="G20" s="0" t="n">
        <v>0</v>
      </c>
      <c r="H20" s="0" t="n">
        <v>0</v>
      </c>
      <c r="I20" s="0" t="n">
        <v>0.0448952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7.22124</v>
      </c>
      <c r="AG20" s="0" t="n">
        <v>0.839724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74</v>
      </c>
      <c r="AM20" s="0" t="n">
        <v>18717</v>
      </c>
      <c r="AN20" s="0" t="n">
        <v>2104</v>
      </c>
      <c r="AO20" s="0" t="n">
        <v>0.987587</v>
      </c>
      <c r="AP20" s="0" t="n">
        <v>0.249811</v>
      </c>
      <c r="AQ20" s="0" t="n">
        <f aca="false">SUM(A20:S20)</f>
        <v>0.055188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16416</v>
      </c>
      <c r="AD21" s="0" t="n">
        <v>1.16786</v>
      </c>
      <c r="AE21" s="0" t="n">
        <v>5.66772</v>
      </c>
      <c r="AF21" s="0" t="n">
        <v>81.0961</v>
      </c>
      <c r="AG21" s="0" t="n">
        <v>0.74588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74</v>
      </c>
      <c r="AM21" s="0" t="n">
        <v>18717</v>
      </c>
      <c r="AN21" s="0" t="n">
        <v>2106</v>
      </c>
      <c r="AO21" s="0" t="n">
        <v>0.876164</v>
      </c>
      <c r="AP21" s="0" t="n">
        <v>2.644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71612</v>
      </c>
      <c r="I22" s="0" t="n">
        <v>0.00746551</v>
      </c>
      <c r="J22" s="0" t="n">
        <v>0.00926695</v>
      </c>
      <c r="K22" s="0" t="n">
        <v>0.004268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2769</v>
      </c>
      <c r="AC22" s="0" t="n">
        <v>0.0929055</v>
      </c>
      <c r="AD22" s="0" t="n">
        <v>0.820032</v>
      </c>
      <c r="AE22" s="0" t="n">
        <v>3.08498</v>
      </c>
      <c r="AF22" s="0" t="n">
        <v>74.8261</v>
      </c>
      <c r="AG22" s="0" t="n">
        <v>0.618492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74</v>
      </c>
      <c r="AM22" s="0" t="n">
        <v>18717</v>
      </c>
      <c r="AN22" s="0" t="n">
        <v>2114</v>
      </c>
      <c r="AO22" s="0" t="n">
        <v>0.728284</v>
      </c>
      <c r="AP22" s="0" t="n">
        <v>6.34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759602</v>
      </c>
      <c r="F1" s="0" t="n">
        <v>0.00566668</v>
      </c>
      <c r="G1" s="0" t="n">
        <v>0</v>
      </c>
      <c r="H1" s="0" t="n">
        <v>0.0011402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810829</v>
      </c>
      <c r="Q1" s="0" t="n">
        <v>0.056355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5581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8.42739</v>
      </c>
      <c r="AG1" s="0" t="n">
        <v>0.815067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1</v>
      </c>
      <c r="AM1" s="0" t="n">
        <v>18717</v>
      </c>
      <c r="AN1" s="0" t="n">
        <v>1056</v>
      </c>
      <c r="AO1" s="0" t="n">
        <v>0.962095</v>
      </c>
      <c r="AP1" s="0" t="n">
        <v>0.772845</v>
      </c>
      <c r="AQ1" s="0" t="n">
        <f aca="false">SUM(A1:S1)</f>
        <v>0.07886689</v>
      </c>
    </row>
    <row r="2" customFormat="false" ht="12.75" hidden="false" customHeight="false" outlineLevel="0" collapsed="false">
      <c r="A2" s="0" t="n">
        <v>0.00757733</v>
      </c>
      <c r="B2" s="0" t="n">
        <v>0.00168293</v>
      </c>
      <c r="C2" s="0" t="n">
        <v>0.00702847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169024</v>
      </c>
      <c r="O2" s="0" t="n">
        <v>0</v>
      </c>
      <c r="P2" s="0" t="n">
        <v>0.0225759</v>
      </c>
      <c r="Q2" s="0" t="n">
        <v>0</v>
      </c>
      <c r="R2" s="0" t="n">
        <v>0</v>
      </c>
      <c r="S2" s="0" t="n">
        <v>0.121473</v>
      </c>
      <c r="T2" s="0" t="n">
        <v>0</v>
      </c>
      <c r="U2" s="0" t="n">
        <v>0.38965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245168</v>
      </c>
      <c r="AF2" s="0" t="n">
        <v>7.41694</v>
      </c>
      <c r="AG2" s="0" t="n">
        <v>0.84383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1.67</v>
      </c>
      <c r="AM2" s="0" t="n">
        <v>18717</v>
      </c>
      <c r="AN2" s="0" t="n">
        <v>1057</v>
      </c>
      <c r="AO2" s="0" t="n">
        <v>0.993628</v>
      </c>
      <c r="AP2" s="0" t="n">
        <v>0.127855</v>
      </c>
      <c r="AQ2" s="0" t="n">
        <f aca="false">SUM(A2:S2)</f>
        <v>0.177240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310483</v>
      </c>
      <c r="AE3" s="0" t="n">
        <v>0.23075</v>
      </c>
      <c r="AF3" s="0" t="n">
        <v>35.2494</v>
      </c>
      <c r="AG3" s="0" t="n">
        <v>0.784245</v>
      </c>
      <c r="AH3" s="0" t="n">
        <v>8.75</v>
      </c>
      <c r="AI3" s="0" t="n">
        <v>-0.0292</v>
      </c>
      <c r="AJ3" s="0" t="n">
        <v>0.662638</v>
      </c>
      <c r="AK3" s="0" t="n">
        <v>-10</v>
      </c>
      <c r="AL3" s="0" t="n">
        <v>21.71</v>
      </c>
      <c r="AM3" s="0" t="n">
        <v>18717</v>
      </c>
      <c r="AN3" s="0" t="n">
        <v>1059</v>
      </c>
      <c r="AO3" s="0" t="n">
        <v>0.922339</v>
      </c>
      <c r="AP3" s="0" t="n">
        <v>1.61686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51473</v>
      </c>
      <c r="H4" s="0" t="n">
        <v>0.00852213</v>
      </c>
      <c r="I4" s="0" t="n">
        <v>0</v>
      </c>
      <c r="J4" s="0" t="n">
        <v>0.0034494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043329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7.68237</v>
      </c>
      <c r="AG4" s="0" t="n">
        <v>0.792464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71</v>
      </c>
      <c r="AM4" s="0" t="n">
        <v>18717</v>
      </c>
      <c r="AN4" s="0" t="n">
        <v>1100</v>
      </c>
      <c r="AO4" s="0" t="n">
        <v>0.932005</v>
      </c>
      <c r="AP4" s="0" t="n">
        <v>1.40834</v>
      </c>
      <c r="AQ4" s="0" t="n">
        <f aca="false">SUM(A4:S4)</f>
        <v>0.0134863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7716</v>
      </c>
      <c r="AD5" s="0" t="n">
        <v>0.489565</v>
      </c>
      <c r="AE5" s="0" t="n">
        <v>3.22578</v>
      </c>
      <c r="AF5" s="0" t="n">
        <v>25.104</v>
      </c>
      <c r="AG5" s="0" t="n">
        <v>0.797943</v>
      </c>
      <c r="AH5" s="0" t="n">
        <v>8.75</v>
      </c>
      <c r="AI5" s="0" t="n">
        <v>-0.0292</v>
      </c>
      <c r="AJ5" s="0" t="n">
        <v>0.662638</v>
      </c>
      <c r="AK5" s="0" t="n">
        <v>-10</v>
      </c>
      <c r="AL5" s="0" t="n">
        <v>21.71</v>
      </c>
      <c r="AM5" s="0" t="n">
        <v>18717</v>
      </c>
      <c r="AN5" s="0" t="n">
        <v>1102</v>
      </c>
      <c r="AO5" s="0" t="n">
        <v>0.938449</v>
      </c>
      <c r="AP5" s="0" t="n">
        <v>1.27053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25384</v>
      </c>
      <c r="I6" s="0" t="n">
        <v>0.00403696</v>
      </c>
      <c r="J6" s="0" t="n">
        <v>0.00818425</v>
      </c>
      <c r="K6" s="0" t="n">
        <v>0.00821707</v>
      </c>
      <c r="L6" s="0" t="n">
        <v>0.0023373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681081</v>
      </c>
      <c r="AD6" s="0" t="n">
        <v>1.57715</v>
      </c>
      <c r="AE6" s="0" t="n">
        <v>8.82615</v>
      </c>
      <c r="AF6" s="0" t="n">
        <v>78.1719</v>
      </c>
      <c r="AG6" s="0" t="n">
        <v>0.554108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1</v>
      </c>
      <c r="AM6" s="0" t="n">
        <v>18717</v>
      </c>
      <c r="AN6" s="0" t="n">
        <v>1110</v>
      </c>
      <c r="AO6" s="0" t="n">
        <v>0.653266</v>
      </c>
      <c r="AP6" s="0" t="n">
        <v>8.51541</v>
      </c>
      <c r="AQ6" s="0" t="n">
        <f aca="false">SUM(A6:S6)</f>
        <v>0.0240295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43558</v>
      </c>
      <c r="AC7" s="0" t="n">
        <v>3.99317</v>
      </c>
      <c r="AD7" s="0" t="n">
        <v>68.823</v>
      </c>
      <c r="AE7" s="0" t="n">
        <v>99.598</v>
      </c>
      <c r="AF7" s="0" t="n">
        <v>61.3292</v>
      </c>
      <c r="AG7" s="0" t="n">
        <v>0.635615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71</v>
      </c>
      <c r="AM7" s="0" t="n">
        <v>18717</v>
      </c>
      <c r="AN7" s="0" t="n">
        <v>1118</v>
      </c>
      <c r="AO7" s="0" t="n">
        <v>0.748447</v>
      </c>
      <c r="AP7" s="0" t="n">
        <v>5.7951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10433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8804</v>
      </c>
      <c r="AB8" s="0" t="n">
        <v>0.0509784</v>
      </c>
      <c r="AC8" s="0" t="n">
        <v>0</v>
      </c>
      <c r="AD8" s="0" t="n">
        <v>4.61228</v>
      </c>
      <c r="AE8" s="0" t="n">
        <v>11.357</v>
      </c>
      <c r="AF8" s="0" t="n">
        <v>17.044</v>
      </c>
      <c r="AG8" s="0" t="n">
        <v>0.842464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67</v>
      </c>
      <c r="AM8" s="0" t="n">
        <v>18717</v>
      </c>
      <c r="AN8" s="0" t="n">
        <v>1119</v>
      </c>
      <c r="AO8" s="0" t="n">
        <v>0.990809</v>
      </c>
      <c r="AP8" s="0" t="n">
        <v>0.184665</v>
      </c>
      <c r="AQ8" s="0" t="n">
        <f aca="false">SUM(A8:S8)</f>
        <v>0.010433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155039</v>
      </c>
      <c r="N9" s="0" t="n">
        <v>0</v>
      </c>
      <c r="O9" s="0" t="n">
        <v>0</v>
      </c>
      <c r="P9" s="0" t="n">
        <v>0.0842008</v>
      </c>
      <c r="Q9" s="0" t="n">
        <v>0.00408286</v>
      </c>
      <c r="R9" s="0" t="n">
        <v>0</v>
      </c>
      <c r="S9" s="0" t="n">
        <v>0</v>
      </c>
      <c r="T9" s="0" t="n">
        <v>0.029228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3.0267</v>
      </c>
      <c r="AG9" s="0" t="n">
        <v>0.880135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67</v>
      </c>
      <c r="AM9" s="0" t="n">
        <v>18717</v>
      </c>
      <c r="AN9" s="0" t="n">
        <v>1121</v>
      </c>
      <c r="AO9" s="0" t="n">
        <v>1.03511</v>
      </c>
      <c r="AP9" s="0" t="n">
        <v>-0.690226</v>
      </c>
      <c r="AQ9" s="0" t="n">
        <f aca="false">SUM(A9:S9)</f>
        <v>0.1037875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619974</v>
      </c>
      <c r="AE10" s="0" t="n">
        <v>0.929186</v>
      </c>
      <c r="AF10" s="0" t="n">
        <v>90.9798</v>
      </c>
      <c r="AG10" s="0" t="n">
        <v>0.83219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1.71</v>
      </c>
      <c r="AM10" s="0" t="n">
        <v>18717</v>
      </c>
      <c r="AN10" s="0" t="n">
        <v>1122</v>
      </c>
      <c r="AO10" s="0" t="n">
        <v>0.977538</v>
      </c>
      <c r="AP10" s="0" t="n">
        <v>0.454353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78493</v>
      </c>
      <c r="E11" s="0" t="n">
        <v>0.016865</v>
      </c>
      <c r="F11" s="0" t="n">
        <v>0.0220498</v>
      </c>
      <c r="G11" s="0" t="n">
        <v>0.0121651</v>
      </c>
      <c r="H11" s="0" t="n">
        <v>0.0145811</v>
      </c>
      <c r="I11" s="0" t="n">
        <v>0.0116763</v>
      </c>
      <c r="J11" s="0" t="n">
        <v>0.00502606</v>
      </c>
      <c r="K11" s="0" t="n">
        <v>0.0027972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01154</v>
      </c>
      <c r="AB11" s="0" t="n">
        <v>0.0557601</v>
      </c>
      <c r="AC11" s="0" t="n">
        <v>1.18366</v>
      </c>
      <c r="AD11" s="0" t="n">
        <v>4.693</v>
      </c>
      <c r="AE11" s="0" t="n">
        <v>13.3148</v>
      </c>
      <c r="AF11" s="0" t="n">
        <v>20.1834</v>
      </c>
      <c r="AG11" s="0" t="n">
        <v>0.655478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1</v>
      </c>
      <c r="AM11" s="0" t="n">
        <v>18717</v>
      </c>
      <c r="AN11" s="0" t="n">
        <v>1130</v>
      </c>
      <c r="AO11" s="0" t="n">
        <v>0.771836</v>
      </c>
      <c r="AP11" s="0" t="n">
        <v>5.17967</v>
      </c>
      <c r="AQ11" s="0" t="n">
        <f aca="false">SUM(A11:S11)</f>
        <v>0.086945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363013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71</v>
      </c>
      <c r="AM12" s="0" t="n">
        <v>18717</v>
      </c>
      <c r="AN12" s="0" t="n">
        <v>1131</v>
      </c>
      <c r="AO12" s="0" t="n">
        <v>0</v>
      </c>
      <c r="AP12" s="0" t="n">
        <v>0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229186</v>
      </c>
      <c r="AB13" s="0" t="n">
        <v>14.3101</v>
      </c>
      <c r="AC13" s="0" t="n">
        <v>125.648</v>
      </c>
      <c r="AD13" s="0" t="n">
        <v>134.746</v>
      </c>
      <c r="AE13" s="0" t="n">
        <v>54.3574</v>
      </c>
      <c r="AF13" s="0" t="n">
        <v>102.688</v>
      </c>
      <c r="AG13" s="0" t="n">
        <v>0.32054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1.71</v>
      </c>
      <c r="AM13" s="0" t="n">
        <v>18717</v>
      </c>
      <c r="AN13" s="0" t="n">
        <v>1133</v>
      </c>
      <c r="AO13" s="0" t="n">
        <v>0.376533</v>
      </c>
      <c r="AP13" s="0" t="n">
        <v>19.535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853531</v>
      </c>
      <c r="AE14" s="0" t="n">
        <v>0.941884</v>
      </c>
      <c r="AF14" s="0" t="n">
        <v>143.563</v>
      </c>
      <c r="AG14" s="0" t="n">
        <v>0.7349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1.71</v>
      </c>
      <c r="AM14" s="0" t="n">
        <v>18717</v>
      </c>
      <c r="AN14" s="0" t="n">
        <v>1134</v>
      </c>
      <c r="AO14" s="0" t="n">
        <v>0.863291</v>
      </c>
      <c r="AP14" s="0" t="n">
        <v>2.94007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95296</v>
      </c>
      <c r="AE15" s="0" t="n">
        <v>1.21597</v>
      </c>
      <c r="AF15" s="0" t="n">
        <v>92.3014</v>
      </c>
      <c r="AG15" s="0" t="n">
        <v>0.745204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1.71</v>
      </c>
      <c r="AM15" s="0" t="n">
        <v>18717</v>
      </c>
      <c r="AN15" s="0" t="n">
        <v>1136</v>
      </c>
      <c r="AO15" s="0" t="n">
        <v>0.87536</v>
      </c>
      <c r="AP15" s="0" t="n">
        <v>2.66241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.0359859</v>
      </c>
      <c r="R16" s="0" t="n">
        <v>0</v>
      </c>
      <c r="S16" s="0" t="n">
        <v>0</v>
      </c>
      <c r="T16" s="0" t="n">
        <v>0.405907</v>
      </c>
      <c r="U16" s="0" t="n">
        <v>0</v>
      </c>
      <c r="V16" s="0" t="n">
        <v>0</v>
      </c>
      <c r="W16" s="0" t="n">
        <v>0</v>
      </c>
      <c r="X16" s="0" t="n">
        <v>0.0027260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210721</v>
      </c>
      <c r="AF16" s="0" t="n">
        <v>1.40004</v>
      </c>
      <c r="AG16" s="0" t="n">
        <v>0.865752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71</v>
      </c>
      <c r="AM16" s="0" t="n">
        <v>18717</v>
      </c>
      <c r="AN16" s="0" t="n">
        <v>1137</v>
      </c>
      <c r="AO16" s="0" t="n">
        <v>1.01696</v>
      </c>
      <c r="AP16" s="0" t="n">
        <v>-0.336391</v>
      </c>
      <c r="AQ16" s="0" t="n">
        <f aca="false">SUM(A16:S16)</f>
        <v>0.035985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279244</v>
      </c>
      <c r="P17" s="0" t="n">
        <v>0</v>
      </c>
      <c r="Q17" s="0" t="n">
        <v>0.0041589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.02754</v>
      </c>
      <c r="AE17" s="0" t="n">
        <v>0</v>
      </c>
      <c r="AF17" s="0" t="n">
        <v>19.9595</v>
      </c>
      <c r="AG17" s="0" t="n">
        <v>0.83698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1.71</v>
      </c>
      <c r="AM17" s="0" t="n">
        <v>18717</v>
      </c>
      <c r="AN17" s="0" t="n">
        <v>1139</v>
      </c>
      <c r="AO17" s="0" t="n">
        <v>0.98079</v>
      </c>
      <c r="AP17" s="0" t="n">
        <v>0.387942</v>
      </c>
      <c r="AQ17" s="0" t="n">
        <f aca="false">SUM(A17:S17)</f>
        <v>0.0069514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31399</v>
      </c>
      <c r="AD18" s="0" t="n">
        <v>0.597429</v>
      </c>
      <c r="AE18" s="0" t="n">
        <v>1.21637</v>
      </c>
      <c r="AF18" s="0" t="n">
        <v>16.8129</v>
      </c>
      <c r="AG18" s="0" t="n">
        <v>0.786985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71</v>
      </c>
      <c r="AM18" s="0" t="n">
        <v>18717</v>
      </c>
      <c r="AN18" s="0" t="n">
        <v>1147</v>
      </c>
      <c r="AO18" s="0" t="n">
        <v>0.926687</v>
      </c>
      <c r="AP18" s="0" t="n">
        <v>1.52279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84577</v>
      </c>
      <c r="Y19" s="0" t="n">
        <v>0.105586</v>
      </c>
      <c r="Z19" s="0" t="n">
        <v>0.304654</v>
      </c>
      <c r="AA19" s="0" t="n">
        <v>0.569776</v>
      </c>
      <c r="AB19" s="0" t="n">
        <v>0.900551</v>
      </c>
      <c r="AC19" s="0" t="n">
        <v>1.62667</v>
      </c>
      <c r="AD19" s="0" t="n">
        <v>5.96396</v>
      </c>
      <c r="AE19" s="0" t="n">
        <v>11.2732</v>
      </c>
      <c r="AF19" s="0" t="n">
        <v>90.1003</v>
      </c>
      <c r="AG19" s="0" t="n">
        <v>0.6876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1.71</v>
      </c>
      <c r="AM19" s="0" t="n">
        <v>18717</v>
      </c>
      <c r="AN19" s="0" t="n">
        <v>1148</v>
      </c>
      <c r="AO19" s="0" t="n">
        <v>0.806798</v>
      </c>
      <c r="AP19" s="0" t="n">
        <v>4.29365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18551</v>
      </c>
      <c r="AD20" s="0" t="n">
        <v>0.893739</v>
      </c>
      <c r="AE20" s="0" t="n">
        <v>6.45873</v>
      </c>
      <c r="AF20" s="0" t="n">
        <v>35.0139</v>
      </c>
      <c r="AG20" s="0" t="n">
        <v>0.773971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1.71</v>
      </c>
      <c r="AM20" s="0" t="n">
        <v>18717</v>
      </c>
      <c r="AN20" s="0" t="n">
        <v>1150</v>
      </c>
      <c r="AO20" s="0" t="n">
        <v>0.908049</v>
      </c>
      <c r="AP20" s="0" t="n">
        <v>1.92914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63012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1</v>
      </c>
      <c r="AM21" s="0" t="n">
        <v>18717</v>
      </c>
      <c r="AN21" s="0" t="n">
        <v>1158</v>
      </c>
      <c r="AO21" s="0" t="n">
        <v>1.01621</v>
      </c>
      <c r="AP21" s="0" t="n">
        <v>-0.3216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68286</v>
      </c>
      <c r="AC22" s="0" t="n">
        <v>0.51715</v>
      </c>
      <c r="AD22" s="0" t="n">
        <v>6.95327</v>
      </c>
      <c r="AE22" s="0" t="n">
        <v>10.233</v>
      </c>
      <c r="AF22" s="0" t="n">
        <v>13.8123</v>
      </c>
      <c r="AG22" s="0" t="n">
        <v>0.758218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71</v>
      </c>
      <c r="AM22" s="0" t="n">
        <v>18717</v>
      </c>
      <c r="AN22" s="0" t="n">
        <v>1206</v>
      </c>
      <c r="AO22" s="0" t="n">
        <v>0.892813</v>
      </c>
      <c r="AP22" s="0" t="n">
        <v>2.2675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41855</v>
      </c>
      <c r="F23" s="0" t="n">
        <v>0.00276853</v>
      </c>
      <c r="G23" s="0" t="n">
        <v>0.0013852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56621</v>
      </c>
      <c r="AC23" s="0" t="n">
        <v>1.87977</v>
      </c>
      <c r="AD23" s="0" t="n">
        <v>1.09015</v>
      </c>
      <c r="AE23" s="0" t="n">
        <v>0.770792</v>
      </c>
      <c r="AF23" s="0" t="n">
        <v>11.3168</v>
      </c>
      <c r="AG23" s="0" t="n">
        <v>0.800683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1.74</v>
      </c>
      <c r="AM23" s="0" t="n">
        <v>18717</v>
      </c>
      <c r="AN23" s="0" t="n">
        <v>1207</v>
      </c>
      <c r="AO23" s="0" t="n">
        <v>0.941672</v>
      </c>
      <c r="AP23" s="0" t="n">
        <v>1.201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27912</v>
      </c>
      <c r="I24" s="0" t="n">
        <v>0.00437642</v>
      </c>
      <c r="J24" s="0" t="n">
        <v>0.00359222</v>
      </c>
      <c r="K24" s="0" t="n">
        <v>0.0010906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88858</v>
      </c>
      <c r="AD24" s="0" t="n">
        <v>0.521765</v>
      </c>
      <c r="AE24" s="0" t="n">
        <v>3.52285</v>
      </c>
      <c r="AF24" s="0" t="n">
        <v>63.9036</v>
      </c>
      <c r="AG24" s="0" t="n">
        <v>0.63219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1.71</v>
      </c>
      <c r="AM24" s="0" t="n">
        <v>18717</v>
      </c>
      <c r="AN24" s="0" t="n">
        <v>1215</v>
      </c>
      <c r="AO24" s="0" t="n">
        <v>0.744414</v>
      </c>
      <c r="AP24" s="0" t="n">
        <v>5.9031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520615</v>
      </c>
      <c r="AF25" s="0" t="n">
        <v>59.4087</v>
      </c>
      <c r="AG25" s="0" t="n">
        <v>0.854108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1.71</v>
      </c>
      <c r="AM25" s="0" t="n">
        <v>18717</v>
      </c>
      <c r="AN25" s="0" t="n">
        <v>1216</v>
      </c>
      <c r="AO25" s="0" t="n">
        <v>1.0045</v>
      </c>
      <c r="AP25" s="0" t="n">
        <v>-0.089865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10958</v>
      </c>
      <c r="AH26" s="0" t="n">
        <v>8.76</v>
      </c>
      <c r="AI26" s="0" t="n">
        <v>-0.0292</v>
      </c>
      <c r="AJ26" s="0" t="n">
        <v>0.657808</v>
      </c>
      <c r="AK26" s="0" t="n">
        <v>-10</v>
      </c>
      <c r="AL26" s="0" t="n">
        <v>21.71</v>
      </c>
      <c r="AM26" s="0" t="n">
        <v>18717</v>
      </c>
      <c r="AN26" s="0" t="n">
        <v>1225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269877</v>
      </c>
      <c r="X1" s="0" t="n">
        <v>0.293378</v>
      </c>
      <c r="Y1" s="0" t="n">
        <v>1.079</v>
      </c>
      <c r="Z1" s="0" t="n">
        <v>2.77197</v>
      </c>
      <c r="AA1" s="0" t="n">
        <v>4.20114</v>
      </c>
      <c r="AB1" s="0" t="n">
        <v>5.12643</v>
      </c>
      <c r="AC1" s="0" t="n">
        <v>5.50302</v>
      </c>
      <c r="AD1" s="0" t="n">
        <v>7.08916</v>
      </c>
      <c r="AE1" s="0" t="n">
        <v>35.4382</v>
      </c>
      <c r="AF1" s="0" t="n">
        <v>61.8161</v>
      </c>
      <c r="AG1" s="0" t="n">
        <v>0.728081</v>
      </c>
      <c r="AH1" s="0" t="n">
        <v>8.76</v>
      </c>
      <c r="AI1" s="0" t="n">
        <v>-0.0304</v>
      </c>
      <c r="AJ1" s="0" t="n">
        <v>0.661028</v>
      </c>
      <c r="AK1" s="0" t="n">
        <v>-10</v>
      </c>
      <c r="AL1" s="0" t="n">
        <v>21.74</v>
      </c>
      <c r="AM1" s="0" t="n">
        <v>18717</v>
      </c>
      <c r="AN1" s="0" t="n">
        <v>1333</v>
      </c>
      <c r="AO1" s="0" t="n">
        <v>0.858371</v>
      </c>
      <c r="AP1" s="0" t="n">
        <v>3.05438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997</v>
      </c>
      <c r="AC2" s="0" t="n">
        <v>0.164804</v>
      </c>
      <c r="AD2" s="0" t="n">
        <v>1.37471</v>
      </c>
      <c r="AE2" s="0" t="n">
        <v>2.09631</v>
      </c>
      <c r="AF2" s="0" t="n">
        <v>16.9714</v>
      </c>
      <c r="AG2" s="0" t="n">
        <v>0.768491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1.74</v>
      </c>
      <c r="AM2" s="0" t="n">
        <v>18717</v>
      </c>
      <c r="AN2" s="0" t="n">
        <v>1334</v>
      </c>
      <c r="AO2" s="0" t="n">
        <v>0.904911</v>
      </c>
      <c r="AP2" s="0" t="n">
        <v>1.99838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8689</v>
      </c>
      <c r="AC3" s="0" t="n">
        <v>0.461397</v>
      </c>
      <c r="AD3" s="0" t="n">
        <v>1.68312</v>
      </c>
      <c r="AE3" s="0" t="n">
        <v>0.641751</v>
      </c>
      <c r="AF3" s="0" t="n">
        <v>11.375</v>
      </c>
      <c r="AG3" s="0" t="n">
        <v>0.790409</v>
      </c>
      <c r="AH3" s="0" t="n">
        <v>8.75</v>
      </c>
      <c r="AI3" s="0" t="n">
        <v>-0.0292</v>
      </c>
      <c r="AJ3" s="0" t="n">
        <v>0.662638</v>
      </c>
      <c r="AK3" s="0" t="n">
        <v>-10</v>
      </c>
      <c r="AL3" s="0" t="n">
        <v>21.74</v>
      </c>
      <c r="AM3" s="0" t="n">
        <v>18717</v>
      </c>
      <c r="AN3" s="0" t="n">
        <v>1336</v>
      </c>
      <c r="AO3" s="0" t="n">
        <v>0.929589</v>
      </c>
      <c r="AP3" s="0" t="n">
        <v>1.46026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4245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74</v>
      </c>
      <c r="AM4" s="0" t="n">
        <v>18717</v>
      </c>
      <c r="AN4" s="0" t="n">
        <v>1344</v>
      </c>
      <c r="AO4" s="0" t="n">
        <v>1.04248</v>
      </c>
      <c r="AP4" s="0" t="n">
        <v>-0.83205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61014</v>
      </c>
      <c r="E5" s="0" t="n">
        <v>0.0316737</v>
      </c>
      <c r="F5" s="0" t="n">
        <v>0.00120242</v>
      </c>
      <c r="G5" s="0" t="n">
        <v>0.00158692</v>
      </c>
      <c r="H5" s="0" t="n">
        <v>0.00135949</v>
      </c>
      <c r="I5" s="0" t="n">
        <v>0.0013712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00411968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489574</v>
      </c>
      <c r="AE5" s="0" t="n">
        <v>0</v>
      </c>
      <c r="AF5" s="0" t="n">
        <v>4629.13</v>
      </c>
      <c r="AG5" s="0" t="n">
        <v>0.825341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74</v>
      </c>
      <c r="AM5" s="0" t="n">
        <v>18717</v>
      </c>
      <c r="AN5" s="0" t="n">
        <v>1345</v>
      </c>
      <c r="AO5" s="0" t="n">
        <v>0.971852</v>
      </c>
      <c r="AP5" s="0" t="n">
        <v>0.571041</v>
      </c>
      <c r="AQ5" s="0" t="n">
        <f aca="false">SUM(A5:S5)</f>
        <v>0.038803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951314</v>
      </c>
      <c r="AD6" s="0" t="n">
        <v>0.30776</v>
      </c>
      <c r="AE6" s="0" t="n">
        <v>0.447015</v>
      </c>
      <c r="AF6" s="0" t="n">
        <v>17.8121</v>
      </c>
      <c r="AG6" s="0" t="n">
        <v>0.85890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74</v>
      </c>
      <c r="AM6" s="0" t="n">
        <v>18717</v>
      </c>
      <c r="AN6" s="0" t="n">
        <v>1347</v>
      </c>
      <c r="AO6" s="0" t="n">
        <v>1.01014</v>
      </c>
      <c r="AP6" s="0" t="n">
        <v>-0.20182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46395</v>
      </c>
      <c r="G7" s="0" t="n">
        <v>0.00473194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67354</v>
      </c>
      <c r="AD7" s="0" t="n">
        <v>0.398332</v>
      </c>
      <c r="AE7" s="0" t="n">
        <v>0.330053</v>
      </c>
      <c r="AF7" s="0" t="n">
        <v>9.31923</v>
      </c>
      <c r="AG7" s="0" t="n">
        <v>0.790409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4</v>
      </c>
      <c r="AM7" s="0" t="n">
        <v>18717</v>
      </c>
      <c r="AN7" s="0" t="n">
        <v>1355</v>
      </c>
      <c r="AO7" s="0" t="n">
        <v>0.931853</v>
      </c>
      <c r="AP7" s="0" t="n">
        <v>1.4116</v>
      </c>
      <c r="AQ7" s="0" t="n">
        <f aca="false">SUM(A7:S7)</f>
        <v>0.008195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2779</v>
      </c>
      <c r="AC8" s="0" t="n">
        <v>0.171654</v>
      </c>
      <c r="AD8" s="0" t="n">
        <v>4.00291</v>
      </c>
      <c r="AE8" s="0" t="n">
        <v>15.3334</v>
      </c>
      <c r="AF8" s="0" t="n">
        <v>209.982</v>
      </c>
      <c r="AG8" s="0" t="n">
        <v>0.538355</v>
      </c>
      <c r="AH8" s="0" t="n">
        <v>8.76</v>
      </c>
      <c r="AI8" s="0" t="n">
        <v>-0.0304</v>
      </c>
      <c r="AJ8" s="0" t="n">
        <v>0.662638</v>
      </c>
      <c r="AK8" s="0" t="n">
        <v>-10</v>
      </c>
      <c r="AL8" s="0" t="n">
        <v>21.74</v>
      </c>
      <c r="AM8" s="0" t="n">
        <v>18717</v>
      </c>
      <c r="AN8" s="0" t="n">
        <v>1403</v>
      </c>
      <c r="AO8" s="0" t="n">
        <v>0.633151</v>
      </c>
      <c r="AP8" s="0" t="n">
        <v>9.14092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9817</v>
      </c>
      <c r="AD9" s="0" t="n">
        <v>1.08532</v>
      </c>
      <c r="AE9" s="0" t="n">
        <v>7.79312</v>
      </c>
      <c r="AF9" s="0" t="n">
        <v>150.073</v>
      </c>
      <c r="AG9" s="0" t="n">
        <v>0.676711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4</v>
      </c>
      <c r="AM9" s="0" t="n">
        <v>18717</v>
      </c>
      <c r="AN9" s="0" t="n">
        <v>1411</v>
      </c>
      <c r="AO9" s="0" t="n">
        <v>0.797808</v>
      </c>
      <c r="AP9" s="0" t="n">
        <v>4.51774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28213</v>
      </c>
      <c r="AE10" s="0" t="n">
        <v>2.13946</v>
      </c>
      <c r="AF10" s="0" t="n">
        <v>140.466</v>
      </c>
      <c r="AG10" s="0" t="n">
        <v>0.704793</v>
      </c>
      <c r="AH10" s="0" t="n">
        <v>8.75</v>
      </c>
      <c r="AI10" s="0" t="n">
        <v>-0.0292</v>
      </c>
      <c r="AJ10" s="0" t="n">
        <v>0.661028</v>
      </c>
      <c r="AK10" s="0" t="n">
        <v>-10</v>
      </c>
      <c r="AL10" s="0" t="n">
        <v>21.74</v>
      </c>
      <c r="AM10" s="0" t="n">
        <v>18717</v>
      </c>
      <c r="AN10" s="0" t="n">
        <v>1419</v>
      </c>
      <c r="AO10" s="0" t="n">
        <v>0.830916</v>
      </c>
      <c r="AP10" s="0" t="n">
        <v>3.7045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8587</v>
      </c>
      <c r="AD11" s="0" t="n">
        <v>0.101592</v>
      </c>
      <c r="AE11" s="0" t="n">
        <v>1.82246</v>
      </c>
      <c r="AF11" s="0" t="n">
        <v>100.931</v>
      </c>
      <c r="AG11" s="0" t="n">
        <v>0.70136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71</v>
      </c>
      <c r="AM11" s="0" t="n">
        <v>18717</v>
      </c>
      <c r="AN11" s="0" t="n">
        <v>1420</v>
      </c>
      <c r="AO11" s="0" t="n">
        <v>0.824869</v>
      </c>
      <c r="AP11" s="0" t="n">
        <v>3.85062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0583</v>
      </c>
      <c r="AC12" s="0" t="n">
        <v>0.261069</v>
      </c>
      <c r="AD12" s="0" t="n">
        <v>4.54078</v>
      </c>
      <c r="AE12" s="0" t="n">
        <v>15.7643</v>
      </c>
      <c r="AF12" s="0" t="n">
        <v>118.709</v>
      </c>
      <c r="AG12" s="0" t="n">
        <v>0.752738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74</v>
      </c>
      <c r="AM12" s="0" t="n">
        <v>18717</v>
      </c>
      <c r="AN12" s="0" t="n">
        <v>1429</v>
      </c>
      <c r="AO12" s="0" t="n">
        <v>0.886361</v>
      </c>
      <c r="AP12" s="0" t="n">
        <v>2.41262</v>
      </c>
      <c r="AQ12" s="0" t="n">
        <f aca="false">SUM(A12:S12)</f>
        <v>0</v>
      </c>
    </row>
    <row r="13" customFormat="false" ht="12.75" hidden="false" customHeight="false" outlineLevel="0" collapsed="false">
      <c r="A13" s="2" t="n">
        <v>0</v>
      </c>
      <c r="B13" s="0" t="n">
        <v>0</v>
      </c>
      <c r="C13" s="0" t="n">
        <v>0</v>
      </c>
      <c r="D13" s="0" t="n">
        <v>0</v>
      </c>
      <c r="E13" s="0" t="n">
        <v>0.00453045</v>
      </c>
      <c r="F13" s="0" t="n">
        <v>0.0342643</v>
      </c>
      <c r="G13" s="0" t="n">
        <v>0.0514976</v>
      </c>
      <c r="H13" s="0" t="n">
        <v>0.10016</v>
      </c>
      <c r="I13" s="0" t="n">
        <v>0.130382</v>
      </c>
      <c r="J13" s="0" t="n">
        <v>0.0947754</v>
      </c>
      <c r="K13" s="0" t="n">
        <v>0.0728276</v>
      </c>
      <c r="L13" s="0" t="n">
        <v>0.0389359</v>
      </c>
      <c r="M13" s="0" t="n">
        <v>0.0432492</v>
      </c>
      <c r="N13" s="0" t="n">
        <v>0.0730596</v>
      </c>
      <c r="O13" s="0" t="n">
        <v>0.0448988</v>
      </c>
      <c r="P13" s="0" t="n">
        <v>0.0221078</v>
      </c>
      <c r="Q13" s="0" t="n">
        <v>0.0031842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81319</v>
      </c>
      <c r="AB13" s="0" t="n">
        <v>0.365175</v>
      </c>
      <c r="AC13" s="0" t="n">
        <v>5.93534</v>
      </c>
      <c r="AD13" s="0" t="n">
        <v>28.5459</v>
      </c>
      <c r="AE13" s="0" t="n">
        <v>70.8846</v>
      </c>
      <c r="AF13" s="0" t="n">
        <v>62.3696</v>
      </c>
      <c r="AG13" s="0" t="n">
        <v>0.304794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74</v>
      </c>
      <c r="AM13" s="0" t="n">
        <v>18717</v>
      </c>
      <c r="AN13" s="0" t="n">
        <v>1437</v>
      </c>
      <c r="AO13" s="0" t="n">
        <v>0.3589</v>
      </c>
      <c r="AP13" s="0" t="n">
        <v>20.4943</v>
      </c>
      <c r="AQ13" s="0" t="n">
        <f aca="false">SUM(A13:S13)</f>
        <v>0.713872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08034</v>
      </c>
      <c r="AC14" s="0" t="n">
        <v>1.63814</v>
      </c>
      <c r="AD14" s="0" t="n">
        <v>22.8499</v>
      </c>
      <c r="AE14" s="0" t="n">
        <v>40.5339</v>
      </c>
      <c r="AF14" s="0" t="n">
        <v>80.7137</v>
      </c>
      <c r="AG14" s="0" t="n">
        <v>0.645204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4</v>
      </c>
      <c r="AM14" s="0" t="n">
        <v>18717</v>
      </c>
      <c r="AN14" s="0" t="n">
        <v>1445</v>
      </c>
      <c r="AO14" s="0" t="n">
        <v>0.759738</v>
      </c>
      <c r="AP14" s="0" t="n">
        <v>5.49563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438778</v>
      </c>
      <c r="AE15" s="0" t="n">
        <v>0.236043</v>
      </c>
      <c r="AF15" s="0" t="n">
        <v>29.1859</v>
      </c>
      <c r="AG15" s="0" t="n">
        <v>0.839724</v>
      </c>
      <c r="AH15" s="0" t="n">
        <v>8.75</v>
      </c>
      <c r="AI15" s="0" t="n">
        <v>-0.0292</v>
      </c>
      <c r="AJ15" s="0" t="n">
        <v>0.661028</v>
      </c>
      <c r="AK15" s="0" t="n">
        <v>-10</v>
      </c>
      <c r="AL15" s="0" t="n">
        <v>21.71</v>
      </c>
      <c r="AM15" s="0" t="n">
        <v>18717</v>
      </c>
      <c r="AN15" s="0" t="n">
        <v>1453</v>
      </c>
      <c r="AO15" s="0" t="n">
        <v>0.989993</v>
      </c>
      <c r="AP15" s="0" t="n">
        <v>0.201149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95259</v>
      </c>
      <c r="AD16" s="0" t="n">
        <v>0.21459</v>
      </c>
      <c r="AE16" s="0" t="n">
        <v>6.07714</v>
      </c>
      <c r="AF16" s="0" t="n">
        <v>139.825</v>
      </c>
      <c r="AG16" s="0" t="n">
        <v>0.63219</v>
      </c>
      <c r="AH16" s="0" t="n">
        <v>8.75</v>
      </c>
      <c r="AI16" s="0" t="n">
        <v>-0.0292</v>
      </c>
      <c r="AJ16" s="0" t="n">
        <v>0.661833</v>
      </c>
      <c r="AK16" s="0" t="n">
        <v>-10</v>
      </c>
      <c r="AL16" s="0" t="n">
        <v>21.74</v>
      </c>
      <c r="AM16" s="0" t="n">
        <v>18717</v>
      </c>
      <c r="AN16" s="0" t="n">
        <v>1454</v>
      </c>
      <c r="AO16" s="0" t="n">
        <v>0.744414</v>
      </c>
      <c r="AP16" s="0" t="n">
        <v>5.90315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.00275881</v>
      </c>
      <c r="C17" s="0" t="n">
        <v>0</v>
      </c>
      <c r="D17" s="0" t="n">
        <v>0</v>
      </c>
      <c r="E17" s="0" t="n">
        <v>0.00458426</v>
      </c>
      <c r="F17" s="0" t="n">
        <v>0</v>
      </c>
      <c r="G17" s="0" t="n">
        <v>0.059221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44749</v>
      </c>
      <c r="P17" s="0" t="n">
        <v>3.41107</v>
      </c>
      <c r="Q17" s="0" t="n">
        <v>0</v>
      </c>
      <c r="R17" s="0" t="n">
        <v>0</v>
      </c>
      <c r="S17" s="0" t="n">
        <v>1.45496</v>
      </c>
      <c r="T17" s="0" t="n">
        <v>0</v>
      </c>
      <c r="U17" s="0" t="n">
        <v>0</v>
      </c>
      <c r="V17" s="0" t="n">
        <v>0</v>
      </c>
      <c r="W17" s="0" t="n">
        <v>24.1449</v>
      </c>
      <c r="X17" s="0" t="n">
        <v>0.200277</v>
      </c>
      <c r="Y17" s="0" t="n">
        <v>0</v>
      </c>
      <c r="Z17" s="0" t="n">
        <v>0</v>
      </c>
      <c r="AA17" s="0" t="n">
        <v>0.0265049</v>
      </c>
      <c r="AB17" s="0" t="n">
        <v>0</v>
      </c>
      <c r="AC17" s="0" t="n">
        <v>0.0273063</v>
      </c>
      <c r="AD17" s="0" t="n">
        <v>15.1763</v>
      </c>
      <c r="AE17" s="0" t="n">
        <v>1295.65</v>
      </c>
      <c r="AF17" s="0" t="n">
        <v>0</v>
      </c>
      <c r="AG17" s="0" t="n">
        <v>0.821231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71</v>
      </c>
      <c r="AM17" s="0" t="n">
        <v>18717</v>
      </c>
      <c r="AN17" s="0" t="n">
        <v>1503</v>
      </c>
      <c r="AO17" s="0" t="n">
        <v>0.96819</v>
      </c>
      <c r="AP17" s="0" t="n">
        <v>0.646529</v>
      </c>
      <c r="AQ17" s="0" t="n">
        <f aca="false">SUM(A17:S17)</f>
        <v>4.9773432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36074</v>
      </c>
      <c r="AD18" s="0" t="n">
        <v>2.86029</v>
      </c>
      <c r="AE18" s="0" t="n">
        <v>10.6734</v>
      </c>
      <c r="AF18" s="0" t="n">
        <v>119.924</v>
      </c>
      <c r="AG18" s="0" t="n">
        <v>0.6363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74</v>
      </c>
      <c r="AM18" s="0" t="n">
        <v>18717</v>
      </c>
      <c r="AN18" s="0" t="n">
        <v>1504</v>
      </c>
      <c r="AO18" s="0" t="n">
        <v>0.748343</v>
      </c>
      <c r="AP18" s="0" t="n">
        <v>5.79788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42785</v>
      </c>
      <c r="AD19" s="0" t="n">
        <v>0.568267</v>
      </c>
      <c r="AE19" s="0" t="n">
        <v>2.37931</v>
      </c>
      <c r="AF19" s="0" t="n">
        <v>33.4166</v>
      </c>
      <c r="AG19" s="0" t="n">
        <v>0.775341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1</v>
      </c>
      <c r="AM19" s="0" t="n">
        <v>18717</v>
      </c>
      <c r="AN19" s="0" t="n">
        <v>1512</v>
      </c>
      <c r="AO19" s="0" t="n">
        <v>0.914088</v>
      </c>
      <c r="AP19" s="0" t="n">
        <v>1.79657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5277</v>
      </c>
      <c r="G20" s="0" t="n">
        <v>0.00182151</v>
      </c>
      <c r="H20" s="0" t="n">
        <v>0.00251963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57894</v>
      </c>
      <c r="AC20" s="0" t="n">
        <v>1.62255</v>
      </c>
      <c r="AD20" s="0" t="n">
        <v>3.25575</v>
      </c>
      <c r="AE20" s="0" t="n">
        <v>4.62011</v>
      </c>
      <c r="AF20" s="0" t="n">
        <v>5.39906</v>
      </c>
      <c r="AG20" s="0" t="n">
        <v>0.826026</v>
      </c>
      <c r="AH20" s="0" t="n">
        <v>8.76</v>
      </c>
      <c r="AI20" s="0" t="n">
        <v>-0.0304</v>
      </c>
      <c r="AJ20" s="0" t="n">
        <v>0.662638</v>
      </c>
      <c r="AK20" s="0" t="n">
        <v>-10</v>
      </c>
      <c r="AL20" s="0" t="n">
        <v>21.71</v>
      </c>
      <c r="AM20" s="0" t="n">
        <v>18717</v>
      </c>
      <c r="AN20" s="0" t="n">
        <v>1513</v>
      </c>
      <c r="AO20" s="0" t="n">
        <v>0.971476</v>
      </c>
      <c r="AP20" s="0" t="n">
        <v>0.578766</v>
      </c>
      <c r="AQ20" s="0" t="n">
        <f aca="false">SUM(A20:S20)</f>
        <v>0.0053939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388631</v>
      </c>
      <c r="AC21" s="0" t="n">
        <v>1.51652</v>
      </c>
      <c r="AD21" s="0" t="n">
        <v>6.47661</v>
      </c>
      <c r="AE21" s="0" t="n">
        <v>9.36487</v>
      </c>
      <c r="AF21" s="0" t="n">
        <v>89.0841</v>
      </c>
      <c r="AG21" s="0" t="n">
        <v>0.65616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1.71</v>
      </c>
      <c r="AM21" s="0" t="n">
        <v>18717</v>
      </c>
      <c r="AN21" s="0" t="n">
        <v>1515</v>
      </c>
      <c r="AO21" s="0" t="n">
        <v>0.769833</v>
      </c>
      <c r="AP21" s="0" t="n">
        <v>5.231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264965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00114504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26322</v>
      </c>
      <c r="AD22" s="0" t="n">
        <v>0</v>
      </c>
      <c r="AE22" s="0" t="n">
        <v>0</v>
      </c>
      <c r="AF22" s="0" t="n">
        <v>9.47424</v>
      </c>
      <c r="AG22" s="0" t="n">
        <v>0.871231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1.71</v>
      </c>
      <c r="AM22" s="0" t="n">
        <v>18717</v>
      </c>
      <c r="AN22" s="0" t="n">
        <v>1523</v>
      </c>
      <c r="AO22" s="0" t="n">
        <v>1.02714</v>
      </c>
      <c r="AP22" s="0" t="n">
        <v>-0.535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74428</v>
      </c>
      <c r="F1" s="0" t="n">
        <v>0.00444923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9055</v>
      </c>
      <c r="AD1" s="0" t="n">
        <v>0.0768467</v>
      </c>
      <c r="AE1" s="0" t="n">
        <v>0.0982616</v>
      </c>
      <c r="AF1" s="0" t="n">
        <v>10.9315</v>
      </c>
      <c r="AG1" s="0" t="n">
        <v>0.762327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89</v>
      </c>
      <c r="AM1" s="0" t="n">
        <v>18716</v>
      </c>
      <c r="AN1" s="0" t="n">
        <v>5500</v>
      </c>
      <c r="AO1" s="0" t="n">
        <v>0.902042</v>
      </c>
      <c r="AP1" s="0" t="n">
        <v>2.06189</v>
      </c>
      <c r="AQ1" s="0" t="n">
        <f aca="false">SUM(A1:S1)</f>
        <v>0.0101935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827784</v>
      </c>
      <c r="P2" s="0" t="n">
        <v>0</v>
      </c>
      <c r="Q2" s="0" t="n">
        <v>5.07433</v>
      </c>
      <c r="R2" s="0" t="n">
        <v>4.37125</v>
      </c>
      <c r="S2" s="0" t="n">
        <v>0</v>
      </c>
      <c r="T2" s="0" t="n">
        <v>0.00133873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6.196</v>
      </c>
      <c r="AF2" s="0" t="n">
        <v>37.5128</v>
      </c>
      <c r="AG2" s="0" t="n">
        <v>0.816437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89</v>
      </c>
      <c r="AM2" s="0" t="n">
        <v>18716</v>
      </c>
      <c r="AN2" s="0" t="n">
        <v>5501</v>
      </c>
      <c r="AO2" s="0" t="n">
        <v>0.964889</v>
      </c>
      <c r="AP2" s="0" t="n">
        <v>0.714854</v>
      </c>
      <c r="AQ2" s="0" t="n">
        <f aca="false">SUM(A2:S2)</f>
        <v>9.528358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43025</v>
      </c>
      <c r="T3" s="0" t="n">
        <v>0.486793</v>
      </c>
      <c r="U3" s="0" t="n">
        <v>0</v>
      </c>
      <c r="V3" s="0" t="n">
        <v>0</v>
      </c>
      <c r="W3" s="0" t="n">
        <v>0</v>
      </c>
      <c r="X3" s="0" t="n">
        <v>0.00555411</v>
      </c>
      <c r="Y3" s="0" t="n">
        <v>0</v>
      </c>
      <c r="Z3" s="0" t="n">
        <v>0.0179438</v>
      </c>
      <c r="AA3" s="0" t="n">
        <v>0.0095081</v>
      </c>
      <c r="AB3" s="0" t="n">
        <v>0</v>
      </c>
      <c r="AC3" s="0" t="n">
        <v>0</v>
      </c>
      <c r="AD3" s="0" t="n">
        <v>0.00607259</v>
      </c>
      <c r="AE3" s="0" t="n">
        <v>0.714492</v>
      </c>
      <c r="AF3" s="0" t="n">
        <v>0</v>
      </c>
      <c r="AG3" s="0" t="n">
        <v>0.848628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89</v>
      </c>
      <c r="AM3" s="0" t="n">
        <v>18716</v>
      </c>
      <c r="AN3" s="0" t="n">
        <v>5502</v>
      </c>
      <c r="AO3" s="0" t="n">
        <v>1.00171</v>
      </c>
      <c r="AP3" s="0" t="n">
        <v>-0.0341812</v>
      </c>
      <c r="AQ3" s="0" t="n">
        <f aca="false">SUM(A3:S3)</f>
        <v>0.43025</v>
      </c>
    </row>
    <row r="4" customFormat="false" ht="12.75" hidden="false" customHeight="false" outlineLevel="0" collapsed="false">
      <c r="A4" s="0" t="n">
        <v>0.00244829</v>
      </c>
      <c r="B4" s="0" t="n">
        <v>0</v>
      </c>
      <c r="C4" s="0" t="n">
        <v>0.199863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17383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6.45964</v>
      </c>
      <c r="AF4" s="0" t="n">
        <v>0</v>
      </c>
      <c r="AG4" s="0" t="n">
        <v>0.843834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89</v>
      </c>
      <c r="AM4" s="0" t="n">
        <v>18716</v>
      </c>
      <c r="AN4" s="0" t="n">
        <v>5504</v>
      </c>
      <c r="AO4" s="0" t="n">
        <v>0.996051</v>
      </c>
      <c r="AP4" s="0" t="n">
        <v>0.0791335</v>
      </c>
      <c r="AQ4" s="0" t="n">
        <f aca="false">SUM(A4:S4)</f>
        <v>0.2023112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6847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85</v>
      </c>
      <c r="AM5" s="0" t="n">
        <v>18716</v>
      </c>
      <c r="AN5" s="0" t="n">
        <v>5505</v>
      </c>
      <c r="AO5" s="0" t="n">
        <v>1.01018</v>
      </c>
      <c r="AP5" s="0" t="n">
        <v>-0.202578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.00493084</v>
      </c>
      <c r="B6" s="0" t="n">
        <v>0</v>
      </c>
      <c r="C6" s="0" t="n">
        <v>0.00364334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110524</v>
      </c>
      <c r="P6" s="0" t="n">
        <v>0</v>
      </c>
      <c r="Q6" s="0" t="n">
        <v>0</v>
      </c>
      <c r="R6" s="0" t="n">
        <v>0.0290803</v>
      </c>
      <c r="S6" s="0" t="n">
        <v>0</v>
      </c>
      <c r="T6" s="0" t="n">
        <v>0</v>
      </c>
      <c r="U6" s="0" t="n">
        <v>0</v>
      </c>
      <c r="V6" s="0" t="n">
        <v>0.046224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9555</v>
      </c>
      <c r="AD6" s="0" t="n">
        <v>0.00116698</v>
      </c>
      <c r="AE6" s="0" t="n">
        <v>0.0631214</v>
      </c>
      <c r="AF6" s="0" t="n">
        <v>3.87605</v>
      </c>
      <c r="AG6" s="0" t="n">
        <v>0.849313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89</v>
      </c>
      <c r="AM6" s="0" t="n">
        <v>18716</v>
      </c>
      <c r="AN6" s="0" t="n">
        <v>5507</v>
      </c>
      <c r="AO6" s="0" t="n">
        <v>1.0013</v>
      </c>
      <c r="AP6" s="0" t="n">
        <v>-0.0259414</v>
      </c>
      <c r="AQ6" s="0" t="n">
        <f aca="false">SUM(A6:S6)</f>
        <v>0.04870688</v>
      </c>
    </row>
    <row r="7" customFormat="false" ht="12.75" hidden="false" customHeight="false" outlineLevel="0" collapsed="false">
      <c r="A7" s="0" t="n">
        <v>0.0029212</v>
      </c>
      <c r="B7" s="0" t="n">
        <v>0</v>
      </c>
      <c r="C7" s="0" t="n">
        <v>0</v>
      </c>
      <c r="D7" s="0" t="n">
        <v>0</v>
      </c>
      <c r="E7" s="0" t="n">
        <v>0.0220905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916561</v>
      </c>
      <c r="P7" s="0" t="n">
        <v>0.00237493</v>
      </c>
      <c r="Q7" s="0" t="n">
        <v>0.171155</v>
      </c>
      <c r="R7" s="0" t="n">
        <v>0</v>
      </c>
      <c r="S7" s="0" t="n">
        <v>0.614939</v>
      </c>
      <c r="T7" s="0" t="n">
        <v>0</v>
      </c>
      <c r="U7" s="0" t="n">
        <v>0</v>
      </c>
      <c r="V7" s="0" t="n">
        <v>0</v>
      </c>
      <c r="W7" s="0" t="n">
        <v>0.123095</v>
      </c>
      <c r="X7" s="0" t="n">
        <v>0</v>
      </c>
      <c r="Y7" s="0" t="n">
        <v>0.0064147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432463</v>
      </c>
      <c r="AF7" s="0" t="n">
        <v>6.1071</v>
      </c>
      <c r="AG7" s="0" t="n">
        <v>0.847258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89</v>
      </c>
      <c r="AM7" s="0" t="n">
        <v>18716</v>
      </c>
      <c r="AN7" s="0" t="n">
        <v>5508</v>
      </c>
      <c r="AO7" s="0" t="n">
        <v>0.998875</v>
      </c>
      <c r="AP7" s="0" t="n">
        <v>0.0225044</v>
      </c>
      <c r="AQ7" s="0" t="n">
        <f aca="false">SUM(A7:S7)</f>
        <v>0.9051367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02174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011891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6.20022</v>
      </c>
      <c r="AG8" s="0" t="n">
        <v>0.827395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9</v>
      </c>
      <c r="AM8" s="0" t="n">
        <v>18716</v>
      </c>
      <c r="AN8" s="0" t="n">
        <v>5509</v>
      </c>
      <c r="AO8" s="0" t="n">
        <v>0.975458</v>
      </c>
      <c r="AP8" s="0" t="n">
        <v>0.496964</v>
      </c>
      <c r="AQ8" s="0" t="n">
        <f aca="false">SUM(A8:S8)</f>
        <v>0.010217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27895</v>
      </c>
      <c r="AC9" s="0" t="n">
        <v>2.53628</v>
      </c>
      <c r="AD9" s="0" t="n">
        <v>29.0786</v>
      </c>
      <c r="AE9" s="0" t="n">
        <v>48.7374</v>
      </c>
      <c r="AF9" s="0" t="n">
        <v>115.743</v>
      </c>
      <c r="AG9" s="0" t="n">
        <v>0.613697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89</v>
      </c>
      <c r="AM9" s="0" t="n">
        <v>18716</v>
      </c>
      <c r="AN9" s="0" t="n">
        <v>5511</v>
      </c>
      <c r="AO9" s="0" t="n">
        <v>0.72176</v>
      </c>
      <c r="AP9" s="0" t="n">
        <v>6.52125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2176</v>
      </c>
      <c r="G10" s="0" t="n">
        <v>0.0031894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01065</v>
      </c>
      <c r="AD10" s="0" t="n">
        <v>0.784149</v>
      </c>
      <c r="AE10" s="0" t="n">
        <v>3.1331</v>
      </c>
      <c r="AF10" s="0" t="n">
        <v>18.1818</v>
      </c>
      <c r="AG10" s="0" t="n">
        <v>0.715752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89</v>
      </c>
      <c r="AM10" s="0" t="n">
        <v>18716</v>
      </c>
      <c r="AN10" s="0" t="n">
        <v>5512</v>
      </c>
      <c r="AO10" s="0" t="n">
        <v>0.842809</v>
      </c>
      <c r="AP10" s="0" t="n">
        <v>3.42029</v>
      </c>
      <c r="AQ10" s="0" t="n">
        <f aca="false">SUM(A10:S10)</f>
        <v>0.0064070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94991</v>
      </c>
      <c r="AD11" s="0" t="n">
        <v>1.00555</v>
      </c>
      <c r="AE11" s="0" t="n">
        <v>2.00058</v>
      </c>
      <c r="AF11" s="0" t="n">
        <v>18.2523</v>
      </c>
      <c r="AG11" s="0" t="n">
        <v>0.782875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89</v>
      </c>
      <c r="AM11" s="0" t="n">
        <v>18716</v>
      </c>
      <c r="AN11" s="0" t="n">
        <v>5514</v>
      </c>
      <c r="AO11" s="0" t="n">
        <v>0.920728</v>
      </c>
      <c r="AP11" s="0" t="n">
        <v>1.65182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78716</v>
      </c>
      <c r="AC12" s="0" t="n">
        <v>0.812842</v>
      </c>
      <c r="AD12" s="0" t="n">
        <v>8.60193</v>
      </c>
      <c r="AE12" s="0" t="n">
        <v>16.4962</v>
      </c>
      <c r="AF12" s="0" t="n">
        <v>47.7048</v>
      </c>
      <c r="AG12" s="0" t="n">
        <v>0.702738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89</v>
      </c>
      <c r="AM12" s="0" t="n">
        <v>18716</v>
      </c>
      <c r="AN12" s="0" t="n">
        <v>5522</v>
      </c>
      <c r="AO12" s="0" t="n">
        <v>0.829504</v>
      </c>
      <c r="AP12" s="0" t="n">
        <v>3.73856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56734</v>
      </c>
      <c r="AC13" s="0" t="n">
        <v>2.50912</v>
      </c>
      <c r="AD13" s="0" t="n">
        <v>5.73868</v>
      </c>
      <c r="AE13" s="0" t="n">
        <v>3.66427</v>
      </c>
      <c r="AF13" s="0" t="n">
        <v>24.3193</v>
      </c>
      <c r="AG13" s="0" t="n">
        <v>0.758218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89</v>
      </c>
      <c r="AM13" s="0" t="n">
        <v>18716</v>
      </c>
      <c r="AN13" s="0" t="n">
        <v>5530</v>
      </c>
      <c r="AO13" s="0" t="n">
        <v>0.894991</v>
      </c>
      <c r="AP13" s="0" t="n">
        <v>2.21884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105533</v>
      </c>
      <c r="Z14" s="0" t="n">
        <v>0.147484</v>
      </c>
      <c r="AA14" s="0" t="n">
        <v>0.765695</v>
      </c>
      <c r="AB14" s="0" t="n">
        <v>2.33816</v>
      </c>
      <c r="AC14" s="0" t="n">
        <v>5.01495</v>
      </c>
      <c r="AD14" s="0" t="n">
        <v>8.77316</v>
      </c>
      <c r="AE14" s="0" t="n">
        <v>15.753</v>
      </c>
      <c r="AF14" s="0" t="n">
        <v>31.6355</v>
      </c>
      <c r="AG14" s="0" t="n">
        <v>0.763012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5</v>
      </c>
      <c r="AM14" s="0" t="n">
        <v>18716</v>
      </c>
      <c r="AN14" s="0" t="n">
        <v>5531</v>
      </c>
      <c r="AO14" s="0" t="n">
        <v>0.899553</v>
      </c>
      <c r="AP14" s="0" t="n">
        <v>2.11714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1095</v>
      </c>
      <c r="AA15" s="0" t="n">
        <v>5.37338</v>
      </c>
      <c r="AB15" s="0" t="n">
        <v>53.8</v>
      </c>
      <c r="AC15" s="0" t="n">
        <v>138.064</v>
      </c>
      <c r="AD15" s="0" t="n">
        <v>131.355</v>
      </c>
      <c r="AE15" s="0" t="n">
        <v>51.769</v>
      </c>
      <c r="AF15" s="0" t="n">
        <v>20.0984</v>
      </c>
      <c r="AG15" s="0" t="n">
        <v>0.528081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89</v>
      </c>
      <c r="AM15" s="0" t="n">
        <v>18716</v>
      </c>
      <c r="AN15" s="0" t="n">
        <v>5533</v>
      </c>
      <c r="AO15" s="0" t="n">
        <v>0.621068</v>
      </c>
      <c r="AP15" s="0" t="n">
        <v>9.52629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459515</v>
      </c>
      <c r="AA16" s="0" t="n">
        <v>0.20544</v>
      </c>
      <c r="AB16" s="0" t="n">
        <v>0.844319</v>
      </c>
      <c r="AC16" s="0" t="n">
        <v>2.57787</v>
      </c>
      <c r="AD16" s="0" t="n">
        <v>2.97126</v>
      </c>
      <c r="AE16" s="0" t="n">
        <v>2.77199</v>
      </c>
      <c r="AF16" s="0" t="n">
        <v>10.4808</v>
      </c>
      <c r="AG16" s="0" t="n">
        <v>0.787669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85</v>
      </c>
      <c r="AM16" s="0" t="n">
        <v>18716</v>
      </c>
      <c r="AN16" s="0" t="n">
        <v>5541</v>
      </c>
      <c r="AO16" s="0" t="n">
        <v>0.929756</v>
      </c>
      <c r="AP16" s="0" t="n">
        <v>1.45667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22539</v>
      </c>
      <c r="AE17" s="0" t="n">
        <v>0.312657</v>
      </c>
      <c r="AF17" s="0" t="n">
        <v>21.4859</v>
      </c>
      <c r="AG17" s="0" t="n">
        <v>0.839039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85</v>
      </c>
      <c r="AM17" s="0" t="n">
        <v>18716</v>
      </c>
      <c r="AN17" s="0" t="n">
        <v>5542</v>
      </c>
      <c r="AO17" s="0" t="n">
        <v>0.989185</v>
      </c>
      <c r="AP17" s="0" t="n">
        <v>0.217469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02104</v>
      </c>
      <c r="I18" s="0" t="n">
        <v>0.0010243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17888</v>
      </c>
      <c r="AA18" s="0" t="n">
        <v>0.183759</v>
      </c>
      <c r="AB18" s="0" t="n">
        <v>0.389194</v>
      </c>
      <c r="AC18" s="0" t="n">
        <v>1.08286</v>
      </c>
      <c r="AD18" s="0" t="n">
        <v>1.37501</v>
      </c>
      <c r="AE18" s="0" t="n">
        <v>1.47837</v>
      </c>
      <c r="AF18" s="0" t="n">
        <v>29.865</v>
      </c>
      <c r="AG18" s="0" t="n">
        <v>0.736985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85</v>
      </c>
      <c r="AM18" s="0" t="n">
        <v>18716</v>
      </c>
      <c r="AN18" s="0" t="n">
        <v>5544</v>
      </c>
      <c r="AO18" s="0" t="n">
        <v>0.867811</v>
      </c>
      <c r="AP18" s="0" t="n">
        <v>2.83562</v>
      </c>
      <c r="AQ18" s="0" t="n">
        <f aca="false">SUM(A18:S18)</f>
        <v>0.002045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7713</v>
      </c>
      <c r="D19" s="0" t="n">
        <v>0.00762695</v>
      </c>
      <c r="E19" s="0" t="n">
        <v>0</v>
      </c>
      <c r="F19" s="0" t="n">
        <v>0</v>
      </c>
      <c r="G19" s="0" t="n">
        <v>0.00275126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17062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.19499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9.26424</v>
      </c>
      <c r="AG19" s="0" t="n">
        <v>0.83219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85</v>
      </c>
      <c r="AM19" s="0" t="n">
        <v>18716</v>
      </c>
      <c r="AN19" s="0" t="n">
        <v>5545</v>
      </c>
      <c r="AO19" s="0" t="n">
        <v>0.978726</v>
      </c>
      <c r="AP19" s="0" t="n">
        <v>0.430066</v>
      </c>
      <c r="AQ19" s="0" t="n">
        <f aca="false">SUM(A19:S19)</f>
        <v>0.1887132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00542</v>
      </c>
      <c r="F20" s="0" t="n">
        <v>0.00541839</v>
      </c>
      <c r="G20" s="0" t="n">
        <v>0.00363924</v>
      </c>
      <c r="H20" s="0" t="n">
        <v>0.00676411</v>
      </c>
      <c r="I20" s="0" t="n">
        <v>0.00490474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46522</v>
      </c>
      <c r="AD20" s="0" t="n">
        <v>0.0079893</v>
      </c>
      <c r="AE20" s="0" t="n">
        <v>0.405089</v>
      </c>
      <c r="AF20" s="0" t="n">
        <v>8.51445</v>
      </c>
      <c r="AG20" s="0" t="n">
        <v>0.813012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85</v>
      </c>
      <c r="AM20" s="0" t="n">
        <v>18716</v>
      </c>
      <c r="AN20" s="0" t="n">
        <v>5547</v>
      </c>
      <c r="AO20" s="0" t="n">
        <v>0.957334</v>
      </c>
      <c r="AP20" s="0" t="n">
        <v>0.87205</v>
      </c>
      <c r="AQ20" s="0" t="n">
        <f aca="false">SUM(A20:S20)</f>
        <v>0.025731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43667</v>
      </c>
      <c r="AD21" s="0" t="n">
        <v>4.44058</v>
      </c>
      <c r="AE21" s="0" t="n">
        <v>16.0009</v>
      </c>
      <c r="AF21" s="0" t="n">
        <v>81.8274</v>
      </c>
      <c r="AG21" s="0" t="n">
        <v>0.77602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85</v>
      </c>
      <c r="AM21" s="0" t="n">
        <v>18716</v>
      </c>
      <c r="AN21" s="0" t="n">
        <v>5548</v>
      </c>
      <c r="AO21" s="0" t="n">
        <v>0.912672</v>
      </c>
      <c r="AP21" s="0" t="n">
        <v>1.8275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307938</v>
      </c>
      <c r="AD22" s="0" t="n">
        <v>6.5796</v>
      </c>
      <c r="AE22" s="0" t="n">
        <v>4.70237</v>
      </c>
      <c r="AF22" s="0" t="n">
        <v>4.10758</v>
      </c>
      <c r="AG22" s="0" t="n">
        <v>0.828765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1.85</v>
      </c>
      <c r="AM22" s="0" t="n">
        <v>18716</v>
      </c>
      <c r="AN22" s="0" t="n">
        <v>5549</v>
      </c>
      <c r="AO22" s="0" t="n">
        <v>0.974699</v>
      </c>
      <c r="AP22" s="0" t="n">
        <v>0.51254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56251</v>
      </c>
      <c r="AD23" s="0" t="n">
        <v>0</v>
      </c>
      <c r="AE23" s="0" t="n">
        <v>24.3014</v>
      </c>
      <c r="AF23" s="0" t="n">
        <v>0</v>
      </c>
      <c r="AG23" s="0" t="n">
        <v>0.8363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1.85</v>
      </c>
      <c r="AM23" s="0" t="n">
        <v>18716</v>
      </c>
      <c r="AN23" s="0" t="n">
        <v>5551</v>
      </c>
      <c r="AO23" s="0" t="n">
        <v>0.983559</v>
      </c>
      <c r="AP23" s="0" t="n">
        <v>0.33154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69444</v>
      </c>
      <c r="AE24" s="0" t="n">
        <v>0.254371</v>
      </c>
      <c r="AF24" s="0" t="n">
        <v>19.2834</v>
      </c>
      <c r="AG24" s="0" t="n">
        <v>0.78766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1.85</v>
      </c>
      <c r="AM24" s="0" t="n">
        <v>18716</v>
      </c>
      <c r="AN24" s="0" t="n">
        <v>5552</v>
      </c>
      <c r="AO24" s="0" t="n">
        <v>0.924121</v>
      </c>
      <c r="AP24" s="0" t="n">
        <v>1.5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63398</v>
      </c>
      <c r="E1" s="0" t="n">
        <v>0.0119144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145574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696471</v>
      </c>
      <c r="AE1" s="0" t="n">
        <v>1.70386</v>
      </c>
      <c r="AF1" s="0" t="n">
        <v>8.45137</v>
      </c>
      <c r="AG1" s="0" t="n">
        <v>0.826026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81</v>
      </c>
      <c r="AM1" s="0" t="n">
        <v>18716</v>
      </c>
      <c r="AN1" s="0" t="n">
        <v>5715</v>
      </c>
      <c r="AO1" s="0" t="n">
        <v>0.977415</v>
      </c>
      <c r="AP1" s="0" t="n">
        <v>0.456889</v>
      </c>
      <c r="AQ1" s="0" t="n">
        <f aca="false">SUM(A1:S1)</f>
        <v>0.014548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302829</v>
      </c>
      <c r="AE2" s="0" t="n">
        <v>0.495964</v>
      </c>
      <c r="AF2" s="0" t="n">
        <v>66.0781</v>
      </c>
      <c r="AG2" s="0" t="n">
        <v>0.803423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81</v>
      </c>
      <c r="AM2" s="0" t="n">
        <v>18716</v>
      </c>
      <c r="AN2" s="0" t="n">
        <v>5716</v>
      </c>
      <c r="AO2" s="0" t="n">
        <v>0.947196</v>
      </c>
      <c r="AP2" s="0" t="n">
        <v>1.08499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61726</v>
      </c>
      <c r="G3" s="0" t="n">
        <v>0</v>
      </c>
      <c r="H3" s="0" t="n">
        <v>0.00599991</v>
      </c>
      <c r="I3" s="0" t="n">
        <v>0</v>
      </c>
      <c r="J3" s="0" t="n">
        <v>0.0120507</v>
      </c>
      <c r="K3" s="0" t="n">
        <v>0.0092004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10542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851487</v>
      </c>
      <c r="AC3" s="0" t="n">
        <v>0.494678</v>
      </c>
      <c r="AD3" s="0" t="n">
        <v>0</v>
      </c>
      <c r="AE3" s="0" t="n">
        <v>0</v>
      </c>
      <c r="AF3" s="0" t="n">
        <v>8.80745</v>
      </c>
      <c r="AG3" s="0" t="n">
        <v>0.82054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78</v>
      </c>
      <c r="AM3" s="0" t="n">
        <v>18716</v>
      </c>
      <c r="AN3" s="0" t="n">
        <v>5718</v>
      </c>
      <c r="AO3" s="0" t="n">
        <v>0.967383</v>
      </c>
      <c r="AP3" s="0" t="n">
        <v>0.663216</v>
      </c>
      <c r="AQ3" s="0" t="n">
        <f aca="false">SUM(A3:S3)</f>
        <v>0.0299225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411812</v>
      </c>
      <c r="T4" s="0" t="n">
        <v>0</v>
      </c>
      <c r="U4" s="0" t="n">
        <v>0.00660644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486963</v>
      </c>
      <c r="AB4" s="0" t="n">
        <v>1.36248</v>
      </c>
      <c r="AC4" s="0" t="n">
        <v>0.309916</v>
      </c>
      <c r="AD4" s="0" t="n">
        <v>0</v>
      </c>
      <c r="AE4" s="0" t="n">
        <v>1.96463</v>
      </c>
      <c r="AF4" s="0" t="n">
        <v>9.41041</v>
      </c>
      <c r="AG4" s="0" t="n">
        <v>0.843834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81</v>
      </c>
      <c r="AM4" s="0" t="n">
        <v>18716</v>
      </c>
      <c r="AN4" s="0" t="n">
        <v>5726</v>
      </c>
      <c r="AO4" s="0" t="n">
        <v>0.997267</v>
      </c>
      <c r="AP4" s="0" t="n">
        <v>0.0547284</v>
      </c>
      <c r="AQ4" s="0" t="n">
        <f aca="false">SUM(A4:S4)</f>
        <v>0.041181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934311</v>
      </c>
      <c r="G5" s="0" t="n">
        <v>0.00702192</v>
      </c>
      <c r="H5" s="0" t="n">
        <v>0.0014553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03884</v>
      </c>
      <c r="AD5" s="0" t="n">
        <v>0.558348</v>
      </c>
      <c r="AE5" s="0" t="n">
        <v>0.541082</v>
      </c>
      <c r="AF5" s="0" t="n">
        <v>14.6462</v>
      </c>
      <c r="AG5" s="0" t="n">
        <v>0.728766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78</v>
      </c>
      <c r="AM5" s="0" t="n">
        <v>18716</v>
      </c>
      <c r="AN5" s="0" t="n">
        <v>5727</v>
      </c>
      <c r="AO5" s="0" t="n">
        <v>0.858133</v>
      </c>
      <c r="AP5" s="0" t="n">
        <v>3.05992</v>
      </c>
      <c r="AQ5" s="0" t="n">
        <f aca="false">SUM(A5:S5)</f>
        <v>0.017820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01448</v>
      </c>
      <c r="AD6" s="0" t="n">
        <v>0.111557</v>
      </c>
      <c r="AE6" s="0" t="n">
        <v>0.0101348</v>
      </c>
      <c r="AF6" s="0" t="n">
        <v>11.6066</v>
      </c>
      <c r="AG6" s="0" t="n">
        <v>0.803423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1.78</v>
      </c>
      <c r="AM6" s="0" t="n">
        <v>18716</v>
      </c>
      <c r="AN6" s="0" t="n">
        <v>5736</v>
      </c>
      <c r="AO6" s="0" t="n">
        <v>0.949509</v>
      </c>
      <c r="AP6" s="0" t="n">
        <v>1.03621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398</v>
      </c>
      <c r="E7" s="0" t="n">
        <v>0.00803813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04649</v>
      </c>
      <c r="AD7" s="0" t="n">
        <v>0.0577935</v>
      </c>
      <c r="AE7" s="0" t="n">
        <v>0</v>
      </c>
      <c r="AF7" s="0" t="n">
        <v>8.47202</v>
      </c>
      <c r="AG7" s="0" t="n">
        <v>0.764382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8</v>
      </c>
      <c r="AM7" s="0" t="n">
        <v>18716</v>
      </c>
      <c r="AN7" s="0" t="n">
        <v>5737</v>
      </c>
      <c r="AO7" s="0" t="n">
        <v>0.901168</v>
      </c>
      <c r="AP7" s="0" t="n">
        <v>2.08127</v>
      </c>
      <c r="AQ7" s="0" t="n">
        <f aca="false">SUM(A7:S7)</f>
        <v>0.011436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14764</v>
      </c>
      <c r="F8" s="0" t="n">
        <v>0.00777308</v>
      </c>
      <c r="G8" s="0" t="n">
        <v>0.00380617</v>
      </c>
      <c r="H8" s="0" t="n">
        <v>0.0030182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9274</v>
      </c>
      <c r="AC8" s="0" t="n">
        <v>0.203127</v>
      </c>
      <c r="AD8" s="0" t="n">
        <v>0.261149</v>
      </c>
      <c r="AE8" s="0" t="n">
        <v>0.217876</v>
      </c>
      <c r="AF8" s="0" t="n">
        <v>16.4992</v>
      </c>
      <c r="AG8" s="0" t="n">
        <v>0.734245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78</v>
      </c>
      <c r="AM8" s="0" t="n">
        <v>18716</v>
      </c>
      <c r="AN8" s="0" t="n">
        <v>5738</v>
      </c>
      <c r="AO8" s="0" t="n">
        <v>0.864585</v>
      </c>
      <c r="AP8" s="0" t="n">
        <v>2.91011</v>
      </c>
      <c r="AQ8" s="0" t="n">
        <f aca="false">SUM(A8:S8)</f>
        <v>0.01974511</v>
      </c>
    </row>
    <row r="9" customFormat="false" ht="12.75" hidden="false" customHeight="false" outlineLevel="0" collapsed="false">
      <c r="A9" s="0" t="n">
        <v>0.0258687</v>
      </c>
      <c r="B9" s="0" t="n">
        <v>0.00261282</v>
      </c>
      <c r="C9" s="0" t="n">
        <v>0.00297721</v>
      </c>
      <c r="D9" s="0" t="n">
        <v>0</v>
      </c>
      <c r="E9" s="0" t="n">
        <v>0</v>
      </c>
      <c r="F9" s="0" t="n">
        <v>0.011098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071294</v>
      </c>
      <c r="S9" s="0" t="n">
        <v>0</v>
      </c>
      <c r="T9" s="0" t="n">
        <v>0</v>
      </c>
      <c r="U9" s="0" t="n">
        <v>0.0397627</v>
      </c>
      <c r="V9" s="0" t="n">
        <v>0</v>
      </c>
      <c r="W9" s="0" t="n">
        <v>0</v>
      </c>
      <c r="X9" s="0" t="n">
        <v>0.0026798</v>
      </c>
      <c r="Y9" s="0" t="n">
        <v>0</v>
      </c>
      <c r="Z9" s="0" t="n">
        <v>0</v>
      </c>
      <c r="AA9" s="0" t="n">
        <v>0.00292031</v>
      </c>
      <c r="AB9" s="0" t="n">
        <v>0</v>
      </c>
      <c r="AC9" s="0" t="n">
        <v>0</v>
      </c>
      <c r="AD9" s="0" t="n">
        <v>0.00351905</v>
      </c>
      <c r="AE9" s="0" t="n">
        <v>0</v>
      </c>
      <c r="AF9" s="0" t="n">
        <v>0</v>
      </c>
      <c r="AG9" s="0" t="n">
        <v>0.867121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78</v>
      </c>
      <c r="AM9" s="0" t="n">
        <v>18716</v>
      </c>
      <c r="AN9" s="0" t="n">
        <v>5740</v>
      </c>
      <c r="AO9" s="0" t="n">
        <v>1.02105</v>
      </c>
      <c r="AP9" s="0" t="n">
        <v>-0.416615</v>
      </c>
      <c r="AQ9" s="0" t="n">
        <f aca="false">SUM(A9:S9)</f>
        <v>0.049686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20139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101059</v>
      </c>
      <c r="O10" s="0" t="n">
        <v>0</v>
      </c>
      <c r="P10" s="0" t="n">
        <v>0</v>
      </c>
      <c r="Q10" s="0" t="n">
        <v>0</v>
      </c>
      <c r="R10" s="0" t="n">
        <v>0.12744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21495</v>
      </c>
      <c r="AC10" s="0" t="n">
        <v>0</v>
      </c>
      <c r="AD10" s="0" t="n">
        <v>0</v>
      </c>
      <c r="AE10" s="0" t="n">
        <v>11.0677</v>
      </c>
      <c r="AF10" s="0" t="n">
        <v>0</v>
      </c>
      <c r="AG10" s="0" t="n">
        <v>0.86643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78</v>
      </c>
      <c r="AM10" s="0" t="n">
        <v>18716</v>
      </c>
      <c r="AN10" s="0" t="n">
        <v>5748</v>
      </c>
      <c r="AO10" s="0" t="n">
        <v>1.02398</v>
      </c>
      <c r="AP10" s="0" t="n">
        <v>-0.473937</v>
      </c>
      <c r="AQ10" s="0" t="n">
        <f aca="false">SUM(A10:S10)</f>
        <v>0.148590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61941</v>
      </c>
      <c r="AA11" s="0" t="n">
        <v>3.02981</v>
      </c>
      <c r="AB11" s="0" t="n">
        <v>89.4437</v>
      </c>
      <c r="AC11" s="0" t="n">
        <v>449.243</v>
      </c>
      <c r="AD11" s="0" t="n">
        <v>350.056</v>
      </c>
      <c r="AE11" s="0" t="n">
        <v>100.498</v>
      </c>
      <c r="AF11" s="0" t="n">
        <v>81.8448</v>
      </c>
      <c r="AG11" s="0" t="n">
        <v>0.158904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78</v>
      </c>
      <c r="AM11" s="0" t="n">
        <v>18716</v>
      </c>
      <c r="AN11" s="0" t="n">
        <v>5749</v>
      </c>
      <c r="AO11" s="0" t="n">
        <v>0.186884</v>
      </c>
      <c r="AP11" s="0" t="n">
        <v>33.5453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17698</v>
      </c>
      <c r="F12" s="0" t="n">
        <v>0.00416039</v>
      </c>
      <c r="G12" s="0" t="n">
        <v>0.00347975</v>
      </c>
      <c r="H12" s="0" t="n">
        <v>0.00570756</v>
      </c>
      <c r="I12" s="0" t="n">
        <v>0.00319601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720402</v>
      </c>
      <c r="AC12" s="0" t="n">
        <v>0.109504</v>
      </c>
      <c r="AD12" s="0" t="n">
        <v>0.522722</v>
      </c>
      <c r="AE12" s="0" t="n">
        <v>0.0392484</v>
      </c>
      <c r="AF12" s="0" t="n">
        <v>10.6192</v>
      </c>
      <c r="AG12" s="0" t="n">
        <v>0.8363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78</v>
      </c>
      <c r="AM12" s="0" t="n">
        <v>18716</v>
      </c>
      <c r="AN12" s="0" t="n">
        <v>5757</v>
      </c>
      <c r="AO12" s="0" t="n">
        <v>0.987158</v>
      </c>
      <c r="AP12" s="0" t="n">
        <v>0.258507</v>
      </c>
      <c r="AQ12" s="0" t="n">
        <f aca="false">SUM(A12:S12)</f>
        <v>0.0197206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006</v>
      </c>
      <c r="AC13" s="0" t="n">
        <v>0.167401</v>
      </c>
      <c r="AD13" s="0" t="n">
        <v>1.44473</v>
      </c>
      <c r="AE13" s="0" t="n">
        <v>2.85038</v>
      </c>
      <c r="AF13" s="0" t="n">
        <v>41.1375</v>
      </c>
      <c r="AG13" s="0" t="n">
        <v>0.813012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78</v>
      </c>
      <c r="AM13" s="0" t="n">
        <v>18716</v>
      </c>
      <c r="AN13" s="0" t="n">
        <v>5758</v>
      </c>
      <c r="AO13" s="0" t="n">
        <v>0.957334</v>
      </c>
      <c r="AP13" s="0" t="n">
        <v>0.87205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872099</v>
      </c>
      <c r="G14" s="0" t="n">
        <v>0.00316789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67247</v>
      </c>
      <c r="AD14" s="0" t="n">
        <v>0.230779</v>
      </c>
      <c r="AE14" s="0" t="n">
        <v>0.629725</v>
      </c>
      <c r="AF14" s="0" t="n">
        <v>14.8769</v>
      </c>
      <c r="AG14" s="0" t="n">
        <v>0.759587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8</v>
      </c>
      <c r="AM14" s="0" t="n">
        <v>18716</v>
      </c>
      <c r="AN14" s="0" t="n">
        <v>5800</v>
      </c>
      <c r="AO14" s="0" t="n">
        <v>0.894426</v>
      </c>
      <c r="AP14" s="0" t="n">
        <v>2.23146</v>
      </c>
      <c r="AQ14" s="0" t="n">
        <f aca="false">SUM(A14:S14)</f>
        <v>0.01188888</v>
      </c>
    </row>
    <row r="15" customFormat="false" ht="12.75" hidden="false" customHeight="false" outlineLevel="0" collapsed="false">
      <c r="A15" s="0" t="n">
        <v>0</v>
      </c>
      <c r="B15" s="0" t="n">
        <v>0.0178753</v>
      </c>
      <c r="C15" s="0" t="n">
        <v>0</v>
      </c>
      <c r="D15" s="0" t="n">
        <v>0</v>
      </c>
      <c r="E15" s="0" t="n">
        <v>0.009842</v>
      </c>
      <c r="F15" s="0" t="n">
        <v>0.00861352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.032087</v>
      </c>
      <c r="T15" s="0" t="n">
        <v>0</v>
      </c>
      <c r="U15" s="0" t="n">
        <v>0.0309863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64042</v>
      </c>
      <c r="AC15" s="0" t="n">
        <v>0</v>
      </c>
      <c r="AD15" s="0" t="n">
        <v>1.13228</v>
      </c>
      <c r="AE15" s="0" t="n">
        <v>1.21743</v>
      </c>
      <c r="AF15" s="0" t="n">
        <v>0</v>
      </c>
      <c r="AG15" s="0" t="n">
        <v>0.863697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78</v>
      </c>
      <c r="AM15" s="0" t="n">
        <v>18716</v>
      </c>
      <c r="AN15" s="0" t="n">
        <v>5801</v>
      </c>
      <c r="AO15" s="0" t="n">
        <v>1.01702</v>
      </c>
      <c r="AP15" s="0" t="n">
        <v>-0.337469</v>
      </c>
      <c r="AQ15" s="0" t="n">
        <f aca="false">SUM(A15:S15)</f>
        <v>0.068417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01302</v>
      </c>
      <c r="F16" s="0" t="n">
        <v>0.00593095</v>
      </c>
      <c r="G16" s="0" t="n">
        <v>0.00458829</v>
      </c>
      <c r="H16" s="0" t="n">
        <v>0.00647984</v>
      </c>
      <c r="I16" s="0" t="n">
        <v>0.00294969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3287</v>
      </c>
      <c r="AC16" s="0" t="n">
        <v>0.256829</v>
      </c>
      <c r="AD16" s="0" t="n">
        <v>0.236112</v>
      </c>
      <c r="AE16" s="0" t="n">
        <v>0.444265</v>
      </c>
      <c r="AF16" s="0" t="n">
        <v>8.76615</v>
      </c>
      <c r="AG16" s="0" t="n">
        <v>0.836984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78</v>
      </c>
      <c r="AM16" s="0" t="n">
        <v>18716</v>
      </c>
      <c r="AN16" s="0" t="n">
        <v>5802</v>
      </c>
      <c r="AO16" s="0" t="n">
        <v>0.984365</v>
      </c>
      <c r="AP16" s="0" t="n">
        <v>0.315171</v>
      </c>
      <c r="AQ16" s="0" t="n">
        <f aca="false">SUM(A16:S16)</f>
        <v>0.0239617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5071</v>
      </c>
      <c r="AA17" s="0" t="n">
        <v>0.571397</v>
      </c>
      <c r="AB17" s="0" t="n">
        <v>6.42619</v>
      </c>
      <c r="AC17" s="0" t="n">
        <v>18.1646</v>
      </c>
      <c r="AD17" s="0" t="n">
        <v>20.6533</v>
      </c>
      <c r="AE17" s="0" t="n">
        <v>26.1001</v>
      </c>
      <c r="AF17" s="0" t="n">
        <v>466.582</v>
      </c>
      <c r="AG17" s="0" t="n">
        <v>0.346575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8</v>
      </c>
      <c r="AM17" s="0" t="n">
        <v>18716</v>
      </c>
      <c r="AN17" s="0" t="n">
        <v>5804</v>
      </c>
      <c r="AO17" s="0" t="n">
        <v>0.407601</v>
      </c>
      <c r="AP17" s="0" t="n">
        <v>17.9493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0732</v>
      </c>
      <c r="AD18" s="0" t="n">
        <v>9.64366</v>
      </c>
      <c r="AE18" s="0" t="n">
        <v>0.810925</v>
      </c>
      <c r="AF18" s="0" t="n">
        <v>0.0131034</v>
      </c>
      <c r="AG18" s="0" t="n">
        <v>0.837669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1.78</v>
      </c>
      <c r="AM18" s="0" t="n">
        <v>18716</v>
      </c>
      <c r="AN18" s="0" t="n">
        <v>5812</v>
      </c>
      <c r="AO18" s="0" t="n">
        <v>0.986369</v>
      </c>
      <c r="AP18" s="0" t="n">
        <v>0.274495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428599</v>
      </c>
      <c r="E19" s="0" t="n">
        <v>0.0213303</v>
      </c>
      <c r="F19" s="0" t="n">
        <v>0</v>
      </c>
      <c r="G19" s="0" t="n">
        <v>0.0173013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34669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.222694</v>
      </c>
      <c r="V19" s="0" t="n">
        <v>0.0311705</v>
      </c>
      <c r="W19" s="0" t="n">
        <v>0.410753</v>
      </c>
      <c r="X19" s="0" t="n">
        <v>0</v>
      </c>
      <c r="Y19" s="0" t="n">
        <v>0.0175437</v>
      </c>
      <c r="Z19" s="0" t="n">
        <v>0.00246005</v>
      </c>
      <c r="AA19" s="0" t="n">
        <v>0</v>
      </c>
      <c r="AB19" s="0" t="n">
        <v>0.00198499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49998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78</v>
      </c>
      <c r="AM19" s="0" t="n">
        <v>18716</v>
      </c>
      <c r="AN19" s="0" t="n">
        <v>5820</v>
      </c>
      <c r="AO19" s="0" t="n">
        <v>1.00333</v>
      </c>
      <c r="AP19" s="0" t="n">
        <v>-0.0664393</v>
      </c>
      <c r="AQ19" s="0" t="n">
        <f aca="false">SUM(A19:S19)</f>
        <v>0.116160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65461</v>
      </c>
      <c r="G20" s="0" t="n">
        <v>0.00569376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63793</v>
      </c>
      <c r="AD20" s="0" t="n">
        <v>0.172601</v>
      </c>
      <c r="AE20" s="0" t="n">
        <v>0.103947</v>
      </c>
      <c r="AF20" s="0" t="n">
        <v>9.92909</v>
      </c>
      <c r="AG20" s="0" t="n">
        <v>0.808217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78</v>
      </c>
      <c r="AM20" s="0" t="n">
        <v>18716</v>
      </c>
      <c r="AN20" s="0" t="n">
        <v>5828</v>
      </c>
      <c r="AO20" s="0" t="n">
        <v>0.95401</v>
      </c>
      <c r="AP20" s="0" t="n">
        <v>0.941622</v>
      </c>
      <c r="AQ20" s="0" t="n">
        <f aca="false">SUM(A20:S20)</f>
        <v>0.0222398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16283</v>
      </c>
      <c r="G21" s="0" t="n">
        <v>0.0018036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37788</v>
      </c>
      <c r="AE21" s="0" t="n">
        <v>0.674545</v>
      </c>
      <c r="AF21" s="0" t="n">
        <v>16.2589</v>
      </c>
      <c r="AG21" s="0" t="n">
        <v>0.82054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8</v>
      </c>
      <c r="AM21" s="0" t="n">
        <v>18716</v>
      </c>
      <c r="AN21" s="0" t="n">
        <v>5829</v>
      </c>
      <c r="AO21" s="0" t="n">
        <v>0.965032</v>
      </c>
      <c r="AP21" s="0" t="n">
        <v>0.7118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64019</v>
      </c>
      <c r="G22" s="0" t="n">
        <v>0.00553686</v>
      </c>
      <c r="H22" s="0" t="n">
        <v>0.0010017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19382</v>
      </c>
      <c r="AD22" s="0" t="n">
        <v>1.19843</v>
      </c>
      <c r="AE22" s="0" t="n">
        <v>1.40059</v>
      </c>
      <c r="AF22" s="0" t="n">
        <v>16.4298</v>
      </c>
      <c r="AG22" s="0" t="n">
        <v>0.789039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1.78</v>
      </c>
      <c r="AM22" s="0" t="n">
        <v>18716</v>
      </c>
      <c r="AN22" s="0" t="n">
        <v>5831</v>
      </c>
      <c r="AO22" s="0" t="n">
        <v>0.927977</v>
      </c>
      <c r="AP22" s="0" t="n">
        <v>1.4949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51009</v>
      </c>
      <c r="AD23" s="0" t="n">
        <v>1.65562</v>
      </c>
      <c r="AE23" s="0" t="n">
        <v>5.24577</v>
      </c>
      <c r="AF23" s="0" t="n">
        <v>47.087</v>
      </c>
      <c r="AG23" s="0" t="n">
        <v>0.740409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1.78</v>
      </c>
      <c r="AM23" s="0" t="n">
        <v>18716</v>
      </c>
      <c r="AN23" s="0" t="n">
        <v>5839</v>
      </c>
      <c r="AO23" s="0" t="n">
        <v>0.875037</v>
      </c>
      <c r="AP23" s="0" t="n">
        <v>2.6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115348</v>
      </c>
      <c r="E1" s="0" t="n">
        <v>0.023061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11612</v>
      </c>
      <c r="T1" s="0" t="n">
        <v>0</v>
      </c>
      <c r="U1" s="0" t="n">
        <v>0</v>
      </c>
      <c r="V1" s="0" t="n">
        <v>0.00959959</v>
      </c>
      <c r="W1" s="0" t="n">
        <v>0.00163031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315877</v>
      </c>
      <c r="AF1" s="0" t="n">
        <v>2.03662</v>
      </c>
      <c r="AG1" s="0" t="n">
        <v>0.826026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81</v>
      </c>
      <c r="AM1" s="0" t="n">
        <v>18717</v>
      </c>
      <c r="AN1" s="0" t="n">
        <v>531</v>
      </c>
      <c r="AO1" s="0" t="n">
        <v>0.977415</v>
      </c>
      <c r="AP1" s="0" t="n">
        <v>0.456889</v>
      </c>
      <c r="AQ1" s="0" t="n">
        <f aca="false">SUM(A1:S1)</f>
        <v>0.1507158</v>
      </c>
    </row>
    <row r="2" customFormat="false" ht="12.75" hidden="false" customHeight="false" outlineLevel="0" collapsed="false">
      <c r="A2" s="0" t="n">
        <v>0.00267649</v>
      </c>
      <c r="B2" s="0" t="n">
        <v>0.00465599</v>
      </c>
      <c r="C2" s="0" t="n">
        <v>0.00770968</v>
      </c>
      <c r="D2" s="0" t="n">
        <v>0.00872815</v>
      </c>
      <c r="E2" s="0" t="n">
        <v>0.00520859</v>
      </c>
      <c r="F2" s="0" t="n">
        <v>0.00267087</v>
      </c>
      <c r="G2" s="0" t="n">
        <v>0.00288863</v>
      </c>
      <c r="H2" s="0" t="n">
        <v>0.0056943</v>
      </c>
      <c r="I2" s="0" t="n">
        <v>0.00656473</v>
      </c>
      <c r="J2" s="0" t="n">
        <v>0.001812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967814</v>
      </c>
      <c r="V2" s="0" t="n">
        <v>0</v>
      </c>
      <c r="W2" s="0" t="n">
        <v>0.00173065</v>
      </c>
      <c r="X2" s="0" t="n">
        <v>0</v>
      </c>
      <c r="Y2" s="0" t="n">
        <v>0</v>
      </c>
      <c r="Z2" s="0" t="n">
        <v>0</v>
      </c>
      <c r="AA2" s="0" t="n">
        <v>0.00172174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6.07735</v>
      </c>
      <c r="AG2" s="0" t="n">
        <v>0.82945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81</v>
      </c>
      <c r="AM2" s="0" t="n">
        <v>18717</v>
      </c>
      <c r="AN2" s="0" t="n">
        <v>532</v>
      </c>
      <c r="AO2" s="0" t="n">
        <v>0.97788</v>
      </c>
      <c r="AP2" s="0" t="n">
        <v>0.447357</v>
      </c>
      <c r="AQ2" s="0" t="n">
        <f aca="false">SUM(A2:S2)</f>
        <v>0.04860976</v>
      </c>
    </row>
    <row r="3" customFormat="false" ht="12.75" hidden="false" customHeight="false" outlineLevel="0" collapsed="false">
      <c r="A3" s="0" t="n">
        <v>0.0327161</v>
      </c>
      <c r="B3" s="0" t="n">
        <v>0</v>
      </c>
      <c r="C3" s="0" t="n">
        <v>0</v>
      </c>
      <c r="D3" s="0" t="n">
        <v>0.00113048</v>
      </c>
      <c r="E3" s="0" t="n">
        <v>0.0229684</v>
      </c>
      <c r="F3" s="0" t="n">
        <v>0.0809845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158657</v>
      </c>
      <c r="S3" s="0" t="n">
        <v>0.02290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876318</v>
      </c>
      <c r="AF3" s="0" t="n">
        <v>3.66874</v>
      </c>
      <c r="AG3" s="0" t="n">
        <v>0.830135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81</v>
      </c>
      <c r="AM3" s="0" t="n">
        <v>18717</v>
      </c>
      <c r="AN3" s="0" t="n">
        <v>534</v>
      </c>
      <c r="AO3" s="0" t="n">
        <v>0.978688</v>
      </c>
      <c r="AP3" s="0" t="n">
        <v>0.430848</v>
      </c>
      <c r="AQ3" s="0" t="n">
        <f aca="false">SUM(A3:S3)</f>
        <v>0.3193634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167058</v>
      </c>
      <c r="E4" s="0" t="n">
        <v>0.00274827</v>
      </c>
      <c r="F4" s="0" t="n">
        <v>0.00391448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0220345</v>
      </c>
      <c r="O4" s="0" t="n">
        <v>0</v>
      </c>
      <c r="P4" s="0" t="n">
        <v>0.621989</v>
      </c>
      <c r="Q4" s="0" t="n">
        <v>0.996864</v>
      </c>
      <c r="R4" s="0" t="n">
        <v>3.15068</v>
      </c>
      <c r="S4" s="0" t="n">
        <v>0</v>
      </c>
      <c r="T4" s="0" t="n">
        <v>0</v>
      </c>
      <c r="U4" s="0" t="n">
        <v>4.6679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2.52497</v>
      </c>
      <c r="AD4" s="0" t="n">
        <v>0</v>
      </c>
      <c r="AE4" s="0" t="n">
        <v>0</v>
      </c>
      <c r="AF4" s="0" t="n">
        <v>6.02069</v>
      </c>
      <c r="AG4" s="0" t="n">
        <v>0.831505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81</v>
      </c>
      <c r="AM4" s="0" t="n">
        <v>18717</v>
      </c>
      <c r="AN4" s="0" t="n">
        <v>535</v>
      </c>
      <c r="AO4" s="0" t="n">
        <v>0.97911</v>
      </c>
      <c r="AP4" s="0" t="n">
        <v>0.422218</v>
      </c>
      <c r="AQ4" s="0" t="n">
        <f aca="false">SUM(A4:S4)</f>
        <v>4.795105</v>
      </c>
    </row>
    <row r="5" customFormat="false" ht="12.75" hidden="false" customHeight="false" outlineLevel="0" collapsed="false">
      <c r="A5" s="0" t="n">
        <v>0</v>
      </c>
      <c r="B5" s="0" t="n">
        <v>0.0275974</v>
      </c>
      <c r="C5" s="0" t="n">
        <v>0</v>
      </c>
      <c r="D5" s="0" t="n">
        <v>0.0171213</v>
      </c>
      <c r="E5" s="0" t="n">
        <v>0.00990686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0633034</v>
      </c>
      <c r="T5" s="0" t="n">
        <v>0.0652159</v>
      </c>
      <c r="U5" s="0" t="n">
        <v>0.029135</v>
      </c>
      <c r="V5" s="0" t="n">
        <v>0</v>
      </c>
      <c r="W5" s="0" t="n">
        <v>0</v>
      </c>
      <c r="X5" s="0" t="n">
        <v>0.0022292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6.35838</v>
      </c>
      <c r="AG5" s="0" t="n">
        <v>0.83356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1</v>
      </c>
      <c r="AM5" s="0" t="n">
        <v>18717</v>
      </c>
      <c r="AN5" s="0" t="n">
        <v>537</v>
      </c>
      <c r="AO5" s="0" t="n">
        <v>0.98153</v>
      </c>
      <c r="AP5" s="0" t="n">
        <v>0.372856</v>
      </c>
      <c r="AQ5" s="0" t="n">
        <f aca="false">SUM(A5:S5)</f>
        <v>0.060955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3119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20008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256281</v>
      </c>
      <c r="P6" s="0" t="n">
        <v>0.359845</v>
      </c>
      <c r="Q6" s="0" t="n">
        <v>0</v>
      </c>
      <c r="R6" s="0" t="n">
        <v>0</v>
      </c>
      <c r="S6" s="0" t="n">
        <v>0.20652</v>
      </c>
      <c r="T6" s="0" t="n">
        <v>0.85949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3.95104</v>
      </c>
      <c r="AG6" s="0" t="n">
        <v>0.83013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81</v>
      </c>
      <c r="AM6" s="0" t="n">
        <v>18717</v>
      </c>
      <c r="AN6" s="0" t="n">
        <v>538</v>
      </c>
      <c r="AO6" s="0" t="n">
        <v>0.97631</v>
      </c>
      <c r="AP6" s="0" t="n">
        <v>0.47951</v>
      </c>
      <c r="AQ6" s="0" t="n">
        <f aca="false">SUM(A6:S6)</f>
        <v>0.7933920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44608</v>
      </c>
      <c r="AD7" s="0" t="n">
        <v>2.74328</v>
      </c>
      <c r="AE7" s="0" t="n">
        <v>7.85114</v>
      </c>
      <c r="AF7" s="0" t="n">
        <v>48.7658</v>
      </c>
      <c r="AG7" s="0" t="n">
        <v>0.763697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81</v>
      </c>
      <c r="AM7" s="0" t="n">
        <v>18717</v>
      </c>
      <c r="AN7" s="0" t="n">
        <v>546</v>
      </c>
      <c r="AO7" s="0" t="n">
        <v>0.900361</v>
      </c>
      <c r="AP7" s="0" t="n">
        <v>2.0992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98862</v>
      </c>
      <c r="AC8" s="0" t="n">
        <v>1.57752</v>
      </c>
      <c r="AD8" s="0" t="n">
        <v>7.98674</v>
      </c>
      <c r="AE8" s="0" t="n">
        <v>7.61711</v>
      </c>
      <c r="AF8" s="0" t="n">
        <v>7.73561</v>
      </c>
      <c r="AG8" s="0" t="n">
        <v>0.817122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81</v>
      </c>
      <c r="AM8" s="0" t="n">
        <v>18717</v>
      </c>
      <c r="AN8" s="0" t="n">
        <v>554</v>
      </c>
      <c r="AO8" s="0" t="n">
        <v>0.96452</v>
      </c>
      <c r="AP8" s="0" t="n">
        <v>0.722488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927835</v>
      </c>
      <c r="G9" s="0" t="n">
        <v>0.00189866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91742</v>
      </c>
      <c r="AC9" s="0" t="n">
        <v>0.529143</v>
      </c>
      <c r="AD9" s="0" t="n">
        <v>0.372349</v>
      </c>
      <c r="AE9" s="0" t="n">
        <v>0.225898</v>
      </c>
      <c r="AF9" s="0" t="n">
        <v>13.9252</v>
      </c>
      <c r="AG9" s="0" t="n">
        <v>0.80479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81</v>
      </c>
      <c r="AM9" s="0" t="n">
        <v>18717</v>
      </c>
      <c r="AN9" s="0" t="n">
        <v>602</v>
      </c>
      <c r="AO9" s="0" t="n">
        <v>0.949968</v>
      </c>
      <c r="AP9" s="0" t="n">
        <v>1.02655</v>
      </c>
      <c r="AQ9" s="0" t="n">
        <f aca="false">SUM(A9:S9)</f>
        <v>0.01117701</v>
      </c>
    </row>
    <row r="10" customFormat="false" ht="12.75" hidden="false" customHeight="false" outlineLevel="0" collapsed="false">
      <c r="A10" s="0" t="n">
        <v>0.00132006</v>
      </c>
      <c r="B10" s="0" t="n">
        <v>0</v>
      </c>
      <c r="C10" s="0" t="n">
        <v>0</v>
      </c>
      <c r="D10" s="0" t="n">
        <v>0</v>
      </c>
      <c r="E10" s="0" t="n">
        <v>0.0316365</v>
      </c>
      <c r="F10" s="0" t="n">
        <v>0.0181792</v>
      </c>
      <c r="G10" s="0" t="n">
        <v>0.00479676</v>
      </c>
      <c r="H10" s="0" t="n">
        <v>0</v>
      </c>
      <c r="I10" s="0" t="n">
        <v>0.0102035</v>
      </c>
      <c r="J10" s="0" t="n">
        <v>0.0025417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.0052074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0.4673</v>
      </c>
      <c r="AG10" s="0" t="n">
        <v>0.82808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78</v>
      </c>
      <c r="AM10" s="0" t="n">
        <v>18717</v>
      </c>
      <c r="AN10" s="0" t="n">
        <v>610</v>
      </c>
      <c r="AO10" s="0" t="n">
        <v>0.978649</v>
      </c>
      <c r="AP10" s="0" t="n">
        <v>0.431634</v>
      </c>
      <c r="AQ10" s="0" t="n">
        <f aca="false">SUM(A10:S10)</f>
        <v>0.06867777</v>
      </c>
    </row>
    <row r="11" customFormat="false" ht="12.75" hidden="false" customHeight="false" outlineLevel="0" collapsed="false">
      <c r="A11" s="0" t="n">
        <v>0.00113994</v>
      </c>
      <c r="B11" s="0" t="n">
        <v>0.00407625</v>
      </c>
      <c r="C11" s="0" t="n">
        <v>0.00624578</v>
      </c>
      <c r="D11" s="0" t="n">
        <v>0</v>
      </c>
      <c r="E11" s="0" t="n">
        <v>0.0127185</v>
      </c>
      <c r="F11" s="0" t="n">
        <v>0.0128596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0237523</v>
      </c>
      <c r="T11" s="0" t="n">
        <v>0.00517715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2.53863</v>
      </c>
      <c r="AF11" s="0" t="n">
        <v>3.03011</v>
      </c>
      <c r="AG11" s="0" t="n">
        <v>0.822601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8</v>
      </c>
      <c r="AM11" s="0" t="n">
        <v>18717</v>
      </c>
      <c r="AN11" s="0" t="n">
        <v>611</v>
      </c>
      <c r="AO11" s="0" t="n">
        <v>0.968626</v>
      </c>
      <c r="AP11" s="0" t="n">
        <v>0.637541</v>
      </c>
      <c r="AQ11" s="0" t="n">
        <f aca="false">SUM(A11:S11)</f>
        <v>0.0607923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25836</v>
      </c>
      <c r="E12" s="0" t="n">
        <v>0.0160296</v>
      </c>
      <c r="F12" s="0" t="n">
        <v>0.00762304</v>
      </c>
      <c r="G12" s="0" t="n">
        <v>0.00148147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81112</v>
      </c>
      <c r="AD12" s="0" t="n">
        <v>0.130347</v>
      </c>
      <c r="AE12" s="0" t="n">
        <v>0.124441</v>
      </c>
      <c r="AF12" s="0" t="n">
        <v>13.2614</v>
      </c>
      <c r="AG12" s="0" t="n">
        <v>0.792464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81</v>
      </c>
      <c r="AM12" s="0" t="n">
        <v>18717</v>
      </c>
      <c r="AN12" s="0" t="n">
        <v>612</v>
      </c>
      <c r="AO12" s="0" t="n">
        <v>0.933139</v>
      </c>
      <c r="AP12" s="0" t="n">
        <v>1.38402</v>
      </c>
      <c r="AQ12" s="0" t="n">
        <f aca="false">SUM(A12:S12)</f>
        <v>0.02939247</v>
      </c>
    </row>
    <row r="13" customFormat="false" ht="12.75" hidden="false" customHeight="false" outlineLevel="0" collapsed="false">
      <c r="A13" s="0" t="n">
        <v>0</v>
      </c>
      <c r="B13" s="0" t="n">
        <v>0.00121669</v>
      </c>
      <c r="C13" s="0" t="n">
        <v>0.00326078</v>
      </c>
      <c r="D13" s="0" t="n">
        <v>0.0115827</v>
      </c>
      <c r="E13" s="0" t="n">
        <v>0.016542</v>
      </c>
      <c r="F13" s="0" t="n">
        <v>0.00403208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26075</v>
      </c>
      <c r="AD13" s="0" t="n">
        <v>1.61751</v>
      </c>
      <c r="AE13" s="0" t="n">
        <v>0.813809</v>
      </c>
      <c r="AF13" s="0" t="n">
        <v>4.63813</v>
      </c>
      <c r="AG13" s="0" t="n">
        <v>0.797943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81</v>
      </c>
      <c r="AM13" s="0" t="n">
        <v>18717</v>
      </c>
      <c r="AN13" s="0" t="n">
        <v>621</v>
      </c>
      <c r="AO13" s="0" t="n">
        <v>0.940736</v>
      </c>
      <c r="AP13" s="0" t="n">
        <v>1.22186</v>
      </c>
      <c r="AQ13" s="0" t="n">
        <f aca="false">SUM(A13:S13)</f>
        <v>0.03663425</v>
      </c>
    </row>
    <row r="14" customFormat="false" ht="12.75" hidden="false" customHeight="false" outlineLevel="0" collapsed="false">
      <c r="A14" s="0" t="n">
        <v>0</v>
      </c>
      <c r="B14" s="0" t="n">
        <v>0.00110046</v>
      </c>
      <c r="C14" s="0" t="n">
        <v>0.00280691</v>
      </c>
      <c r="D14" s="0" t="n">
        <v>0.00958766</v>
      </c>
      <c r="E14" s="0" t="n">
        <v>0.0131157</v>
      </c>
      <c r="F14" s="0" t="n">
        <v>0.00289873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455533</v>
      </c>
      <c r="AD14" s="0" t="n">
        <v>0.829388</v>
      </c>
      <c r="AE14" s="0" t="n">
        <v>0.331112</v>
      </c>
      <c r="AF14" s="0" t="n">
        <v>5.49649</v>
      </c>
      <c r="AG14" s="0" t="n">
        <v>0.826711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81</v>
      </c>
      <c r="AM14" s="0" t="n">
        <v>18717</v>
      </c>
      <c r="AN14" s="0" t="n">
        <v>622</v>
      </c>
      <c r="AO14" s="0" t="n">
        <v>0.972282</v>
      </c>
      <c r="AP14" s="0" t="n">
        <v>0.562189</v>
      </c>
      <c r="AQ14" s="0" t="n">
        <f aca="false">SUM(A14:S14)</f>
        <v>0.0295094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217952</v>
      </c>
      <c r="F15" s="0" t="n">
        <v>0.0041497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12.7624</v>
      </c>
      <c r="AG15" s="0" t="n">
        <v>0.843149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78</v>
      </c>
      <c r="AM15" s="0" t="n">
        <v>18717</v>
      </c>
      <c r="AN15" s="0" t="n">
        <v>623</v>
      </c>
      <c r="AO15" s="0" t="n">
        <v>0.991615</v>
      </c>
      <c r="AP15" s="0" t="n">
        <v>0.168411</v>
      </c>
      <c r="AQ15" s="0" t="n">
        <f aca="false">SUM(A15:S15)</f>
        <v>0.02594495</v>
      </c>
    </row>
    <row r="16" customFormat="false" ht="12.75" hidden="false" customHeight="false" outlineLevel="0" collapsed="false">
      <c r="A16" s="0" t="n">
        <v>0</v>
      </c>
      <c r="B16" s="0" t="n">
        <v>0.00974659</v>
      </c>
      <c r="C16" s="0" t="n">
        <v>0</v>
      </c>
      <c r="D16" s="0" t="n">
        <v>1.76377</v>
      </c>
      <c r="E16" s="0" t="n">
        <v>0</v>
      </c>
      <c r="F16" s="0" t="n">
        <v>0.976771</v>
      </c>
      <c r="G16" s="0" t="n">
        <v>1.61969</v>
      </c>
      <c r="H16" s="0" t="n">
        <v>0.0840632</v>
      </c>
      <c r="I16" s="0" t="n">
        <v>0</v>
      </c>
      <c r="J16" s="0" t="n">
        <v>3.06827</v>
      </c>
      <c r="K16" s="0" t="n">
        <v>0</v>
      </c>
      <c r="L16" s="0" t="n">
        <v>0</v>
      </c>
      <c r="M16" s="0" t="n">
        <v>0</v>
      </c>
      <c r="N16" s="0" t="n">
        <v>0.310048</v>
      </c>
      <c r="O16" s="0" t="n">
        <v>0.0071204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01603</v>
      </c>
      <c r="X16" s="0" t="n">
        <v>0.00407946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7.19114</v>
      </c>
      <c r="AF16" s="0" t="n">
        <v>0</v>
      </c>
      <c r="AG16" s="0" t="n">
        <v>0.818491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8</v>
      </c>
      <c r="AM16" s="0" t="n">
        <v>18717</v>
      </c>
      <c r="AN16" s="0" t="n">
        <v>632</v>
      </c>
      <c r="AO16" s="0" t="n">
        <v>0.966137</v>
      </c>
      <c r="AP16" s="0" t="n">
        <v>0.688987</v>
      </c>
      <c r="AQ16" s="0" t="n">
        <f aca="false">SUM(A16:S16)</f>
        <v>7.83947921</v>
      </c>
    </row>
    <row r="17" customFormat="false" ht="12.75" hidden="false" customHeight="false" outlineLevel="0" collapsed="false">
      <c r="A17" s="0" t="n">
        <v>0.00634393</v>
      </c>
      <c r="B17" s="0" t="n">
        <v>0.0106337</v>
      </c>
      <c r="C17" s="0" t="n">
        <v>0.0103348</v>
      </c>
      <c r="D17" s="0" t="n">
        <v>0.00303866</v>
      </c>
      <c r="E17" s="0" t="n">
        <v>0</v>
      </c>
      <c r="F17" s="0" t="n">
        <v>0</v>
      </c>
      <c r="G17" s="0" t="n">
        <v>0.00674605</v>
      </c>
      <c r="H17" s="0" t="n">
        <v>0.0385126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.00500161</v>
      </c>
      <c r="S17" s="0" t="n">
        <v>0.295704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3.22317</v>
      </c>
      <c r="AG17" s="0" t="n">
        <v>0.821916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8</v>
      </c>
      <c r="AM17" s="0" t="n">
        <v>18717</v>
      </c>
      <c r="AN17" s="0" t="n">
        <v>633</v>
      </c>
      <c r="AO17" s="0" t="n">
        <v>0.966643</v>
      </c>
      <c r="AP17" s="0" t="n">
        <v>0.678517</v>
      </c>
      <c r="AQ17" s="0" t="n">
        <f aca="false">SUM(A17:S17)</f>
        <v>0.3763153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84532</v>
      </c>
      <c r="D18" s="0" t="n">
        <v>0.00925609</v>
      </c>
      <c r="E18" s="0" t="n">
        <v>0.0207546</v>
      </c>
      <c r="F18" s="0" t="n">
        <v>0.00823531</v>
      </c>
      <c r="G18" s="0" t="n">
        <v>0.00187282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06594</v>
      </c>
      <c r="AE18" s="0" t="n">
        <v>0.00761241</v>
      </c>
      <c r="AF18" s="0" t="n">
        <v>9.91121</v>
      </c>
      <c r="AG18" s="0" t="n">
        <v>0.800683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8</v>
      </c>
      <c r="AM18" s="0" t="n">
        <v>18717</v>
      </c>
      <c r="AN18" s="0" t="n">
        <v>641</v>
      </c>
      <c r="AO18" s="0" t="n">
        <v>0.943966</v>
      </c>
      <c r="AP18" s="0" t="n">
        <v>1.15331</v>
      </c>
      <c r="AQ18" s="0" t="n">
        <f aca="false">SUM(A18:S18)</f>
        <v>0.0419641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207871</v>
      </c>
      <c r="E19" s="0" t="n">
        <v>0.00413852</v>
      </c>
      <c r="F19" s="0" t="n">
        <v>0.0117314</v>
      </c>
      <c r="G19" s="0" t="n">
        <v>0.00184463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00638847</v>
      </c>
      <c r="S19" s="0" t="n">
        <v>0.090316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13.9423</v>
      </c>
      <c r="AG19" s="0" t="n">
        <v>0.837669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8</v>
      </c>
      <c r="AM19" s="0" t="n">
        <v>18717</v>
      </c>
      <c r="AN19" s="0" t="n">
        <v>642</v>
      </c>
      <c r="AO19" s="0" t="n">
        <v>0.986369</v>
      </c>
      <c r="AP19" s="0" t="n">
        <v>0.274495</v>
      </c>
      <c r="AQ19" s="0" t="n">
        <f aca="false">SUM(A19:S19)</f>
        <v>0.1352069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136354</v>
      </c>
      <c r="D20" s="0" t="n">
        <v>0.0127229</v>
      </c>
      <c r="E20" s="0" t="n">
        <v>0</v>
      </c>
      <c r="F20" s="0" t="n">
        <v>0</v>
      </c>
      <c r="G20" s="0" t="n">
        <v>0.0236723</v>
      </c>
      <c r="H20" s="0" t="n">
        <v>0.0144926</v>
      </c>
      <c r="I20" s="0" t="n">
        <v>0</v>
      </c>
      <c r="J20" s="0" t="n">
        <v>0.00822201</v>
      </c>
      <c r="K20" s="0" t="n">
        <v>0.0011084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440957</v>
      </c>
      <c r="AF20" s="0" t="n">
        <v>7.21275</v>
      </c>
      <c r="AG20" s="0" t="n">
        <v>0.819861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8</v>
      </c>
      <c r="AM20" s="0" t="n">
        <v>18717</v>
      </c>
      <c r="AN20" s="0" t="n">
        <v>650</v>
      </c>
      <c r="AO20" s="0" t="n">
        <v>0.966576</v>
      </c>
      <c r="AP20" s="0" t="n">
        <v>0.679918</v>
      </c>
      <c r="AQ20" s="0" t="n">
        <f aca="false">SUM(A20:S20)</f>
        <v>0.0738537</v>
      </c>
    </row>
    <row r="21" customFormat="false" ht="12.75" hidden="false" customHeight="false" outlineLevel="0" collapsed="false">
      <c r="A21" s="0" t="n">
        <v>0.00299506</v>
      </c>
      <c r="B21" s="0" t="n">
        <v>0.00674037</v>
      </c>
      <c r="C21" s="0" t="n">
        <v>0</v>
      </c>
      <c r="D21" s="0" t="n">
        <v>0.00573003</v>
      </c>
      <c r="E21" s="0" t="n">
        <v>0</v>
      </c>
      <c r="F21" s="0" t="n">
        <v>0.0116903</v>
      </c>
      <c r="G21" s="0" t="n">
        <v>0</v>
      </c>
      <c r="H21" s="0" t="n">
        <v>0</v>
      </c>
      <c r="I21" s="0" t="n">
        <v>0</v>
      </c>
      <c r="J21" s="0" t="n">
        <v>0.0027142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.664237</v>
      </c>
      <c r="T21" s="0" t="n">
        <v>0</v>
      </c>
      <c r="U21" s="0" t="n">
        <v>15.54</v>
      </c>
      <c r="V21" s="0" t="n">
        <v>0</v>
      </c>
      <c r="W21" s="0" t="n">
        <v>8.01144</v>
      </c>
      <c r="X21" s="0" t="n">
        <v>0</v>
      </c>
      <c r="Y21" s="0" t="n">
        <v>0.164705</v>
      </c>
      <c r="Z21" s="0" t="n">
        <v>0.0018634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6.35912</v>
      </c>
      <c r="AF21" s="0" t="n">
        <v>0</v>
      </c>
      <c r="AG21" s="0" t="n">
        <v>0.82465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8</v>
      </c>
      <c r="AM21" s="0" t="n">
        <v>18717</v>
      </c>
      <c r="AN21" s="0" t="n">
        <v>651</v>
      </c>
      <c r="AO21" s="0" t="n">
        <v>0.971045</v>
      </c>
      <c r="AP21" s="0" t="n">
        <v>0.587645</v>
      </c>
      <c r="AQ21" s="0" t="n">
        <f aca="false">SUM(A21:S21)</f>
        <v>0.69410699</v>
      </c>
    </row>
    <row r="22" customFormat="false" ht="12.75" hidden="false" customHeight="false" outlineLevel="0" collapsed="false">
      <c r="A22" s="0" t="n">
        <v>0.0102894</v>
      </c>
      <c r="B22" s="0" t="n">
        <v>0.00978361</v>
      </c>
      <c r="C22" s="0" t="n">
        <v>0</v>
      </c>
      <c r="D22" s="0" t="n">
        <v>0.00187397</v>
      </c>
      <c r="E22" s="0" t="n">
        <v>0</v>
      </c>
      <c r="F22" s="0" t="n">
        <v>0.0206348</v>
      </c>
      <c r="G22" s="0" t="n">
        <v>0</v>
      </c>
      <c r="H22" s="0" t="n">
        <v>0.021278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0280637</v>
      </c>
      <c r="U22" s="0" t="n">
        <v>0</v>
      </c>
      <c r="V22" s="0" t="n">
        <v>0</v>
      </c>
      <c r="W22" s="0" t="n">
        <v>0.0443943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.55805</v>
      </c>
      <c r="AG22" s="0" t="n">
        <v>0.830135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78</v>
      </c>
      <c r="AM22" s="0" t="n">
        <v>18717</v>
      </c>
      <c r="AN22" s="0" t="n">
        <v>652</v>
      </c>
      <c r="AO22" s="0" t="n">
        <v>0.977497</v>
      </c>
      <c r="AP22" s="0" t="n">
        <v>0.45519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515486</v>
      </c>
      <c r="D23" s="0" t="n">
        <v>0.0252555</v>
      </c>
      <c r="E23" s="0" t="n">
        <v>0.0256541</v>
      </c>
      <c r="F23" s="0" t="n">
        <v>0</v>
      </c>
      <c r="G23" s="0" t="n">
        <v>0.00313817</v>
      </c>
      <c r="H23" s="0" t="n">
        <v>0</v>
      </c>
      <c r="I23" s="0" t="n">
        <v>0</v>
      </c>
      <c r="J23" s="0" t="n">
        <v>0.018789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00723603</v>
      </c>
      <c r="R23" s="0" t="n">
        <v>0.0130477</v>
      </c>
      <c r="S23" s="0" t="n">
        <v>0</v>
      </c>
      <c r="T23" s="0" t="n">
        <v>0</v>
      </c>
      <c r="U23" s="0" t="n">
        <v>0.0093744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97215</v>
      </c>
      <c r="AD23" s="0" t="n">
        <v>1.23415</v>
      </c>
      <c r="AE23" s="0" t="n">
        <v>0</v>
      </c>
      <c r="AF23" s="0" t="n">
        <v>9.64264</v>
      </c>
      <c r="AG23" s="0" t="n">
        <v>0.81986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1.78</v>
      </c>
      <c r="AM23" s="0" t="n">
        <v>18717</v>
      </c>
      <c r="AN23" s="0" t="n">
        <v>654</v>
      </c>
      <c r="AO23" s="0" t="n">
        <v>0.963056</v>
      </c>
      <c r="AP23" s="0" t="n">
        <v>0.752866</v>
      </c>
    </row>
    <row r="24" customFormat="false" ht="12.75" hidden="false" customHeight="false" outlineLevel="0" collapsed="false">
      <c r="A24" s="0" t="n">
        <v>0.0040694</v>
      </c>
      <c r="B24" s="0" t="n">
        <v>0.00553873</v>
      </c>
      <c r="C24" s="0" t="n">
        <v>0.00896832</v>
      </c>
      <c r="D24" s="0" t="n">
        <v>0.011357</v>
      </c>
      <c r="E24" s="0" t="n">
        <v>0.00902005</v>
      </c>
      <c r="F24" s="0" t="n">
        <v>0.00607648</v>
      </c>
      <c r="G24" s="0" t="n">
        <v>0.00704699</v>
      </c>
      <c r="H24" s="0" t="n">
        <v>0.0102219</v>
      </c>
      <c r="I24" s="0" t="n">
        <v>0.0018880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015209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1.06303</v>
      </c>
      <c r="AF24" s="0" t="n">
        <v>4.76395</v>
      </c>
      <c r="AG24" s="0" t="n">
        <v>0.841094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1.78</v>
      </c>
      <c r="AM24" s="0" t="n">
        <v>18717</v>
      </c>
      <c r="AN24" s="0" t="n">
        <v>655</v>
      </c>
      <c r="AO24" s="0" t="n">
        <v>0.987998</v>
      </c>
      <c r="AP24" s="0" t="n">
        <v>0.241498</v>
      </c>
    </row>
    <row r="25" customFormat="false" ht="12.75" hidden="false" customHeight="false" outlineLevel="0" collapsed="false">
      <c r="A25" s="0" t="n">
        <v>0.0413488</v>
      </c>
      <c r="B25" s="0" t="n">
        <v>0</v>
      </c>
      <c r="C25" s="0" t="n">
        <v>0.0269156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454679</v>
      </c>
      <c r="I25" s="0" t="n">
        <v>0.0026505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00754096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10.4131</v>
      </c>
      <c r="AF25" s="0" t="n">
        <v>0</v>
      </c>
      <c r="AG25" s="0" t="n">
        <v>0.828765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1.78</v>
      </c>
      <c r="AM25" s="0" t="n">
        <v>18717</v>
      </c>
      <c r="AN25" s="0" t="n">
        <v>657</v>
      </c>
      <c r="AO25" s="0" t="n">
        <v>0.973516</v>
      </c>
      <c r="AP25" s="0" t="n">
        <v>0.53682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443278</v>
      </c>
      <c r="G26" s="0" t="n">
        <v>0.229779</v>
      </c>
      <c r="H26" s="0" t="n">
        <v>0</v>
      </c>
      <c r="I26" s="0" t="n">
        <v>0</v>
      </c>
      <c r="J26" s="0" t="n">
        <v>0.00454077</v>
      </c>
      <c r="K26" s="0" t="n">
        <v>0.0793295</v>
      </c>
      <c r="L26" s="0" t="n">
        <v>0</v>
      </c>
      <c r="M26" s="0" t="n">
        <v>0.00404046</v>
      </c>
      <c r="N26" s="0" t="n">
        <v>0</v>
      </c>
      <c r="O26" s="0" t="n">
        <v>0.0128042</v>
      </c>
      <c r="P26" s="0" t="n">
        <v>0</v>
      </c>
      <c r="Q26" s="0" t="n">
        <v>0</v>
      </c>
      <c r="R26" s="0" t="n">
        <v>0</v>
      </c>
      <c r="S26" s="0" t="n">
        <v>0.0224653</v>
      </c>
      <c r="T26" s="0" t="n">
        <v>0</v>
      </c>
      <c r="U26" s="0" t="n">
        <v>0</v>
      </c>
      <c r="V26" s="0" t="n">
        <v>0.00106375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321311</v>
      </c>
      <c r="AD26" s="0" t="n">
        <v>1.94849</v>
      </c>
      <c r="AE26" s="0" t="n">
        <v>2.16174</v>
      </c>
      <c r="AF26" s="0" t="n">
        <v>33.6665</v>
      </c>
      <c r="AG26" s="0" t="n">
        <v>0.825341</v>
      </c>
      <c r="AH26" s="0" t="n">
        <v>8.76</v>
      </c>
      <c r="AI26" s="0" t="n">
        <v>-0.0292</v>
      </c>
      <c r="AJ26" s="0" t="n">
        <v>0.663444</v>
      </c>
      <c r="AK26" s="0" t="n">
        <v>-10</v>
      </c>
      <c r="AL26" s="0" t="n">
        <v>21.78</v>
      </c>
      <c r="AM26" s="0" t="n">
        <v>18717</v>
      </c>
      <c r="AN26" s="0" t="n">
        <v>658</v>
      </c>
      <c r="AO26" s="0" t="n">
        <v>0.969493</v>
      </c>
      <c r="AP26" s="0" t="n">
        <v>0.61964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64383</v>
      </c>
      <c r="AH27" s="0" t="n">
        <v>8.76</v>
      </c>
      <c r="AI27" s="0" t="n">
        <v>-0.0292</v>
      </c>
      <c r="AJ27" s="0" t="n">
        <v>0.660223</v>
      </c>
      <c r="AK27" s="0" t="n">
        <v>-10</v>
      </c>
      <c r="AL27" s="0" t="n">
        <v>21.74</v>
      </c>
      <c r="AM27" s="0" t="n">
        <v>18717</v>
      </c>
      <c r="AN27" s="0" t="n">
        <v>706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20355</v>
      </c>
      <c r="B1" s="0" t="n">
        <v>0.00272982</v>
      </c>
      <c r="C1" s="0" t="n">
        <v>0.00602308</v>
      </c>
      <c r="D1" s="0" t="n">
        <v>0.00954856</v>
      </c>
      <c r="E1" s="0" t="n">
        <v>0.007342</v>
      </c>
      <c r="F1" s="0" t="n">
        <v>0.00263048</v>
      </c>
      <c r="G1" s="0" t="n">
        <v>0.00176</v>
      </c>
      <c r="H1" s="0" t="n">
        <v>0.00449313</v>
      </c>
      <c r="I1" s="0" t="n">
        <v>0.00795292</v>
      </c>
      <c r="J1" s="0" t="n">
        <v>0.0047796</v>
      </c>
      <c r="K1" s="0" t="n">
        <v>0</v>
      </c>
      <c r="L1" s="0" t="n">
        <v>0.0061052</v>
      </c>
      <c r="M1" s="0" t="n">
        <v>0.0196337</v>
      </c>
      <c r="N1" s="0" t="n">
        <v>0.028262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68569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7.54208</v>
      </c>
      <c r="AG1" s="0" t="n">
        <v>0.820546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71</v>
      </c>
      <c r="AM1" s="0" t="n">
        <v>18717</v>
      </c>
      <c r="AN1" s="0" t="n">
        <v>804</v>
      </c>
      <c r="AO1" s="0" t="n">
        <v>0.969745</v>
      </c>
      <c r="AP1" s="0" t="n">
        <v>0.614436</v>
      </c>
      <c r="AQ1" s="0" t="n">
        <f aca="false">SUM(A1:S1)</f>
        <v>0.1024642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380596</v>
      </c>
      <c r="D2" s="0" t="n">
        <v>0.0514252</v>
      </c>
      <c r="E2" s="0" t="n">
        <v>0.0375606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0200679</v>
      </c>
      <c r="U2" s="0" t="n">
        <v>0</v>
      </c>
      <c r="V2" s="0" t="n">
        <v>0</v>
      </c>
      <c r="W2" s="0" t="n">
        <v>0.00138295</v>
      </c>
      <c r="X2" s="0" t="n">
        <v>0.025062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107485</v>
      </c>
      <c r="AF2" s="0" t="n">
        <v>6.4352</v>
      </c>
      <c r="AG2" s="0" t="n">
        <v>0.82671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1</v>
      </c>
      <c r="AM2" s="0" t="n">
        <v>18717</v>
      </c>
      <c r="AN2" s="0" t="n">
        <v>805</v>
      </c>
      <c r="AO2" s="0" t="n">
        <v>0.97465</v>
      </c>
      <c r="AP2" s="0" t="n">
        <v>0.513527</v>
      </c>
      <c r="AQ2" s="0" t="n">
        <f aca="false">SUM(A2:S2)</f>
        <v>0.1270454</v>
      </c>
    </row>
    <row r="3" customFormat="false" ht="12.75" hidden="false" customHeight="false" outlineLevel="0" collapsed="false">
      <c r="A3" s="0" t="n">
        <v>0.0161696</v>
      </c>
      <c r="B3" s="0" t="n">
        <v>0</v>
      </c>
      <c r="C3" s="0" t="n">
        <v>0.00201167</v>
      </c>
      <c r="D3" s="0" t="n">
        <v>0.00580306</v>
      </c>
      <c r="E3" s="0" t="n">
        <v>0</v>
      </c>
      <c r="F3" s="0" t="n">
        <v>0</v>
      </c>
      <c r="G3" s="0" t="n">
        <v>0.0894153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2.70175</v>
      </c>
      <c r="AE3" s="0" t="n">
        <v>1.01881</v>
      </c>
      <c r="AF3" s="0" t="n">
        <v>10.4129</v>
      </c>
      <c r="AG3" s="0" t="n">
        <v>0.81917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1.71</v>
      </c>
      <c r="AM3" s="0" t="n">
        <v>18717</v>
      </c>
      <c r="AN3" s="0" t="n">
        <v>807</v>
      </c>
      <c r="AO3" s="0" t="n">
        <v>0.963421</v>
      </c>
      <c r="AP3" s="0" t="n">
        <v>0.745295</v>
      </c>
      <c r="AQ3" s="0" t="n">
        <f aca="false">SUM(A3:S3)</f>
        <v>0.11339963</v>
      </c>
    </row>
    <row r="4" customFormat="false" ht="12.75" hidden="false" customHeight="false" outlineLevel="0" collapsed="false">
      <c r="A4" s="0" t="n">
        <v>0.00462297</v>
      </c>
      <c r="B4" s="0" t="n">
        <v>0.00746934</v>
      </c>
      <c r="C4" s="0" t="n">
        <v>0.0116379</v>
      </c>
      <c r="D4" s="0" t="n">
        <v>0.0132259</v>
      </c>
      <c r="E4" s="0" t="n">
        <v>0.00828794</v>
      </c>
      <c r="F4" s="0" t="n">
        <v>0.00284792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4689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265621</v>
      </c>
      <c r="U4" s="0" t="n">
        <v>0</v>
      </c>
      <c r="V4" s="0" t="n">
        <v>0</v>
      </c>
      <c r="W4" s="0" t="n">
        <v>0.00562828</v>
      </c>
      <c r="X4" s="0" t="n">
        <v>0</v>
      </c>
      <c r="Y4" s="0" t="n">
        <v>0.00247656</v>
      </c>
      <c r="Z4" s="0" t="n">
        <v>0.1676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3.65168</v>
      </c>
      <c r="AG4" s="0" t="n">
        <v>0.83766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1.71</v>
      </c>
      <c r="AM4" s="0" t="n">
        <v>18717</v>
      </c>
      <c r="AN4" s="0" t="n">
        <v>808</v>
      </c>
      <c r="AO4" s="0" t="n">
        <v>0.98517</v>
      </c>
      <c r="AP4" s="0" t="n">
        <v>0.298811</v>
      </c>
      <c r="AQ4" s="0" t="n">
        <f aca="false">SUM(A4:S4)</f>
        <v>0.049560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13511</v>
      </c>
      <c r="E5" s="0" t="n">
        <v>0.0155947</v>
      </c>
      <c r="F5" s="0" t="n">
        <v>0.00744041</v>
      </c>
      <c r="G5" s="0" t="n">
        <v>0.00346541</v>
      </c>
      <c r="H5" s="0" t="n">
        <v>0.00622512</v>
      </c>
      <c r="I5" s="0" t="n">
        <v>0.0053029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2.0521</v>
      </c>
      <c r="AG5" s="0" t="n">
        <v>0.830135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71</v>
      </c>
      <c r="AM5" s="0" t="n">
        <v>18717</v>
      </c>
      <c r="AN5" s="0" t="n">
        <v>810</v>
      </c>
      <c r="AO5" s="0" t="n">
        <v>0.977497</v>
      </c>
      <c r="AP5" s="0" t="n">
        <v>0.455194</v>
      </c>
      <c r="AQ5" s="0" t="n">
        <f aca="false">SUM(A5:S5)</f>
        <v>0.0421637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39971</v>
      </c>
      <c r="D6" s="0" t="n">
        <v>0.010336</v>
      </c>
      <c r="E6" s="0" t="n">
        <v>0.014454</v>
      </c>
      <c r="F6" s="0" t="n">
        <v>0.0019072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8.30892</v>
      </c>
      <c r="AG6" s="0" t="n">
        <v>0.819176</v>
      </c>
      <c r="AH6" s="0" t="n">
        <v>8.76</v>
      </c>
      <c r="AI6" s="0" t="n">
        <v>-0.0304</v>
      </c>
      <c r="AJ6" s="0" t="n">
        <v>0.662638</v>
      </c>
      <c r="AK6" s="0" t="n">
        <v>-10</v>
      </c>
      <c r="AL6" s="0" t="n">
        <v>21.71</v>
      </c>
      <c r="AM6" s="0" t="n">
        <v>18717</v>
      </c>
      <c r="AN6" s="0" t="n">
        <v>811</v>
      </c>
      <c r="AO6" s="0" t="n">
        <v>0.963421</v>
      </c>
      <c r="AP6" s="0" t="n">
        <v>0.745295</v>
      </c>
      <c r="AQ6" s="0" t="n">
        <f aca="false">SUM(A6:S6)</f>
        <v>0.0290969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3116</v>
      </c>
      <c r="AD7" s="0" t="n">
        <v>0.101736</v>
      </c>
      <c r="AE7" s="0" t="n">
        <v>1.07813</v>
      </c>
      <c r="AF7" s="0" t="n">
        <v>49.6355</v>
      </c>
      <c r="AG7" s="0" t="n">
        <v>0.72671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1.71</v>
      </c>
      <c r="AM7" s="0" t="n">
        <v>18717</v>
      </c>
      <c r="AN7" s="0" t="n">
        <v>812</v>
      </c>
      <c r="AO7" s="0" t="n">
        <v>0.853636</v>
      </c>
      <c r="AP7" s="0" t="n">
        <v>3.165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17268</v>
      </c>
      <c r="G8" s="0" t="n">
        <v>0.00318829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0125</v>
      </c>
      <c r="AD8" s="0" t="n">
        <v>0.255587</v>
      </c>
      <c r="AE8" s="0" t="n">
        <v>0.495488</v>
      </c>
      <c r="AF8" s="0" t="n">
        <v>18.7358</v>
      </c>
      <c r="AG8" s="0" t="n">
        <v>0.794519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71</v>
      </c>
      <c r="AM8" s="0" t="n">
        <v>18717</v>
      </c>
      <c r="AN8" s="0" t="n">
        <v>821</v>
      </c>
      <c r="AO8" s="0" t="n">
        <v>0.936698</v>
      </c>
      <c r="AP8" s="0" t="n">
        <v>1.30789</v>
      </c>
      <c r="AQ8" s="0" t="n">
        <f aca="false">SUM(A8:S8)</f>
        <v>0.0149150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658459</v>
      </c>
      <c r="AE9" s="0" t="n">
        <v>1.62209</v>
      </c>
      <c r="AF9" s="0" t="n">
        <v>42.6996</v>
      </c>
      <c r="AG9" s="0" t="n">
        <v>0.771231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71</v>
      </c>
      <c r="AM9" s="0" t="n">
        <v>18717</v>
      </c>
      <c r="AN9" s="0" t="n">
        <v>822</v>
      </c>
      <c r="AO9" s="0" t="n">
        <v>0.907034</v>
      </c>
      <c r="AP9" s="0" t="n">
        <v>1.95152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74571</v>
      </c>
      <c r="D10" s="0" t="n">
        <v>0.00769235</v>
      </c>
      <c r="E10" s="0" t="n">
        <v>0.0124365</v>
      </c>
      <c r="F10" s="0" t="n">
        <v>0.0065229</v>
      </c>
      <c r="G10" s="0" t="n">
        <v>0.00489229</v>
      </c>
      <c r="H10" s="0" t="n">
        <v>0.0123341</v>
      </c>
      <c r="I10" s="0" t="n">
        <v>0.00915949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00373812</v>
      </c>
      <c r="R10" s="0" t="n">
        <v>0.0055233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447957</v>
      </c>
      <c r="AE10" s="0" t="n">
        <v>0.359359</v>
      </c>
      <c r="AF10" s="0" t="n">
        <v>6.67471</v>
      </c>
      <c r="AG10" s="0" t="n">
        <v>0.821916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71</v>
      </c>
      <c r="AM10" s="0" t="n">
        <v>18717</v>
      </c>
      <c r="AN10" s="0" t="n">
        <v>824</v>
      </c>
      <c r="AO10" s="0" t="n">
        <v>0.966643</v>
      </c>
      <c r="AP10" s="0" t="n">
        <v>0.678517</v>
      </c>
      <c r="AQ10" s="0" t="n">
        <f aca="false">SUM(A10:S10)</f>
        <v>0.064044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09041</v>
      </c>
      <c r="E11" s="0" t="n">
        <v>0.0149537</v>
      </c>
      <c r="F11" s="0" t="n">
        <v>0.011131</v>
      </c>
      <c r="G11" s="0" t="n">
        <v>0.00464774</v>
      </c>
      <c r="H11" s="0" t="n">
        <v>0.00428627</v>
      </c>
      <c r="I11" s="0" t="n">
        <v>0.00125295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08777</v>
      </c>
      <c r="AD11" s="0" t="n">
        <v>0.251814</v>
      </c>
      <c r="AE11" s="0" t="n">
        <v>0.220146</v>
      </c>
      <c r="AF11" s="0" t="n">
        <v>14.1929</v>
      </c>
      <c r="AG11" s="0" t="n">
        <v>0.784245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71</v>
      </c>
      <c r="AM11" s="0" t="n">
        <v>18717</v>
      </c>
      <c r="AN11" s="0" t="n">
        <v>825</v>
      </c>
      <c r="AO11" s="0" t="n">
        <v>0.922339</v>
      </c>
      <c r="AP11" s="0" t="n">
        <v>1.61686</v>
      </c>
      <c r="AQ11" s="0" t="n">
        <f aca="false">SUM(A11:S11)</f>
        <v>0.0393620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31326</v>
      </c>
      <c r="AD12" s="0" t="n">
        <v>0.326618</v>
      </c>
      <c r="AE12" s="0" t="n">
        <v>1.76037</v>
      </c>
      <c r="AF12" s="0" t="n">
        <v>25.3626</v>
      </c>
      <c r="AG12" s="0" t="n">
        <v>0.815067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1.71</v>
      </c>
      <c r="AM12" s="0" t="n">
        <v>18717</v>
      </c>
      <c r="AN12" s="0" t="n">
        <v>826</v>
      </c>
      <c r="AO12" s="0" t="n">
        <v>0.957424</v>
      </c>
      <c r="AP12" s="0" t="n">
        <v>0.870169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60845</v>
      </c>
      <c r="AC13" s="0" t="n">
        <v>2.06596</v>
      </c>
      <c r="AD13" s="0" t="n">
        <v>22.4972</v>
      </c>
      <c r="AE13" s="0" t="n">
        <v>32.5559</v>
      </c>
      <c r="AF13" s="0" t="n">
        <v>98.3649</v>
      </c>
      <c r="AG13" s="0" t="n">
        <v>0.6849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71</v>
      </c>
      <c r="AM13" s="0" t="n">
        <v>18717</v>
      </c>
      <c r="AN13" s="0" t="n">
        <v>835</v>
      </c>
      <c r="AO13" s="0" t="n">
        <v>0.806516</v>
      </c>
      <c r="AP13" s="0" t="n">
        <v>4.30063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11559</v>
      </c>
      <c r="F14" s="0" t="n">
        <v>0.0342936</v>
      </c>
      <c r="G14" s="0" t="n">
        <v>0.0133804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.0435694</v>
      </c>
      <c r="S14" s="0" t="n">
        <v>0</v>
      </c>
      <c r="T14" s="0" t="n">
        <v>0</v>
      </c>
      <c r="U14" s="0" t="n">
        <v>0.00230248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5.34957</v>
      </c>
      <c r="AF14" s="0" t="n">
        <v>1.77651</v>
      </c>
      <c r="AG14" s="0" t="n">
        <v>0.804793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1</v>
      </c>
      <c r="AM14" s="0" t="n">
        <v>18717</v>
      </c>
      <c r="AN14" s="0" t="n">
        <v>843</v>
      </c>
      <c r="AO14" s="0" t="n">
        <v>0.947656</v>
      </c>
      <c r="AP14" s="0" t="n">
        <v>1.07527</v>
      </c>
      <c r="AQ14" s="0" t="n">
        <f aca="false">SUM(A14:S14)</f>
        <v>0.09235899</v>
      </c>
    </row>
    <row r="15" customFormat="false" ht="12.75" hidden="false" customHeight="false" outlineLevel="0" collapsed="false">
      <c r="A15" s="0" t="n">
        <v>0</v>
      </c>
      <c r="B15" s="0" t="n">
        <v>0.00113171</v>
      </c>
      <c r="C15" s="0" t="n">
        <v>0.0587946</v>
      </c>
      <c r="D15" s="0" t="n">
        <v>1.07259</v>
      </c>
      <c r="E15" s="0" t="n">
        <v>0</v>
      </c>
      <c r="F15" s="0" t="n">
        <v>1.21693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27531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218197</v>
      </c>
      <c r="Q15" s="0" t="n">
        <v>0.0050327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.0010429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32214</v>
      </c>
      <c r="AE15" s="0" t="n">
        <v>0</v>
      </c>
      <c r="AF15" s="0" t="n">
        <v>7.48044</v>
      </c>
      <c r="AG15" s="0" t="n">
        <v>0.828765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71</v>
      </c>
      <c r="AM15" s="0" t="n">
        <v>18717</v>
      </c>
      <c r="AN15" s="0" t="n">
        <v>851</v>
      </c>
      <c r="AO15" s="0" t="n">
        <v>0.977073</v>
      </c>
      <c r="AP15" s="0" t="n">
        <v>0.463879</v>
      </c>
      <c r="AQ15" s="0" t="n">
        <f aca="false">SUM(A15:S15)</f>
        <v>2.3841927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60855</v>
      </c>
      <c r="G16" s="0" t="n">
        <v>0.00280035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83522</v>
      </c>
      <c r="AD16" s="0" t="n">
        <v>3.86816</v>
      </c>
      <c r="AE16" s="0" t="n">
        <v>4.575</v>
      </c>
      <c r="AF16" s="0" t="n">
        <v>6.69775</v>
      </c>
      <c r="AG16" s="0" t="n">
        <v>0.818491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1.71</v>
      </c>
      <c r="AM16" s="0" t="n">
        <v>18717</v>
      </c>
      <c r="AN16" s="0" t="n">
        <v>859</v>
      </c>
      <c r="AO16" s="0" t="n">
        <v>0.964961</v>
      </c>
      <c r="AP16" s="0" t="n">
        <v>0.713363</v>
      </c>
      <c r="AQ16" s="0" t="n">
        <f aca="false">SUM(A16:S16)</f>
        <v>0.01240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82155</v>
      </c>
      <c r="F17" s="0" t="n">
        <v>0.0205888</v>
      </c>
      <c r="G17" s="0" t="n">
        <v>0.00400825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34577</v>
      </c>
      <c r="AD17" s="0" t="n">
        <v>1.07241</v>
      </c>
      <c r="AE17" s="0" t="n">
        <v>1.86311</v>
      </c>
      <c r="AF17" s="0" t="n">
        <v>11.6453</v>
      </c>
      <c r="AG17" s="0" t="n">
        <v>0.813697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1</v>
      </c>
      <c r="AM17" s="0" t="n">
        <v>18717</v>
      </c>
      <c r="AN17" s="0" t="n">
        <v>900</v>
      </c>
      <c r="AO17" s="0" t="n">
        <v>0.956977</v>
      </c>
      <c r="AP17" s="0" t="n">
        <v>0.879524</v>
      </c>
      <c r="AQ17" s="0" t="n">
        <f aca="false">SUM(A17:S17)</f>
        <v>0.0274186</v>
      </c>
    </row>
    <row r="18" customFormat="false" ht="12.75" hidden="false" customHeight="false" outlineLevel="0" collapsed="false">
      <c r="A18" s="0" t="n">
        <v>0.00174197</v>
      </c>
      <c r="B18" s="0" t="n">
        <v>0.00497691</v>
      </c>
      <c r="C18" s="0" t="n">
        <v>0.00713845</v>
      </c>
      <c r="D18" s="0" t="n">
        <v>0.0127448</v>
      </c>
      <c r="E18" s="0" t="n">
        <v>0.0140638</v>
      </c>
      <c r="F18" s="0" t="n">
        <v>0.00477366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06445</v>
      </c>
      <c r="AD18" s="0" t="n">
        <v>0.343851</v>
      </c>
      <c r="AE18" s="0" t="n">
        <v>0.0673794</v>
      </c>
      <c r="AF18" s="0" t="n">
        <v>8.13649</v>
      </c>
      <c r="AG18" s="0" t="n">
        <v>0.824656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1.71</v>
      </c>
      <c r="AM18" s="0" t="n">
        <v>18717</v>
      </c>
      <c r="AN18" s="0" t="n">
        <v>902</v>
      </c>
      <c r="AO18" s="0" t="n">
        <v>0.968688</v>
      </c>
      <c r="AP18" s="0" t="n">
        <v>0.636248</v>
      </c>
      <c r="AQ18" s="0" t="n">
        <f aca="false">SUM(A18:S18)</f>
        <v>0.04543959</v>
      </c>
    </row>
    <row r="19" customFormat="false" ht="12.75" hidden="false" customHeight="false" outlineLevel="0" collapsed="false">
      <c r="A19" s="0" t="n">
        <v>0.00156214</v>
      </c>
      <c r="B19" s="0" t="n">
        <v>0</v>
      </c>
      <c r="C19" s="0" t="n">
        <v>0</v>
      </c>
      <c r="D19" s="0" t="n">
        <v>0</v>
      </c>
      <c r="E19" s="0" t="n">
        <v>0.0433037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336603</v>
      </c>
      <c r="S19" s="0" t="n">
        <v>0</v>
      </c>
      <c r="T19" s="0" t="n">
        <v>0.28850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04108</v>
      </c>
      <c r="AH19" s="0" t="n">
        <v>8.75</v>
      </c>
      <c r="AI19" s="0" t="n">
        <v>-0.0304</v>
      </c>
      <c r="AJ19" s="0" t="n">
        <v>0.661028</v>
      </c>
      <c r="AK19" s="0" t="n">
        <v>-10</v>
      </c>
      <c r="AL19" s="0" t="n">
        <v>21.71</v>
      </c>
      <c r="AM19" s="0" t="n">
        <v>18717</v>
      </c>
      <c r="AN19" s="0" t="n">
        <v>910</v>
      </c>
      <c r="AO19" s="0" t="n">
        <v>0.948003</v>
      </c>
      <c r="AP19" s="0" t="n">
        <v>1.06795</v>
      </c>
      <c r="AQ19" s="0" t="n">
        <f aca="false">SUM(A19:S19)</f>
        <v>0.3814688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60817</v>
      </c>
      <c r="F20" s="0" t="n">
        <v>0.037070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.0876</v>
      </c>
      <c r="AG20" s="0" t="n">
        <v>0.819176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67</v>
      </c>
      <c r="AM20" s="0" t="n">
        <v>18717</v>
      </c>
      <c r="AN20" s="0" t="n">
        <v>918</v>
      </c>
      <c r="AO20" s="0" t="n">
        <v>0.965768</v>
      </c>
      <c r="AP20" s="0" t="n">
        <v>0.696633</v>
      </c>
      <c r="AQ20" s="0" t="n">
        <f aca="false">SUM(A20:S20)</f>
        <v>0.039678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89397</v>
      </c>
      <c r="E21" s="0" t="n">
        <v>0.010648</v>
      </c>
      <c r="F21" s="0" t="n">
        <v>0.00940763</v>
      </c>
      <c r="G21" s="0" t="n">
        <v>0.00354269</v>
      </c>
      <c r="H21" s="0" t="n">
        <v>0.00164287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67653</v>
      </c>
      <c r="AD21" s="0" t="n">
        <v>0.00960228</v>
      </c>
      <c r="AE21" s="0" t="n">
        <v>0.0601689</v>
      </c>
      <c r="AF21" s="0" t="n">
        <v>15.0014</v>
      </c>
      <c r="AG21" s="0" t="n">
        <v>0.818491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1</v>
      </c>
      <c r="AM21" s="0" t="n">
        <v>18717</v>
      </c>
      <c r="AN21" s="0" t="n">
        <v>919</v>
      </c>
      <c r="AO21" s="0" t="n">
        <v>0.962615</v>
      </c>
      <c r="AP21" s="0" t="n">
        <v>0.7620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23124</v>
      </c>
      <c r="G22" s="0" t="n">
        <v>0.00343464</v>
      </c>
      <c r="H22" s="0" t="n">
        <v>0.0021436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9028</v>
      </c>
      <c r="AD22" s="0" t="n">
        <v>0.507064</v>
      </c>
      <c r="AE22" s="0" t="n">
        <v>2.12536</v>
      </c>
      <c r="AF22" s="0" t="n">
        <v>39.9198</v>
      </c>
      <c r="AG22" s="0" t="n">
        <v>0.741094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1.71</v>
      </c>
      <c r="AM22" s="0" t="n">
        <v>18717</v>
      </c>
      <c r="AN22" s="0" t="n">
        <v>921</v>
      </c>
      <c r="AO22" s="0" t="n">
        <v>0.870532</v>
      </c>
      <c r="AP22" s="0" t="n">
        <v>2.7730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186623</v>
      </c>
      <c r="D23" s="0" t="n">
        <v>0.0101296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4.43895</v>
      </c>
      <c r="S23" s="0" t="n">
        <v>0</v>
      </c>
      <c r="T23" s="0" t="n">
        <v>0.047145</v>
      </c>
      <c r="U23" s="0" t="n">
        <v>0</v>
      </c>
      <c r="V23" s="0" t="n">
        <v>0.00123328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8798</v>
      </c>
      <c r="AE23" s="0" t="n">
        <v>0</v>
      </c>
      <c r="AF23" s="0" t="n">
        <v>5.28877</v>
      </c>
      <c r="AG23" s="0" t="n">
        <v>0.821916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1.71</v>
      </c>
      <c r="AM23" s="0" t="n">
        <v>18717</v>
      </c>
      <c r="AN23" s="0" t="n">
        <v>929</v>
      </c>
      <c r="AO23" s="0" t="n">
        <v>0.968998</v>
      </c>
      <c r="AP23" s="0" t="n">
        <v>0.629855</v>
      </c>
    </row>
    <row r="24" customFormat="false" ht="12.75" hidden="false" customHeight="false" outlineLevel="0" collapsed="false">
      <c r="A24" s="0" t="n">
        <v>0.011079</v>
      </c>
      <c r="B24" s="0" t="n">
        <v>0.0133754</v>
      </c>
      <c r="C24" s="0" t="n">
        <v>0.00386287</v>
      </c>
      <c r="D24" s="0" t="n">
        <v>0.00104162</v>
      </c>
      <c r="E24" s="0" t="n">
        <v>0</v>
      </c>
      <c r="F24" s="0" t="n">
        <v>0.0149703</v>
      </c>
      <c r="G24" s="0" t="n">
        <v>0.0468096</v>
      </c>
      <c r="H24" s="0" t="n">
        <v>0</v>
      </c>
      <c r="I24" s="0" t="n">
        <v>0</v>
      </c>
      <c r="J24" s="0" t="n">
        <v>0.0810563</v>
      </c>
      <c r="K24" s="0" t="n">
        <v>0</v>
      </c>
      <c r="L24" s="0" t="n">
        <v>0</v>
      </c>
      <c r="M24" s="0" t="n">
        <v>0</v>
      </c>
      <c r="N24" s="0" t="n">
        <v>0.0176911</v>
      </c>
      <c r="O24" s="0" t="n">
        <v>0.0020765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17244</v>
      </c>
      <c r="U24" s="0" t="n">
        <v>0</v>
      </c>
      <c r="V24" s="0" t="n">
        <v>0</v>
      </c>
      <c r="W24" s="0" t="n">
        <v>0.0146199</v>
      </c>
      <c r="X24" s="0" t="n">
        <v>0</v>
      </c>
      <c r="Y24" s="0" t="n">
        <v>0.00156222</v>
      </c>
      <c r="Z24" s="0" t="n">
        <v>0.00105273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2.14742</v>
      </c>
      <c r="AG24" s="0" t="n">
        <v>0.840409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1.67</v>
      </c>
      <c r="AM24" s="0" t="n">
        <v>18717</v>
      </c>
      <c r="AN24" s="0" t="n">
        <v>930</v>
      </c>
      <c r="AO24" s="0" t="n">
        <v>0.988393</v>
      </c>
      <c r="AP24" s="0" t="n">
        <v>0.233505</v>
      </c>
    </row>
    <row r="25" customFormat="false" ht="12.75" hidden="false" customHeight="false" outlineLevel="0" collapsed="false">
      <c r="A25" s="0" t="n">
        <v>0.00702835</v>
      </c>
      <c r="B25" s="0" t="n">
        <v>0.0170653</v>
      </c>
      <c r="C25" s="0" t="n">
        <v>0</v>
      </c>
      <c r="D25" s="0" t="n">
        <v>0</v>
      </c>
      <c r="E25" s="0" t="n">
        <v>0</v>
      </c>
      <c r="F25" s="0" t="n">
        <v>0.0139871</v>
      </c>
      <c r="G25" s="0" t="n">
        <v>0</v>
      </c>
      <c r="H25" s="0" t="n">
        <v>0.036783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0779674</v>
      </c>
      <c r="S25" s="0" t="n">
        <v>0.120795</v>
      </c>
      <c r="T25" s="0" t="n">
        <v>0</v>
      </c>
      <c r="U25" s="0" t="n">
        <v>0</v>
      </c>
      <c r="V25" s="0" t="n">
        <v>0.00149577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3.40956</v>
      </c>
      <c r="AG25" s="0" t="n">
        <v>0.847258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1.71</v>
      </c>
      <c r="AM25" s="0" t="n">
        <v>18717</v>
      </c>
      <c r="AN25" s="0" t="n">
        <v>931</v>
      </c>
      <c r="AO25" s="0" t="n">
        <v>0.996448</v>
      </c>
      <c r="AP25" s="0" t="n">
        <v>0.071166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342465</v>
      </c>
      <c r="AH26" s="0" t="n">
        <v>8.76</v>
      </c>
      <c r="AI26" s="0" t="n">
        <v>-0.0304</v>
      </c>
      <c r="AJ26" s="0" t="n">
        <v>0.658613</v>
      </c>
      <c r="AK26" s="0" t="n">
        <v>-10</v>
      </c>
      <c r="AL26" s="0" t="n">
        <v>21.67</v>
      </c>
      <c r="AM26" s="0" t="n">
        <v>18717</v>
      </c>
      <c r="AN26" s="0" t="n">
        <v>940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342465</v>
      </c>
      <c r="AH27" s="0" t="n">
        <v>8.76</v>
      </c>
      <c r="AI27" s="0" t="n">
        <v>-0.0292</v>
      </c>
      <c r="AJ27" s="0" t="n">
        <v>0.663444</v>
      </c>
      <c r="AK27" s="0" t="n">
        <v>-10</v>
      </c>
      <c r="AL27" s="0" t="n">
        <v>21.67</v>
      </c>
      <c r="AM27" s="0" t="n">
        <v>18717</v>
      </c>
      <c r="AN27" s="0" t="n">
        <v>941</v>
      </c>
      <c r="AO27" s="0" t="n">
        <v>0</v>
      </c>
      <c r="AP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342465</v>
      </c>
      <c r="AH28" s="0" t="n">
        <v>8.76</v>
      </c>
      <c r="AI28" s="0" t="n">
        <v>-0.0292</v>
      </c>
      <c r="AJ28" s="0" t="n">
        <v>0.665859</v>
      </c>
      <c r="AK28" s="0" t="n">
        <v>-10</v>
      </c>
      <c r="AL28" s="0" t="n">
        <v>21.67</v>
      </c>
      <c r="AM28" s="0" t="n">
        <v>18717</v>
      </c>
      <c r="AN28" s="0" t="n">
        <v>943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25262</v>
      </c>
      <c r="AE1" s="0" t="n">
        <v>4.12533</v>
      </c>
      <c r="AF1" s="0" t="n">
        <v>89.0945</v>
      </c>
      <c r="AG1" s="0" t="n">
        <v>0.722601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74</v>
      </c>
      <c r="AM1" s="0" t="n">
        <v>18717</v>
      </c>
      <c r="AN1" s="0" t="n">
        <v>0</v>
      </c>
      <c r="AO1" s="0" t="n">
        <v>0.853991</v>
      </c>
      <c r="AP1" s="0" t="n">
        <v>3.15669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05397</v>
      </c>
      <c r="G2" s="0" t="n">
        <v>0.00308207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17765</v>
      </c>
      <c r="AD2" s="0" t="n">
        <v>0.0460041</v>
      </c>
      <c r="AE2" s="0" t="n">
        <v>0.352768</v>
      </c>
      <c r="AF2" s="0" t="n">
        <v>18.9185</v>
      </c>
      <c r="AG2" s="0" t="n">
        <v>0.82260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8717</v>
      </c>
      <c r="AN2" s="0" t="n">
        <v>2</v>
      </c>
      <c r="AO2" s="0" t="n">
        <v>0.969805</v>
      </c>
      <c r="AP2" s="0" t="n">
        <v>0.613195</v>
      </c>
      <c r="AQ2" s="0" t="n">
        <f aca="false">SUM(A2:S2)</f>
        <v>0.013621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18264</v>
      </c>
      <c r="AB3" s="0" t="n">
        <v>0.43874</v>
      </c>
      <c r="AC3" s="0" t="n">
        <v>17.0426</v>
      </c>
      <c r="AD3" s="0" t="n">
        <v>50.6686</v>
      </c>
      <c r="AE3" s="0" t="n">
        <v>29.5904</v>
      </c>
      <c r="AF3" s="0" t="n">
        <v>83.8455</v>
      </c>
      <c r="AG3" s="0" t="n">
        <v>0.645204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1.74</v>
      </c>
      <c r="AM3" s="0" t="n">
        <v>18717</v>
      </c>
      <c r="AN3" s="0" t="n">
        <v>10</v>
      </c>
      <c r="AO3" s="0" t="n">
        <v>0.762521</v>
      </c>
      <c r="AP3" s="0" t="n">
        <v>5.4225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3582</v>
      </c>
      <c r="AD4" s="0" t="n">
        <v>0.309801</v>
      </c>
      <c r="AE4" s="0" t="n">
        <v>1.94324</v>
      </c>
      <c r="AF4" s="0" t="n">
        <v>48.079</v>
      </c>
      <c r="AG4" s="0" t="n">
        <v>0.752738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78</v>
      </c>
      <c r="AM4" s="0" t="n">
        <v>18717</v>
      </c>
      <c r="AN4" s="0" t="n">
        <v>11</v>
      </c>
      <c r="AO4" s="0" t="n">
        <v>0.887441</v>
      </c>
      <c r="AP4" s="0" t="n">
        <v>2.38827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936823</v>
      </c>
      <c r="G5" s="0" t="n">
        <v>0.00267597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04151</v>
      </c>
      <c r="AD5" s="0" t="n">
        <v>0.783962</v>
      </c>
      <c r="AE5" s="0" t="n">
        <v>1.1172</v>
      </c>
      <c r="AF5" s="0" t="n">
        <v>21.2077</v>
      </c>
      <c r="AG5" s="0" t="n">
        <v>0.77808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78</v>
      </c>
      <c r="AM5" s="0" t="n">
        <v>18717</v>
      </c>
      <c r="AN5" s="0" t="n">
        <v>19</v>
      </c>
      <c r="AO5" s="0" t="n">
        <v>0.919558</v>
      </c>
      <c r="AP5" s="0" t="n">
        <v>1.67724</v>
      </c>
      <c r="AQ5" s="0" t="n">
        <f aca="false">SUM(A5:S5)</f>
        <v>0.012044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85354</v>
      </c>
      <c r="AB6" s="0" t="n">
        <v>0.415778</v>
      </c>
      <c r="AC6" s="0" t="n">
        <v>9.50365</v>
      </c>
      <c r="AD6" s="0" t="n">
        <v>23.9103</v>
      </c>
      <c r="AE6" s="0" t="n">
        <v>22.5415</v>
      </c>
      <c r="AF6" s="0" t="n">
        <v>246.505</v>
      </c>
      <c r="AG6" s="0" t="n">
        <v>0.44452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78</v>
      </c>
      <c r="AM6" s="0" t="n">
        <v>18717</v>
      </c>
      <c r="AN6" s="0" t="n">
        <v>27</v>
      </c>
      <c r="AO6" s="0" t="n">
        <v>0.524706</v>
      </c>
      <c r="AP6" s="0" t="n">
        <v>12.8984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949935</v>
      </c>
      <c r="AD7" s="0" t="n">
        <v>2.72865</v>
      </c>
      <c r="AE7" s="0" t="n">
        <v>12.3138</v>
      </c>
      <c r="AF7" s="0" t="n">
        <v>161.47</v>
      </c>
      <c r="AG7" s="0" t="n">
        <v>0.654793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8</v>
      </c>
      <c r="AM7" s="0" t="n">
        <v>18717</v>
      </c>
      <c r="AN7" s="0" t="n">
        <v>28</v>
      </c>
      <c r="AO7" s="0" t="n">
        <v>0.771968</v>
      </c>
      <c r="AP7" s="0" t="n">
        <v>5.1762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34389</v>
      </c>
      <c r="F8" s="0" t="n">
        <v>0.0202324</v>
      </c>
      <c r="G8" s="0" t="n">
        <v>0.0130192</v>
      </c>
      <c r="H8" s="0" t="n">
        <v>0.00402482</v>
      </c>
      <c r="I8" s="0" t="n">
        <v>0.00102123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323953</v>
      </c>
      <c r="AC8" s="0" t="n">
        <v>0.712547</v>
      </c>
      <c r="AD8" s="0" t="n">
        <v>1.89472</v>
      </c>
      <c r="AE8" s="0" t="n">
        <v>2.4989</v>
      </c>
      <c r="AF8" s="0" t="n">
        <v>25.7108</v>
      </c>
      <c r="AG8" s="0" t="n">
        <v>0.736985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78</v>
      </c>
      <c r="AM8" s="0" t="n">
        <v>18717</v>
      </c>
      <c r="AN8" s="0" t="n">
        <v>30</v>
      </c>
      <c r="AO8" s="0" t="n">
        <v>0.867811</v>
      </c>
      <c r="AP8" s="0" t="n">
        <v>2.83562</v>
      </c>
      <c r="AQ8" s="0" t="n">
        <f aca="false">SUM(A8:S8)</f>
        <v>0.040641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93021</v>
      </c>
      <c r="AD9" s="0" t="n">
        <v>1.13475</v>
      </c>
      <c r="AE9" s="0" t="n">
        <v>4.75035</v>
      </c>
      <c r="AF9" s="0" t="n">
        <v>71.4895</v>
      </c>
      <c r="AG9" s="0" t="n">
        <v>0.706163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1.78</v>
      </c>
      <c r="AM9" s="0" t="n">
        <v>18717</v>
      </c>
      <c r="AN9" s="0" t="n">
        <v>38</v>
      </c>
      <c r="AO9" s="0" t="n">
        <v>0.834564</v>
      </c>
      <c r="AP9" s="0" t="n">
        <v>3.61692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59154</v>
      </c>
      <c r="AD10" s="0" t="n">
        <v>1.62365</v>
      </c>
      <c r="AE10" s="0" t="n">
        <v>8.29695</v>
      </c>
      <c r="AF10" s="0" t="n">
        <v>141.731</v>
      </c>
      <c r="AG10" s="0" t="n">
        <v>0.682875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78</v>
      </c>
      <c r="AM10" s="0" t="n">
        <v>18717</v>
      </c>
      <c r="AN10" s="0" t="n">
        <v>39</v>
      </c>
      <c r="AO10" s="0" t="n">
        <v>0.804096</v>
      </c>
      <c r="AP10" s="0" t="n">
        <v>4.36072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91435</v>
      </c>
      <c r="G11" s="0" t="n">
        <v>0.0119185</v>
      </c>
      <c r="H11" s="0" t="n">
        <v>0.0146813</v>
      </c>
      <c r="I11" s="0" t="n">
        <v>0.00967333</v>
      </c>
      <c r="J11" s="0" t="n">
        <v>0.00322767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59895</v>
      </c>
      <c r="AD11" s="0" t="n">
        <v>1.07453</v>
      </c>
      <c r="AE11" s="0" t="n">
        <v>3.75967</v>
      </c>
      <c r="AF11" s="0" t="n">
        <v>32.6754</v>
      </c>
      <c r="AG11" s="0" t="n">
        <v>0.824656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1.78</v>
      </c>
      <c r="AM11" s="0" t="n">
        <v>18717</v>
      </c>
      <c r="AN11" s="0" t="n">
        <v>41</v>
      </c>
      <c r="AO11" s="0" t="n">
        <v>0.969865</v>
      </c>
      <c r="AP11" s="0" t="n">
        <v>0.611961</v>
      </c>
      <c r="AQ11" s="0" t="n">
        <f aca="false">SUM(A11:S11)</f>
        <v>0.0444151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59058</v>
      </c>
      <c r="AD12" s="0" t="n">
        <v>0.270834</v>
      </c>
      <c r="AE12" s="0" t="n">
        <v>1.43973</v>
      </c>
      <c r="AF12" s="0" t="n">
        <v>42.2</v>
      </c>
      <c r="AG12" s="0" t="n">
        <v>0.798628</v>
      </c>
      <c r="AH12" s="0" t="n">
        <v>8.76</v>
      </c>
      <c r="AI12" s="0" t="n">
        <v>-0.0304</v>
      </c>
      <c r="AJ12" s="0" t="n">
        <v>0.660223</v>
      </c>
      <c r="AK12" s="0" t="n">
        <v>-10</v>
      </c>
      <c r="AL12" s="0" t="n">
        <v>21.78</v>
      </c>
      <c r="AM12" s="0" t="n">
        <v>18717</v>
      </c>
      <c r="AN12" s="0" t="n">
        <v>49</v>
      </c>
      <c r="AO12" s="0" t="n">
        <v>0.942691</v>
      </c>
      <c r="AP12" s="0" t="n">
        <v>1.18033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4694</v>
      </c>
      <c r="F13" s="0" t="n">
        <v>0.0236347</v>
      </c>
      <c r="G13" s="0" t="n">
        <v>0.0076565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5271</v>
      </c>
      <c r="AB13" s="0" t="n">
        <v>0</v>
      </c>
      <c r="AC13" s="0" t="n">
        <v>0.0325423</v>
      </c>
      <c r="AD13" s="0" t="n">
        <v>0.0562251</v>
      </c>
      <c r="AE13" s="0" t="n">
        <v>2.192</v>
      </c>
      <c r="AF13" s="0" t="n">
        <v>10.0625</v>
      </c>
      <c r="AG13" s="0" t="n">
        <v>0.821916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78</v>
      </c>
      <c r="AM13" s="0" t="n">
        <v>18717</v>
      </c>
      <c r="AN13" s="0" t="n">
        <v>50</v>
      </c>
      <c r="AO13" s="0" t="n">
        <v>0.967819</v>
      </c>
      <c r="AP13" s="0" t="n">
        <v>0.654201</v>
      </c>
      <c r="AQ13" s="0" t="n">
        <f aca="false">SUM(A13:S13)</f>
        <v>0.0347606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0077</v>
      </c>
      <c r="AC14" s="0" t="n">
        <v>1.75046</v>
      </c>
      <c r="AD14" s="0" t="n">
        <v>20.1925</v>
      </c>
      <c r="AE14" s="0" t="n">
        <v>31.4602</v>
      </c>
      <c r="AF14" s="0" t="n">
        <v>66.3125</v>
      </c>
      <c r="AG14" s="0" t="n">
        <v>0.74383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78</v>
      </c>
      <c r="AM14" s="0" t="n">
        <v>18717</v>
      </c>
      <c r="AN14" s="0" t="n">
        <v>52</v>
      </c>
      <c r="AO14" s="0" t="n">
        <v>0.874812</v>
      </c>
      <c r="AP14" s="0" t="n">
        <v>2.67492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76347</v>
      </c>
      <c r="G15" s="0" t="n">
        <v>0.00640118</v>
      </c>
      <c r="H15" s="0" t="n">
        <v>0.0036846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79534</v>
      </c>
      <c r="AD15" s="0" t="n">
        <v>0.845947</v>
      </c>
      <c r="AE15" s="0" t="n">
        <v>2.54798</v>
      </c>
      <c r="AF15" s="0" t="n">
        <v>40.4922</v>
      </c>
      <c r="AG15" s="0" t="n">
        <v>0.746574</v>
      </c>
      <c r="AH15" s="0" t="n">
        <v>8.76</v>
      </c>
      <c r="AI15" s="0" t="n">
        <v>-0.0304</v>
      </c>
      <c r="AJ15" s="0" t="n">
        <v>0.662638</v>
      </c>
      <c r="AK15" s="0" t="n">
        <v>-10</v>
      </c>
      <c r="AL15" s="0" t="n">
        <v>21.78</v>
      </c>
      <c r="AM15" s="0" t="n">
        <v>18717</v>
      </c>
      <c r="AN15" s="0" t="n">
        <v>53</v>
      </c>
      <c r="AO15" s="0" t="n">
        <v>0.878034</v>
      </c>
      <c r="AP15" s="0" t="n">
        <v>2.60139</v>
      </c>
      <c r="AQ15" s="0" t="n">
        <f aca="false">SUM(A15:S15)</f>
        <v>0.0148493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2775</v>
      </c>
      <c r="G16" s="0" t="n">
        <v>0.00378005</v>
      </c>
      <c r="H16" s="0" t="n">
        <v>0.00718148</v>
      </c>
      <c r="I16" s="0" t="n">
        <v>0.00439394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610649</v>
      </c>
      <c r="Z16" s="0" t="n">
        <v>0.357727</v>
      </c>
      <c r="AA16" s="0" t="n">
        <v>8.92706</v>
      </c>
      <c r="AB16" s="0" t="n">
        <v>80.4164</v>
      </c>
      <c r="AC16" s="0" t="n">
        <v>185.781</v>
      </c>
      <c r="AD16" s="0" t="n">
        <v>91.4409</v>
      </c>
      <c r="AE16" s="0" t="n">
        <v>24.1885</v>
      </c>
      <c r="AF16" s="0" t="n">
        <v>31.4914</v>
      </c>
      <c r="AG16" s="0" t="n">
        <v>0.461643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78</v>
      </c>
      <c r="AM16" s="0" t="n">
        <v>18717</v>
      </c>
      <c r="AN16" s="0" t="n">
        <v>55</v>
      </c>
      <c r="AO16" s="0" t="n">
        <v>0.542272</v>
      </c>
      <c r="AP16" s="0" t="n">
        <v>12.2397</v>
      </c>
      <c r="AQ16" s="0" t="n">
        <f aca="false">SUM(A16:S16)</f>
        <v>0.0171832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89435</v>
      </c>
      <c r="AC17" s="0" t="n">
        <v>1.04567</v>
      </c>
      <c r="AD17" s="0" t="n">
        <v>10.2332</v>
      </c>
      <c r="AE17" s="0" t="n">
        <v>29.0699</v>
      </c>
      <c r="AF17" s="0" t="n">
        <v>131.383</v>
      </c>
      <c r="AG17" s="0" t="n">
        <v>0.519862</v>
      </c>
      <c r="AH17" s="0" t="n">
        <v>8.76</v>
      </c>
      <c r="AI17" s="0" t="n">
        <v>-0.0304</v>
      </c>
      <c r="AJ17" s="0" t="n">
        <v>0.662638</v>
      </c>
      <c r="AK17" s="0" t="n">
        <v>-10</v>
      </c>
      <c r="AL17" s="0" t="n">
        <v>21.78</v>
      </c>
      <c r="AM17" s="0" t="n">
        <v>18717</v>
      </c>
      <c r="AN17" s="0" t="n">
        <v>56</v>
      </c>
      <c r="AO17" s="0" t="n">
        <v>0.611402</v>
      </c>
      <c r="AP17" s="0" t="n">
        <v>9.84002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10833</v>
      </c>
      <c r="AC18" s="0" t="n">
        <v>3.29036</v>
      </c>
      <c r="AD18" s="0" t="n">
        <v>17.0807</v>
      </c>
      <c r="AE18" s="0" t="n">
        <v>16.7146</v>
      </c>
      <c r="AF18" s="0" t="n">
        <v>133.747</v>
      </c>
      <c r="AG18" s="0" t="n">
        <v>0.68904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78</v>
      </c>
      <c r="AM18" s="0" t="n">
        <v>18717</v>
      </c>
      <c r="AN18" s="0" t="n">
        <v>105</v>
      </c>
      <c r="AO18" s="0" t="n">
        <v>0.813334</v>
      </c>
      <c r="AP18" s="0" t="n">
        <v>4.13227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17055</v>
      </c>
      <c r="AD19" s="0" t="n">
        <v>2.03262</v>
      </c>
      <c r="AE19" s="0" t="n">
        <v>6.1841</v>
      </c>
      <c r="AF19" s="0" t="n">
        <v>90.6948</v>
      </c>
      <c r="AG19" s="0" t="n">
        <v>0.705478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8</v>
      </c>
      <c r="AM19" s="0" t="n">
        <v>18717</v>
      </c>
      <c r="AN19" s="0" t="n">
        <v>106</v>
      </c>
      <c r="AO19" s="0" t="n">
        <v>0.830711</v>
      </c>
      <c r="AP19" s="0" t="n">
        <v>3.70946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59415</v>
      </c>
      <c r="AC20" s="0" t="n">
        <v>2.27113</v>
      </c>
      <c r="AD20" s="0" t="n">
        <v>13.3272</v>
      </c>
      <c r="AE20" s="0" t="n">
        <v>17.9606</v>
      </c>
      <c r="AF20" s="0" t="n">
        <v>192.028</v>
      </c>
      <c r="AG20" s="0" t="n">
        <v>0.56232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78</v>
      </c>
      <c r="AM20" s="0" t="n">
        <v>18717</v>
      </c>
      <c r="AN20" s="0" t="n">
        <v>108</v>
      </c>
      <c r="AO20" s="0" t="n">
        <v>0.661345</v>
      </c>
      <c r="AP20" s="0" t="n">
        <v>8.26959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19054</v>
      </c>
      <c r="AA21" s="0" t="n">
        <v>0.571667</v>
      </c>
      <c r="AB21" s="0" t="n">
        <v>25.5867</v>
      </c>
      <c r="AC21" s="0" t="n">
        <v>166.827</v>
      </c>
      <c r="AD21" s="0" t="n">
        <v>143.466</v>
      </c>
      <c r="AE21" s="0" t="n">
        <v>51.1037</v>
      </c>
      <c r="AF21" s="0" t="n">
        <v>121.23</v>
      </c>
      <c r="AG21" s="0" t="n">
        <v>0.27534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81</v>
      </c>
      <c r="AM21" s="0" t="n">
        <v>18717</v>
      </c>
      <c r="AN21" s="0" t="n">
        <v>110</v>
      </c>
      <c r="AO21" s="0" t="n">
        <v>0.323825</v>
      </c>
      <c r="AP21" s="0" t="n">
        <v>22.551</v>
      </c>
      <c r="AQ21" s="0" t="n">
        <f aca="false">SUM(A21:S21)</f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438183</v>
      </c>
      <c r="AA22" s="0" t="n">
        <v>0.618946</v>
      </c>
      <c r="AB22" s="0" t="n">
        <v>12.5419</v>
      </c>
      <c r="AC22" s="0" t="n">
        <v>28.7114</v>
      </c>
      <c r="AD22" s="0" t="n">
        <v>15.3787</v>
      </c>
      <c r="AE22" s="0" t="n">
        <v>16.0543</v>
      </c>
      <c r="AF22" s="0" t="n">
        <v>317.339</v>
      </c>
      <c r="AG22" s="0" t="n">
        <v>0.50890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1.78</v>
      </c>
      <c r="AM22" s="0" t="n">
        <v>18717</v>
      </c>
      <c r="AN22" s="0" t="n">
        <v>111</v>
      </c>
      <c r="AO22" s="0" t="n">
        <v>0.597787</v>
      </c>
      <c r="AP22" s="0" t="n">
        <v>10.29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24411</v>
      </c>
      <c r="F23" s="0" t="n">
        <v>0.0212465</v>
      </c>
      <c r="G23" s="0" t="n">
        <v>0.0109033</v>
      </c>
      <c r="H23" s="0" t="n">
        <v>0.0023805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591034</v>
      </c>
      <c r="AF23" s="0" t="n">
        <v>23.5243</v>
      </c>
      <c r="AG23" s="0" t="n">
        <v>0.793834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1.78</v>
      </c>
      <c r="AM23" s="0" t="n">
        <v>18717</v>
      </c>
      <c r="AN23" s="0" t="n">
        <v>119</v>
      </c>
      <c r="AO23" s="0" t="n">
        <v>0.935891</v>
      </c>
      <c r="AP23" s="0" t="n">
        <v>1.32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06142</v>
      </c>
      <c r="AD1" s="0" t="n">
        <v>0.307364</v>
      </c>
      <c r="AE1" s="0" t="n">
        <v>3.57514</v>
      </c>
      <c r="AF1" s="0" t="n">
        <v>82.8489</v>
      </c>
      <c r="AG1" s="0" t="n">
        <v>0.665067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1</v>
      </c>
      <c r="AM1" s="0" t="n">
        <v>18717</v>
      </c>
      <c r="AN1" s="0" t="n">
        <v>240</v>
      </c>
      <c r="AO1" s="0" t="n">
        <v>0.785996</v>
      </c>
      <c r="AP1" s="0" t="n">
        <v>4.81608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35663</v>
      </c>
      <c r="AC2" s="0" t="n">
        <v>0.246352</v>
      </c>
      <c r="AD2" s="0" t="n">
        <v>4.05984</v>
      </c>
      <c r="AE2" s="0" t="n">
        <v>13.0542</v>
      </c>
      <c r="AF2" s="0" t="n">
        <v>70.1651</v>
      </c>
      <c r="AG2" s="0" t="n">
        <v>0.707533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85</v>
      </c>
      <c r="AM2" s="0" t="n">
        <v>18717</v>
      </c>
      <c r="AN2" s="0" t="n">
        <v>248</v>
      </c>
      <c r="AO2" s="0" t="n">
        <v>0.836183</v>
      </c>
      <c r="AP2" s="0" t="n">
        <v>3.57816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35598</v>
      </c>
      <c r="AE3" s="0" t="n">
        <v>1.36447</v>
      </c>
      <c r="AF3" s="0" t="n">
        <v>78.3962</v>
      </c>
      <c r="AG3" s="0" t="n">
        <v>0.725341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85</v>
      </c>
      <c r="AM3" s="0" t="n">
        <v>18717</v>
      </c>
      <c r="AN3" s="0" t="n">
        <v>256</v>
      </c>
      <c r="AO3" s="0" t="n">
        <v>0.856184</v>
      </c>
      <c r="AP3" s="0" t="n">
        <v>3.1054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15225</v>
      </c>
      <c r="D4" s="0" t="n">
        <v>0.00750314</v>
      </c>
      <c r="E4" s="0" t="n">
        <v>0.0187073</v>
      </c>
      <c r="F4" s="0" t="n">
        <v>0.00648146</v>
      </c>
      <c r="G4" s="0" t="n">
        <v>0.00103076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744</v>
      </c>
      <c r="AD4" s="0" t="n">
        <v>0.0234942</v>
      </c>
      <c r="AE4" s="0" t="n">
        <v>0.0760287</v>
      </c>
      <c r="AF4" s="0" t="n">
        <v>12.5146</v>
      </c>
      <c r="AG4" s="0" t="n">
        <v>0.78356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85</v>
      </c>
      <c r="AM4" s="0" t="n">
        <v>18717</v>
      </c>
      <c r="AN4" s="0" t="n">
        <v>304</v>
      </c>
      <c r="AO4" s="0" t="n">
        <v>0.926034</v>
      </c>
      <c r="AP4" s="0" t="n">
        <v>1.53689</v>
      </c>
      <c r="AQ4" s="0" t="n">
        <f aca="false">SUM(A4:S4)</f>
        <v>0.0348749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10154</v>
      </c>
      <c r="AB5" s="0" t="n">
        <v>1.67009</v>
      </c>
      <c r="AC5" s="0" t="n">
        <v>36.8407</v>
      </c>
      <c r="AD5" s="0" t="n">
        <v>88.3503</v>
      </c>
      <c r="AE5" s="0" t="n">
        <v>49.959</v>
      </c>
      <c r="AF5" s="0" t="n">
        <v>73.9825</v>
      </c>
      <c r="AG5" s="0" t="n">
        <v>0.523287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85</v>
      </c>
      <c r="AM5" s="0" t="n">
        <v>18717</v>
      </c>
      <c r="AN5" s="0" t="n">
        <v>305</v>
      </c>
      <c r="AO5" s="0" t="n">
        <v>0.616929</v>
      </c>
      <c r="AP5" s="0" t="n">
        <v>9.6600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0943</v>
      </c>
      <c r="AD6" s="0" t="n">
        <v>0.838869</v>
      </c>
      <c r="AE6" s="0" t="n">
        <v>7.16899</v>
      </c>
      <c r="AF6" s="0" t="n">
        <v>229.191</v>
      </c>
      <c r="AG6" s="0" t="n">
        <v>0.517122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85</v>
      </c>
      <c r="AM6" s="0" t="n">
        <v>18717</v>
      </c>
      <c r="AN6" s="0" t="n">
        <v>313</v>
      </c>
      <c r="AO6" s="0" t="n">
        <v>0.610405</v>
      </c>
      <c r="AP6" s="0" t="n">
        <v>9.87266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39204</v>
      </c>
      <c r="AD7" s="0" t="n">
        <v>0.201682</v>
      </c>
      <c r="AE7" s="0" t="n">
        <v>3.04537</v>
      </c>
      <c r="AF7" s="0" t="n">
        <v>78.2662</v>
      </c>
      <c r="AG7" s="0" t="n">
        <v>0.706848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85</v>
      </c>
      <c r="AM7" s="0" t="n">
        <v>18717</v>
      </c>
      <c r="AN7" s="0" t="n">
        <v>321</v>
      </c>
      <c r="AO7" s="0" t="n">
        <v>0.835373</v>
      </c>
      <c r="AP7" s="0" t="n">
        <v>3.5975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18163</v>
      </c>
      <c r="G8" s="0" t="n">
        <v>0.00300396</v>
      </c>
      <c r="H8" s="0" t="n">
        <v>0.0015354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61785</v>
      </c>
      <c r="AE8" s="0" t="n">
        <v>0.413881</v>
      </c>
      <c r="AF8" s="0" t="n">
        <v>39.9201</v>
      </c>
      <c r="AG8" s="0" t="n">
        <v>0.766437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8717</v>
      </c>
      <c r="AN8" s="0" t="n">
        <v>322</v>
      </c>
      <c r="AO8" s="0" t="n">
        <v>0.903591</v>
      </c>
      <c r="AP8" s="0" t="n">
        <v>2.02758</v>
      </c>
      <c r="AQ8" s="0" t="n">
        <f aca="false">SUM(A8:S8)</f>
        <v>0.006721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02552</v>
      </c>
      <c r="F9" s="0" t="n">
        <v>0.0440728</v>
      </c>
      <c r="G9" s="0" t="n">
        <v>0.00865854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38827</v>
      </c>
      <c r="AE9" s="0" t="n">
        <v>0</v>
      </c>
      <c r="AF9" s="0" t="n">
        <v>11.1698</v>
      </c>
      <c r="AG9" s="0" t="n">
        <v>0.796574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85</v>
      </c>
      <c r="AM9" s="0" t="n">
        <v>18717</v>
      </c>
      <c r="AN9" s="0" t="n">
        <v>331</v>
      </c>
      <c r="AO9" s="0" t="n">
        <v>0.940266</v>
      </c>
      <c r="AP9" s="0" t="n">
        <v>1.23185</v>
      </c>
      <c r="AQ9" s="0" t="n">
        <f aca="false">SUM(A9:S9)</f>
        <v>0.06298654</v>
      </c>
    </row>
    <row r="10" customFormat="false" ht="12.75" hidden="false" customHeight="false" outlineLevel="0" collapsed="false">
      <c r="A10" s="0" t="n">
        <v>0</v>
      </c>
      <c r="B10" s="0" t="n">
        <v>0.00214851</v>
      </c>
      <c r="C10" s="0" t="n">
        <v>0.00508521</v>
      </c>
      <c r="D10" s="0" t="n">
        <v>0.0143415</v>
      </c>
      <c r="E10" s="0" t="n">
        <v>0.0187902</v>
      </c>
      <c r="F10" s="0" t="n">
        <v>0.00682173</v>
      </c>
      <c r="G10" s="0" t="n">
        <v>0.00240857</v>
      </c>
      <c r="H10" s="0" t="n">
        <v>0.00136805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97577</v>
      </c>
      <c r="AD10" s="0" t="n">
        <v>0.262095</v>
      </c>
      <c r="AE10" s="0" t="n">
        <v>1.91832</v>
      </c>
      <c r="AF10" s="0" t="n">
        <v>6.51294</v>
      </c>
      <c r="AG10" s="0" t="n">
        <v>0.791779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1.85</v>
      </c>
      <c r="AM10" s="0" t="n">
        <v>18717</v>
      </c>
      <c r="AN10" s="0" t="n">
        <v>332</v>
      </c>
      <c r="AO10" s="0" t="n">
        <v>0.933468</v>
      </c>
      <c r="AP10" s="0" t="n">
        <v>1.37697</v>
      </c>
      <c r="AQ10" s="0" t="n">
        <f aca="false">SUM(A10:S10)</f>
        <v>0.050963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50671</v>
      </c>
      <c r="G11" s="0" t="n">
        <v>0.00686</v>
      </c>
      <c r="H11" s="0" t="n">
        <v>0.00361862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31118</v>
      </c>
      <c r="AD11" s="0" t="n">
        <v>0.300453</v>
      </c>
      <c r="AE11" s="0" t="n">
        <v>0.990816</v>
      </c>
      <c r="AF11" s="0" t="n">
        <v>34.8144</v>
      </c>
      <c r="AG11" s="0" t="n">
        <v>0.751368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85</v>
      </c>
      <c r="AM11" s="0" t="n">
        <v>18717</v>
      </c>
      <c r="AN11" s="0" t="n">
        <v>334</v>
      </c>
      <c r="AO11" s="0" t="n">
        <v>0.884748</v>
      </c>
      <c r="AP11" s="0" t="n">
        <v>2.44905</v>
      </c>
      <c r="AQ11" s="0" t="n">
        <f aca="false">SUM(A11:S11)</f>
        <v>0.0159853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8875</v>
      </c>
      <c r="G12" s="0" t="n">
        <v>0.0025161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33038</v>
      </c>
      <c r="AD12" s="0" t="n">
        <v>0.280907</v>
      </c>
      <c r="AE12" s="0" t="n">
        <v>1.32105</v>
      </c>
      <c r="AF12" s="0" t="n">
        <v>18.5123</v>
      </c>
      <c r="AG12" s="0" t="n">
        <v>0.8363</v>
      </c>
      <c r="AH12" s="0" t="n">
        <v>8.76</v>
      </c>
      <c r="AI12" s="0" t="n">
        <v>-0.0304</v>
      </c>
      <c r="AJ12" s="0" t="n">
        <v>0.662638</v>
      </c>
      <c r="AK12" s="0" t="n">
        <v>-10</v>
      </c>
      <c r="AL12" s="0" t="n">
        <v>21.85</v>
      </c>
      <c r="AM12" s="0" t="n">
        <v>18717</v>
      </c>
      <c r="AN12" s="0" t="n">
        <v>335</v>
      </c>
      <c r="AO12" s="0" t="n">
        <v>0.983559</v>
      </c>
      <c r="AP12" s="0" t="n">
        <v>0.331544</v>
      </c>
      <c r="AQ12" s="0" t="n">
        <f aca="false">SUM(A12:S12)</f>
        <v>0.0113911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69634</v>
      </c>
      <c r="G13" s="0" t="n">
        <v>0.00509502</v>
      </c>
      <c r="H13" s="0" t="n">
        <v>0.00410112</v>
      </c>
      <c r="I13" s="0" t="n">
        <v>0.00111383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93974</v>
      </c>
      <c r="AE13" s="0" t="n">
        <v>0.847607</v>
      </c>
      <c r="AF13" s="0" t="n">
        <v>41.6598</v>
      </c>
      <c r="AG13" s="0" t="n">
        <v>0.749998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85</v>
      </c>
      <c r="AM13" s="0" t="n">
        <v>18717</v>
      </c>
      <c r="AN13" s="0" t="n">
        <v>343</v>
      </c>
      <c r="AO13" s="0" t="n">
        <v>0.884211</v>
      </c>
      <c r="AP13" s="0" t="n">
        <v>2.4612</v>
      </c>
      <c r="AQ13" s="0" t="n">
        <f aca="false">SUM(A13:S13)</f>
        <v>0.0130063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3048</v>
      </c>
      <c r="AE14" s="0" t="n">
        <v>0.409347</v>
      </c>
      <c r="AF14" s="0" t="n">
        <v>36.8418</v>
      </c>
      <c r="AG14" s="0" t="n">
        <v>0.78698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85</v>
      </c>
      <c r="AM14" s="0" t="n">
        <v>18717</v>
      </c>
      <c r="AN14" s="0" t="n">
        <v>344</v>
      </c>
      <c r="AO14" s="0" t="n">
        <v>0.925561</v>
      </c>
      <c r="AP14" s="0" t="n">
        <v>1.54711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11897</v>
      </c>
      <c r="AE15" s="0" t="n">
        <v>0.520965</v>
      </c>
      <c r="AF15" s="0" t="n">
        <v>42.2704</v>
      </c>
      <c r="AG15" s="0" t="n">
        <v>0.769176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1.85</v>
      </c>
      <c r="AM15" s="0" t="n">
        <v>18717</v>
      </c>
      <c r="AN15" s="0" t="n">
        <v>353</v>
      </c>
      <c r="AO15" s="0" t="n">
        <v>0.906821</v>
      </c>
      <c r="AP15" s="0" t="n">
        <v>1.95621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88274</v>
      </c>
      <c r="AE16" s="0" t="n">
        <v>2.56303</v>
      </c>
      <c r="AF16" s="0" t="n">
        <v>126.822</v>
      </c>
      <c r="AG16" s="0" t="n">
        <v>0.695204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85</v>
      </c>
      <c r="AM16" s="0" t="n">
        <v>18717</v>
      </c>
      <c r="AN16" s="0" t="n">
        <v>354</v>
      </c>
      <c r="AO16" s="0" t="n">
        <v>0.818614</v>
      </c>
      <c r="AP16" s="0" t="n">
        <v>4.00286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54127</v>
      </c>
      <c r="G17" s="0" t="n">
        <v>0.00950911</v>
      </c>
      <c r="H17" s="0" t="n">
        <v>0.00756192</v>
      </c>
      <c r="I17" s="0" t="n">
        <v>0.00259353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63159</v>
      </c>
      <c r="AC17" s="0" t="n">
        <v>0.151289</v>
      </c>
      <c r="AD17" s="0" t="n">
        <v>0.474763</v>
      </c>
      <c r="AE17" s="0" t="n">
        <v>0.70147</v>
      </c>
      <c r="AF17" s="0" t="n">
        <v>33.5427</v>
      </c>
      <c r="AG17" s="0" t="n">
        <v>0.77123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85</v>
      </c>
      <c r="AM17" s="0" t="n">
        <v>18717</v>
      </c>
      <c r="AN17" s="0" t="n">
        <v>356</v>
      </c>
      <c r="AO17" s="0" t="n">
        <v>0.907034</v>
      </c>
      <c r="AP17" s="0" t="n">
        <v>1.95152</v>
      </c>
      <c r="AQ17" s="0" t="n">
        <f aca="false">SUM(A17:S17)</f>
        <v>0.02520583</v>
      </c>
    </row>
    <row r="18" customFormat="false" ht="12.75" hidden="false" customHeight="false" outlineLevel="0" collapsed="false">
      <c r="A18" s="0" t="n">
        <v>0</v>
      </c>
      <c r="B18" s="0" t="n">
        <v>0.0011321</v>
      </c>
      <c r="C18" s="0" t="n">
        <v>0.0171984</v>
      </c>
      <c r="D18" s="0" t="n">
        <v>0.0460335</v>
      </c>
      <c r="E18" s="0" t="n">
        <v>0</v>
      </c>
      <c r="F18" s="0" t="n">
        <v>0</v>
      </c>
      <c r="G18" s="0" t="n">
        <v>0.00462659</v>
      </c>
      <c r="H18" s="0" t="n">
        <v>0.00824534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.0352949</v>
      </c>
      <c r="U18" s="0" t="n">
        <v>0.239801</v>
      </c>
      <c r="V18" s="0" t="n">
        <v>0.00369967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5.73084</v>
      </c>
      <c r="AG18" s="0" t="n">
        <v>0.839724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5</v>
      </c>
      <c r="AM18" s="0" t="n">
        <v>18717</v>
      </c>
      <c r="AN18" s="0" t="n">
        <v>357</v>
      </c>
      <c r="AO18" s="0" t="n">
        <v>0.987587</v>
      </c>
      <c r="AP18" s="0" t="n">
        <v>0.249811</v>
      </c>
      <c r="AQ18" s="0" t="n">
        <f aca="false">SUM(A18:S18)</f>
        <v>0.0772359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90793</v>
      </c>
      <c r="F19" s="0" t="n">
        <v>0.0146524</v>
      </c>
      <c r="G19" s="0" t="n">
        <v>0.00321668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442906</v>
      </c>
      <c r="AF19" s="0" t="n">
        <v>20.2082</v>
      </c>
      <c r="AG19" s="0" t="n">
        <v>0.799998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1.85</v>
      </c>
      <c r="AM19" s="0" t="n">
        <v>18717</v>
      </c>
      <c r="AN19" s="0" t="n">
        <v>359</v>
      </c>
      <c r="AO19" s="0" t="n">
        <v>0.939724</v>
      </c>
      <c r="AP19" s="0" t="n">
        <v>1.24338</v>
      </c>
      <c r="AQ19" s="0" t="n">
        <f aca="false">SUM(A19:S19)</f>
        <v>0.0197770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41066</v>
      </c>
      <c r="AD20" s="0" t="n">
        <v>1.07993</v>
      </c>
      <c r="AE20" s="0" t="n">
        <v>9.98021</v>
      </c>
      <c r="AF20" s="0" t="n">
        <v>142.811</v>
      </c>
      <c r="AG20" s="0" t="n">
        <v>0.615067</v>
      </c>
      <c r="AH20" s="0" t="n">
        <v>8.75</v>
      </c>
      <c r="AI20" s="0" t="n">
        <v>-0.0292</v>
      </c>
      <c r="AJ20" s="0" t="n">
        <v>0.661028</v>
      </c>
      <c r="AK20" s="0" t="n">
        <v>-10</v>
      </c>
      <c r="AL20" s="0" t="n">
        <v>21.85</v>
      </c>
      <c r="AM20" s="0" t="n">
        <v>18717</v>
      </c>
      <c r="AN20" s="0" t="n">
        <v>407</v>
      </c>
      <c r="AO20" s="0" t="n">
        <v>0.725133</v>
      </c>
      <c r="AP20" s="0" t="n">
        <v>6.42799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719087</v>
      </c>
      <c r="AE21" s="0" t="n">
        <v>1.00154</v>
      </c>
      <c r="AF21" s="0" t="n">
        <v>122.734</v>
      </c>
      <c r="AG21" s="0" t="n">
        <v>0.722601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85</v>
      </c>
      <c r="AM21" s="0" t="n">
        <v>18717</v>
      </c>
      <c r="AN21" s="0" t="n">
        <v>408</v>
      </c>
      <c r="AO21" s="0" t="n">
        <v>0.84984</v>
      </c>
      <c r="AP21" s="0" t="n">
        <v>3.254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05666</v>
      </c>
      <c r="AE22" s="0" t="n">
        <v>1.20461</v>
      </c>
      <c r="AF22" s="0" t="n">
        <v>130.501</v>
      </c>
      <c r="AG22" s="0" t="n">
        <v>0.708218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1.85</v>
      </c>
      <c r="AM22" s="0" t="n">
        <v>18717</v>
      </c>
      <c r="AN22" s="0" t="n">
        <v>417</v>
      </c>
      <c r="AO22" s="0" t="n">
        <v>0.833938</v>
      </c>
      <c r="AP22" s="0" t="n">
        <v>3.63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32049</v>
      </c>
      <c r="AA1" s="0" t="n">
        <v>0.0288443</v>
      </c>
      <c r="AB1" s="0" t="n">
        <v>0.224404</v>
      </c>
      <c r="AC1" s="0" t="n">
        <v>0.680848</v>
      </c>
      <c r="AD1" s="0" t="n">
        <v>0.395551</v>
      </c>
      <c r="AE1" s="0" t="n">
        <v>0.473854</v>
      </c>
      <c r="AF1" s="0" t="n">
        <v>11.9782</v>
      </c>
      <c r="AG1" s="0" t="n">
        <v>0.802053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67</v>
      </c>
      <c r="AM1" s="0" t="n">
        <v>18717</v>
      </c>
      <c r="AN1" s="0" t="n">
        <v>3941</v>
      </c>
      <c r="AO1" s="0" t="n">
        <v>0.949048</v>
      </c>
      <c r="AP1" s="0" t="n">
        <v>1.04591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99213</v>
      </c>
      <c r="AC2" s="0" t="n">
        <v>1.56126</v>
      </c>
      <c r="AD2" s="0" t="n">
        <v>11.3011</v>
      </c>
      <c r="AE2" s="0" t="n">
        <v>24.8551</v>
      </c>
      <c r="AF2" s="0" t="n">
        <v>312.418</v>
      </c>
      <c r="AG2" s="0" t="n">
        <v>0.402054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8717</v>
      </c>
      <c r="AN2" s="0" t="n">
        <v>3949</v>
      </c>
      <c r="AO2" s="0" t="n">
        <v>0.475159</v>
      </c>
      <c r="AP2" s="0" t="n">
        <v>14.8821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03363</v>
      </c>
      <c r="AD3" s="0" t="n">
        <v>2.05537</v>
      </c>
      <c r="AE3" s="0" t="n">
        <v>4.37882</v>
      </c>
      <c r="AF3" s="0" t="n">
        <v>21.3701</v>
      </c>
      <c r="AG3" s="0" t="n">
        <v>0.743834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1.67</v>
      </c>
      <c r="AM3" s="0" t="n">
        <v>18717</v>
      </c>
      <c r="AN3" s="0" t="n">
        <v>3950</v>
      </c>
      <c r="AO3" s="0" t="n">
        <v>0.876943</v>
      </c>
      <c r="AP3" s="0" t="n">
        <v>2.62626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77692</v>
      </c>
      <c r="AB4" s="0" t="n">
        <v>1.75123</v>
      </c>
      <c r="AC4" s="0" t="n">
        <v>38.4016</v>
      </c>
      <c r="AD4" s="0" t="n">
        <v>63.4041</v>
      </c>
      <c r="AE4" s="0" t="n">
        <v>26.4924</v>
      </c>
      <c r="AF4" s="0" t="n">
        <v>76.7396</v>
      </c>
      <c r="AG4" s="0" t="n">
        <v>0.550684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67</v>
      </c>
      <c r="AM4" s="0" t="n">
        <v>18717</v>
      </c>
      <c r="AN4" s="0" t="n">
        <v>3958</v>
      </c>
      <c r="AO4" s="0" t="n">
        <v>0.650814</v>
      </c>
      <c r="AP4" s="0" t="n">
        <v>8.59063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63802</v>
      </c>
      <c r="AC5" s="0" t="n">
        <v>1.30185</v>
      </c>
      <c r="AD5" s="0" t="n">
        <v>3.12332</v>
      </c>
      <c r="AE5" s="0" t="n">
        <v>2.5953</v>
      </c>
      <c r="AF5" s="0" t="n">
        <v>9.83932</v>
      </c>
      <c r="AG5" s="0" t="n">
        <v>0.742464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1.67</v>
      </c>
      <c r="AM5" s="0" t="n">
        <v>18717</v>
      </c>
      <c r="AN5" s="0" t="n">
        <v>4006</v>
      </c>
      <c r="AO5" s="0" t="n">
        <v>0.877466</v>
      </c>
      <c r="AP5" s="0" t="n">
        <v>2.61435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143279</v>
      </c>
      <c r="P6" s="0" t="n">
        <v>0.0781405</v>
      </c>
      <c r="Q6" s="0" t="n">
        <v>0</v>
      </c>
      <c r="R6" s="0" t="n">
        <v>0.12285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76697</v>
      </c>
      <c r="AE6" s="0" t="n">
        <v>0</v>
      </c>
      <c r="AF6" s="0" t="n">
        <v>39.94</v>
      </c>
      <c r="AG6" s="0" t="n">
        <v>0.814382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67</v>
      </c>
      <c r="AM6" s="0" t="n">
        <v>18717</v>
      </c>
      <c r="AN6" s="0" t="n">
        <v>4007</v>
      </c>
      <c r="AO6" s="0" t="n">
        <v>0.960115</v>
      </c>
      <c r="AP6" s="0" t="n">
        <v>0.814034</v>
      </c>
      <c r="AQ6" s="0" t="n">
        <f aca="false">SUM(A6:S6)</f>
        <v>0.344274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34058</v>
      </c>
      <c r="AE7" s="0" t="n">
        <v>0.905812</v>
      </c>
      <c r="AF7" s="0" t="n">
        <v>51.2808</v>
      </c>
      <c r="AG7" s="0" t="n">
        <v>0.719176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71</v>
      </c>
      <c r="AM7" s="0" t="n">
        <v>18717</v>
      </c>
      <c r="AN7" s="0" t="n">
        <v>4009</v>
      </c>
      <c r="AO7" s="0" t="n">
        <v>0.846842</v>
      </c>
      <c r="AP7" s="0" t="n">
        <v>3.32483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771123</v>
      </c>
      <c r="AA8" s="0" t="n">
        <v>0.0970538</v>
      </c>
      <c r="AB8" s="0" t="n">
        <v>0.333137</v>
      </c>
      <c r="AC8" s="0" t="n">
        <v>0.911342</v>
      </c>
      <c r="AD8" s="0" t="n">
        <v>1.35352</v>
      </c>
      <c r="AE8" s="0" t="n">
        <v>1.59866</v>
      </c>
      <c r="AF8" s="0" t="n">
        <v>24.7779</v>
      </c>
      <c r="AG8" s="0" t="n">
        <v>0.778765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1.67</v>
      </c>
      <c r="AM8" s="0" t="n">
        <v>18717</v>
      </c>
      <c r="AN8" s="0" t="n">
        <v>4017</v>
      </c>
      <c r="AO8" s="0" t="n">
        <v>0.920368</v>
      </c>
      <c r="AP8" s="0" t="n">
        <v>1.65964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.18316</v>
      </c>
      <c r="T9" s="0" t="n">
        <v>0</v>
      </c>
      <c r="U9" s="0" t="n">
        <v>0</v>
      </c>
      <c r="V9" s="0" t="n">
        <v>0.609346</v>
      </c>
      <c r="W9" s="0" t="n">
        <v>0.0311424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36984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67</v>
      </c>
      <c r="AM9" s="0" t="n">
        <v>18717</v>
      </c>
      <c r="AN9" s="0" t="n">
        <v>4018</v>
      </c>
      <c r="AO9" s="0" t="n">
        <v>0.986763</v>
      </c>
      <c r="AP9" s="0" t="n">
        <v>0.266509</v>
      </c>
      <c r="AQ9" s="0" t="n">
        <f aca="false">SUM(A9:S9)</f>
        <v>2.183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12352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0.6706</v>
      </c>
      <c r="AG10" s="0" t="n">
        <v>0.845889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1.67</v>
      </c>
      <c r="AM10" s="0" t="n">
        <v>18717</v>
      </c>
      <c r="AN10" s="0" t="n">
        <v>4026</v>
      </c>
      <c r="AO10" s="0" t="n">
        <v>0.999696</v>
      </c>
      <c r="AP10" s="0" t="n">
        <v>0.0060863</v>
      </c>
      <c r="AQ10" s="0" t="n">
        <f aca="false">SUM(A10:S10)</f>
        <v>0.012352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0775633</v>
      </c>
      <c r="P11" s="0" t="n">
        <v>0</v>
      </c>
      <c r="Q11" s="0" t="n">
        <v>0</v>
      </c>
      <c r="R11" s="0" t="n">
        <v>0</v>
      </c>
      <c r="S11" s="0" t="n">
        <v>0.0413487</v>
      </c>
      <c r="T11" s="0" t="n">
        <v>0</v>
      </c>
      <c r="U11" s="0" t="n">
        <v>0.014382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35896</v>
      </c>
      <c r="AE11" s="0" t="n">
        <v>0</v>
      </c>
      <c r="AF11" s="0" t="n">
        <v>8.84926</v>
      </c>
      <c r="AG11" s="0" t="n">
        <v>0.868491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67</v>
      </c>
      <c r="AM11" s="0" t="n">
        <v>18717</v>
      </c>
      <c r="AN11" s="0" t="n">
        <v>4027</v>
      </c>
      <c r="AO11" s="0" t="n">
        <v>1.02391</v>
      </c>
      <c r="AP11" s="0" t="n">
        <v>-0.472531</v>
      </c>
      <c r="AQ11" s="0" t="n">
        <f aca="false">SUM(A11:S11)</f>
        <v>0.0491050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9.74346</v>
      </c>
      <c r="AG12" s="0" t="n">
        <v>0.84657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67</v>
      </c>
      <c r="AM12" s="0" t="n">
        <v>18717</v>
      </c>
      <c r="AN12" s="0" t="n">
        <v>4028</v>
      </c>
      <c r="AO12" s="0" t="n">
        <v>0.998068</v>
      </c>
      <c r="AP12" s="0" t="n">
        <v>0.038679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153132</v>
      </c>
      <c r="O13" s="0" t="n">
        <v>0</v>
      </c>
      <c r="P13" s="0" t="n">
        <v>0.21460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.00811715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382279</v>
      </c>
      <c r="AF13" s="0" t="n">
        <v>9.82603</v>
      </c>
      <c r="AG13" s="0" t="n">
        <v>0.831505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67</v>
      </c>
      <c r="AM13" s="0" t="n">
        <v>18717</v>
      </c>
      <c r="AN13" s="0" t="n">
        <v>4030</v>
      </c>
      <c r="AO13" s="0" t="n">
        <v>0.97911</v>
      </c>
      <c r="AP13" s="0" t="n">
        <v>0.422218</v>
      </c>
      <c r="AQ13" s="0" t="n">
        <f aca="false">SUM(A13:S13)</f>
        <v>0.3677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365402</v>
      </c>
      <c r="O14" s="0" t="n">
        <v>0.0066856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6414</v>
      </c>
      <c r="AD14" s="0" t="n">
        <v>0.433193</v>
      </c>
      <c r="AE14" s="0" t="n">
        <v>0.00593754</v>
      </c>
      <c r="AF14" s="0" t="n">
        <v>16.4359</v>
      </c>
      <c r="AG14" s="0" t="n">
        <v>0.815752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1.67</v>
      </c>
      <c r="AM14" s="0" t="n">
        <v>18717</v>
      </c>
      <c r="AN14" s="0" t="n">
        <v>4038</v>
      </c>
      <c r="AO14" s="0" t="n">
        <v>0.962903</v>
      </c>
      <c r="AP14" s="0" t="n">
        <v>0.756045</v>
      </c>
      <c r="AQ14" s="0" t="n">
        <f aca="false">SUM(A14:S14)</f>
        <v>0.010339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312713</v>
      </c>
      <c r="AA15" s="0" t="n">
        <v>1.41106</v>
      </c>
      <c r="AB15" s="0" t="n">
        <v>4.11541</v>
      </c>
      <c r="AC15" s="0" t="n">
        <v>4.13022</v>
      </c>
      <c r="AD15" s="0" t="n">
        <v>3.08479</v>
      </c>
      <c r="AE15" s="0" t="n">
        <v>3.21435</v>
      </c>
      <c r="AF15" s="0" t="n">
        <v>15.8559</v>
      </c>
      <c r="AG15" s="0" t="n">
        <v>0.804108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67</v>
      </c>
      <c r="AM15" s="0" t="n">
        <v>18717</v>
      </c>
      <c r="AN15" s="0" t="n">
        <v>4046</v>
      </c>
      <c r="AO15" s="0" t="n">
        <v>0.949159</v>
      </c>
      <c r="AP15" s="0" t="n">
        <v>1.04358</v>
      </c>
      <c r="AQ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01418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169377</v>
      </c>
      <c r="O16" s="0" t="n">
        <v>0.012084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0420699</v>
      </c>
      <c r="X16" s="0" t="n">
        <v>0.00678383</v>
      </c>
      <c r="Y16" s="0" t="n">
        <v>0</v>
      </c>
      <c r="Z16" s="0" t="n">
        <v>0</v>
      </c>
      <c r="AA16" s="0" t="n">
        <v>0</v>
      </c>
      <c r="AB16" s="0" t="n">
        <v>0.0894403</v>
      </c>
      <c r="AC16" s="0" t="n">
        <v>2.39031</v>
      </c>
      <c r="AD16" s="0" t="n">
        <v>2.16766</v>
      </c>
      <c r="AE16" s="0" t="n">
        <v>0.0118948</v>
      </c>
      <c r="AF16" s="0" t="n">
        <v>0.00131155</v>
      </c>
      <c r="AG16" s="0" t="n">
        <v>0.867806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67</v>
      </c>
      <c r="AM16" s="0" t="n">
        <v>18717</v>
      </c>
      <c r="AN16" s="0" t="n">
        <v>4047</v>
      </c>
      <c r="AO16" s="0" t="n">
        <v>1.02435</v>
      </c>
      <c r="AP16" s="0" t="n">
        <v>-0.481127</v>
      </c>
      <c r="AQ16" s="0" t="n">
        <f aca="false">SUM(A16:S16)</f>
        <v>0.030036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7808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1.67</v>
      </c>
      <c r="AM17" s="0" t="n">
        <v>18717</v>
      </c>
      <c r="AN17" s="0" t="n">
        <v>4055</v>
      </c>
      <c r="AO17" s="0" t="n">
        <v>1.03648</v>
      </c>
      <c r="AP17" s="0" t="n">
        <v>-0.716516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.00124624</v>
      </c>
      <c r="C18" s="0" t="n">
        <v>0</v>
      </c>
      <c r="D18" s="0" t="n">
        <v>0.0057109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.00310796</v>
      </c>
      <c r="V18" s="0" t="n">
        <v>0.0306087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705569</v>
      </c>
      <c r="AF18" s="0" t="n">
        <v>7.37439</v>
      </c>
      <c r="AG18" s="0" t="n">
        <v>0.813697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1</v>
      </c>
      <c r="AM18" s="0" t="n">
        <v>18717</v>
      </c>
      <c r="AN18" s="0" t="n">
        <v>4056</v>
      </c>
      <c r="AO18" s="0" t="n">
        <v>0.959308</v>
      </c>
      <c r="AP18" s="0" t="n">
        <v>0.830862</v>
      </c>
      <c r="AQ18" s="0" t="n">
        <f aca="false">SUM(A18:S18)</f>
        <v>0.0069572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320493</v>
      </c>
      <c r="AD19" s="0" t="n">
        <v>0</v>
      </c>
      <c r="AE19" s="0" t="n">
        <v>93.8403</v>
      </c>
      <c r="AF19" s="0" t="n">
        <v>0</v>
      </c>
      <c r="AG19" s="0" t="n">
        <v>0.802738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67</v>
      </c>
      <c r="AM19" s="0" t="n">
        <v>18717</v>
      </c>
      <c r="AN19" s="0" t="n">
        <v>4058</v>
      </c>
      <c r="AO19" s="0" t="n">
        <v>0.945237</v>
      </c>
      <c r="AP19" s="0" t="n">
        <v>1.1264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115544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948571</v>
      </c>
      <c r="R20" s="0" t="n">
        <v>0.261092</v>
      </c>
      <c r="S20" s="0" t="n">
        <v>0</v>
      </c>
      <c r="T20" s="0" t="n">
        <v>0.5394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642087</v>
      </c>
      <c r="AF20" s="0" t="n">
        <v>3.67077</v>
      </c>
      <c r="AG20" s="0" t="n">
        <v>0.834245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67</v>
      </c>
      <c r="AM20" s="0" t="n">
        <v>18717</v>
      </c>
      <c r="AN20" s="0" t="n">
        <v>4059</v>
      </c>
      <c r="AO20" s="0" t="n">
        <v>0.982336</v>
      </c>
      <c r="AP20" s="0" t="n">
        <v>0.356429</v>
      </c>
      <c r="AQ20" s="0" t="n">
        <f aca="false">SUM(A20:S20)</f>
        <v>0.3675035</v>
      </c>
    </row>
    <row r="21" customFormat="false" ht="12.75" hidden="false" customHeight="false" outlineLevel="0" collapsed="false">
      <c r="A21" s="0" t="n">
        <v>0.0268674</v>
      </c>
      <c r="B21" s="0" t="n">
        <v>0</v>
      </c>
      <c r="C21" s="0" t="n">
        <v>0.00378413</v>
      </c>
      <c r="D21" s="0" t="n">
        <v>0.00189053</v>
      </c>
      <c r="E21" s="0" t="n">
        <v>0.00273237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456994</v>
      </c>
      <c r="Q21" s="0" t="n">
        <v>0</v>
      </c>
      <c r="R21" s="0" t="n">
        <v>0.0348619</v>
      </c>
      <c r="S21" s="0" t="n">
        <v>0</v>
      </c>
      <c r="T21" s="0" t="n">
        <v>0.109894</v>
      </c>
      <c r="U21" s="0" t="n">
        <v>0</v>
      </c>
      <c r="V21" s="0" t="n">
        <v>0.00629655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00893</v>
      </c>
      <c r="AE21" s="0" t="n">
        <v>0</v>
      </c>
      <c r="AF21" s="0" t="n">
        <v>0.114514</v>
      </c>
      <c r="AG21" s="0" t="n">
        <v>0.837669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1</v>
      </c>
      <c r="AM21" s="0" t="n">
        <v>18717</v>
      </c>
      <c r="AN21" s="0" t="n">
        <v>4100</v>
      </c>
      <c r="AO21" s="0" t="n">
        <v>0.986369</v>
      </c>
      <c r="AP21" s="0" t="n">
        <v>0.274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124101</v>
      </c>
      <c r="B1" s="0" t="n">
        <v>0.0220967</v>
      </c>
      <c r="C1" s="0" t="n">
        <v>0.0290212</v>
      </c>
      <c r="D1" s="0" t="n">
        <v>0.0360927</v>
      </c>
      <c r="E1" s="0" t="n">
        <v>0.0298437</v>
      </c>
      <c r="F1" s="0" t="n">
        <v>0.0166598</v>
      </c>
      <c r="G1" s="0" t="n">
        <v>0.015768</v>
      </c>
      <c r="H1" s="0" t="n">
        <v>0.032821</v>
      </c>
      <c r="I1" s="0" t="n">
        <v>0.0375181</v>
      </c>
      <c r="J1" s="0" t="n">
        <v>0.0218238</v>
      </c>
      <c r="K1" s="0" t="n">
        <v>0.012594</v>
      </c>
      <c r="L1" s="0" t="n">
        <v>0.00264417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2099</v>
      </c>
      <c r="AB1" s="0" t="n">
        <v>0.0546447</v>
      </c>
      <c r="AC1" s="0" t="n">
        <v>0.851778</v>
      </c>
      <c r="AD1" s="0" t="n">
        <v>1.51806</v>
      </c>
      <c r="AE1" s="0" t="n">
        <v>1.7931</v>
      </c>
      <c r="AF1" s="0" t="n">
        <v>9.21173</v>
      </c>
      <c r="AG1" s="0" t="n">
        <v>0.803423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1.74</v>
      </c>
      <c r="AM1" s="0" t="n">
        <v>18717</v>
      </c>
      <c r="AN1" s="0" t="n">
        <v>4512</v>
      </c>
      <c r="AO1" s="0" t="n">
        <v>0.950669</v>
      </c>
      <c r="AP1" s="0" t="n">
        <v>1.01178</v>
      </c>
      <c r="AQ1" s="0" t="n">
        <f aca="false">SUM(A1:S1)</f>
        <v>0.26929327</v>
      </c>
    </row>
    <row r="2" customFormat="false" ht="12.75" hidden="false" customHeight="false" outlineLevel="0" collapsed="false">
      <c r="A2" s="2" t="n">
        <v>0.0169644</v>
      </c>
      <c r="B2" s="0" t="n">
        <v>0.0218561</v>
      </c>
      <c r="C2" s="0" t="n">
        <v>0.0199623</v>
      </c>
      <c r="D2" s="0" t="n">
        <v>0.0226736</v>
      </c>
      <c r="E2" s="0" t="n">
        <v>0.0293053</v>
      </c>
      <c r="F2" s="0" t="n">
        <v>0.0340368</v>
      </c>
      <c r="G2" s="0" t="n">
        <v>0.0355755</v>
      </c>
      <c r="H2" s="0" t="n">
        <v>0.0296384</v>
      </c>
      <c r="I2" s="0" t="n">
        <v>0.0226995</v>
      </c>
      <c r="J2" s="0" t="n">
        <v>0.0278232</v>
      </c>
      <c r="K2" s="0" t="n">
        <v>0.0139798</v>
      </c>
      <c r="L2" s="0" t="n">
        <v>0.00254554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98523</v>
      </c>
      <c r="AB2" s="0" t="n">
        <v>0.0401468</v>
      </c>
      <c r="AC2" s="0" t="n">
        <v>0.46268</v>
      </c>
      <c r="AD2" s="0" t="n">
        <v>0.794943</v>
      </c>
      <c r="AE2" s="0" t="n">
        <v>0.701993</v>
      </c>
      <c r="AF2" s="0" t="n">
        <v>6.00069</v>
      </c>
      <c r="AG2" s="0" t="n">
        <v>0.826026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1.78</v>
      </c>
      <c r="AM2" s="0" t="n">
        <v>18717</v>
      </c>
      <c r="AN2" s="0" t="n">
        <v>4513</v>
      </c>
      <c r="AO2" s="0" t="n">
        <v>0.975031</v>
      </c>
      <c r="AP2" s="0" t="n">
        <v>0.505729</v>
      </c>
      <c r="AQ2" s="0" t="n">
        <f aca="false">SUM(A2:S2)</f>
        <v>0.27706044</v>
      </c>
    </row>
    <row r="3" customFormat="false" ht="12.75" hidden="false" customHeight="false" outlineLevel="0" collapsed="false">
      <c r="A3" s="2" t="n">
        <v>0.0150046</v>
      </c>
      <c r="B3" s="0" t="n">
        <v>0.026744</v>
      </c>
      <c r="C3" s="0" t="n">
        <v>0.0328497</v>
      </c>
      <c r="D3" s="0" t="n">
        <v>0.0388075</v>
      </c>
      <c r="E3" s="0" t="n">
        <v>0.0323846</v>
      </c>
      <c r="F3" s="0" t="n">
        <v>0.0180538</v>
      </c>
      <c r="G3" s="0" t="n">
        <v>0.0165586</v>
      </c>
      <c r="H3" s="0" t="n">
        <v>0.0343929</v>
      </c>
      <c r="I3" s="0" t="n">
        <v>0.0415032</v>
      </c>
      <c r="J3" s="0" t="n">
        <v>0.0280031</v>
      </c>
      <c r="K3" s="0" t="n">
        <v>0.0210066</v>
      </c>
      <c r="L3" s="0" t="n">
        <v>0.0066610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2426</v>
      </c>
      <c r="AD3" s="0" t="n">
        <v>0.0992054</v>
      </c>
      <c r="AE3" s="0" t="n">
        <v>0.456391</v>
      </c>
      <c r="AF3" s="0" t="n">
        <v>13.1476</v>
      </c>
      <c r="AG3" s="0" t="n">
        <v>0.793834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1.74</v>
      </c>
      <c r="AM3" s="0" t="n">
        <v>18717</v>
      </c>
      <c r="AN3" s="0" t="n">
        <v>4522</v>
      </c>
      <c r="AO3" s="0" t="n">
        <v>0.939323</v>
      </c>
      <c r="AP3" s="0" t="n">
        <v>1.25192</v>
      </c>
      <c r="AQ3" s="0" t="n">
        <f aca="false">SUM(A3:S3)</f>
        <v>0.31196969</v>
      </c>
    </row>
    <row r="4" customFormat="false" ht="12.75" hidden="false" customHeight="false" outlineLevel="0" collapsed="false">
      <c r="A4" s="2" t="n">
        <v>0.0160416</v>
      </c>
      <c r="B4" s="0" t="n">
        <v>0.0288569</v>
      </c>
      <c r="C4" s="0" t="n">
        <v>0.0331723</v>
      </c>
      <c r="D4" s="0" t="n">
        <v>0.0380786</v>
      </c>
      <c r="E4" s="0" t="n">
        <v>0.0320696</v>
      </c>
      <c r="F4" s="0" t="n">
        <v>0.0187176</v>
      </c>
      <c r="G4" s="0" t="n">
        <v>0.0187321</v>
      </c>
      <c r="H4" s="0" t="n">
        <v>0.040705</v>
      </c>
      <c r="I4" s="0" t="n">
        <v>0.044065</v>
      </c>
      <c r="J4" s="0" t="n">
        <v>0.0226534</v>
      </c>
      <c r="K4" s="0" t="n">
        <v>0.010938</v>
      </c>
      <c r="L4" s="0" t="n">
        <v>0.00169176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27831</v>
      </c>
      <c r="AD4" s="0" t="n">
        <v>0.0123319</v>
      </c>
      <c r="AE4" s="0" t="n">
        <v>0.0874474</v>
      </c>
      <c r="AF4" s="0" t="n">
        <v>11.8373</v>
      </c>
      <c r="AG4" s="0" t="n">
        <v>0.797258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1.74</v>
      </c>
      <c r="AM4" s="0" t="n">
        <v>18717</v>
      </c>
      <c r="AN4" s="0" t="n">
        <v>4523</v>
      </c>
      <c r="AO4" s="0" t="n">
        <v>0.942223</v>
      </c>
      <c r="AP4" s="0" t="n">
        <v>1.19026</v>
      </c>
      <c r="AQ4" s="0" t="n">
        <f aca="false">SUM(A4:S4)</f>
        <v>0.30572186</v>
      </c>
    </row>
    <row r="5" customFormat="false" ht="12.75" hidden="false" customHeight="false" outlineLevel="0" collapsed="false">
      <c r="A5" s="0" t="n">
        <v>0.0145183</v>
      </c>
      <c r="B5" s="0" t="n">
        <v>0.025765</v>
      </c>
      <c r="C5" s="0" t="n">
        <v>0.0307231</v>
      </c>
      <c r="D5" s="0" t="n">
        <v>0.0364515</v>
      </c>
      <c r="E5" s="0" t="n">
        <v>0.0311072</v>
      </c>
      <c r="F5" s="0" t="n">
        <v>0.0182167</v>
      </c>
      <c r="G5" s="0" t="n">
        <v>0.0175629</v>
      </c>
      <c r="H5" s="0" t="n">
        <v>0.0364839</v>
      </c>
      <c r="I5" s="0" t="n">
        <v>0.0413481</v>
      </c>
      <c r="J5" s="0" t="n">
        <v>0.0232465</v>
      </c>
      <c r="K5" s="0" t="n">
        <v>0.0126462</v>
      </c>
      <c r="L5" s="0" t="n">
        <v>0.0024327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684296</v>
      </c>
      <c r="AD5" s="0" t="n">
        <v>0.47561</v>
      </c>
      <c r="AE5" s="0" t="n">
        <v>1.2685</v>
      </c>
      <c r="AF5" s="0" t="n">
        <v>10.5721</v>
      </c>
      <c r="AG5" s="0" t="n">
        <v>0.809587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74</v>
      </c>
      <c r="AM5" s="0" t="n">
        <v>18717</v>
      </c>
      <c r="AN5" s="0" t="n">
        <v>4524</v>
      </c>
      <c r="AO5" s="0" t="n">
        <v>0.954463</v>
      </c>
      <c r="AP5" s="0" t="n">
        <v>0.932128</v>
      </c>
      <c r="AQ5" s="0" t="n">
        <f aca="false">SUM(A5:S5)</f>
        <v>0.29050211</v>
      </c>
    </row>
    <row r="6" customFormat="false" ht="12.75" hidden="false" customHeight="false" outlineLevel="0" collapsed="false">
      <c r="A6" s="2" t="n">
        <v>0.00347507</v>
      </c>
      <c r="B6" s="0" t="n">
        <v>0.00766652</v>
      </c>
      <c r="C6" s="0" t="n">
        <v>0.0144262</v>
      </c>
      <c r="D6" s="0" t="n">
        <v>0.0302016</v>
      </c>
      <c r="E6" s="0" t="n">
        <v>0.0490879</v>
      </c>
      <c r="F6" s="0" t="n">
        <v>0.0439556</v>
      </c>
      <c r="G6" s="0" t="n">
        <v>0.0355231</v>
      </c>
      <c r="H6" s="0" t="n">
        <v>0.0384107</v>
      </c>
      <c r="I6" s="0" t="n">
        <v>0.0347757</v>
      </c>
      <c r="J6" s="0" t="n">
        <v>0.0421189</v>
      </c>
      <c r="K6" s="0" t="n">
        <v>0.0326951</v>
      </c>
      <c r="L6" s="0" t="n">
        <v>0.011148</v>
      </c>
      <c r="M6" s="0" t="n">
        <v>0.0037616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7572</v>
      </c>
      <c r="AD6" s="0" t="n">
        <v>0.147112</v>
      </c>
      <c r="AE6" s="0" t="n">
        <v>0.615205</v>
      </c>
      <c r="AF6" s="0" t="n">
        <v>22.7227</v>
      </c>
      <c r="AG6" s="0" t="n">
        <v>0.771231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4</v>
      </c>
      <c r="AM6" s="0" t="n">
        <v>18717</v>
      </c>
      <c r="AN6" s="0" t="n">
        <v>4526</v>
      </c>
      <c r="AO6" s="0" t="n">
        <v>0.909243</v>
      </c>
      <c r="AP6" s="0" t="n">
        <v>1.90286</v>
      </c>
      <c r="AQ6" s="0" t="n">
        <f aca="false">SUM(A6:S6)</f>
        <v>0.34724603</v>
      </c>
    </row>
    <row r="7" customFormat="false" ht="12.75" hidden="false" customHeight="false" outlineLevel="0" collapsed="false">
      <c r="A7" s="2" t="n">
        <v>0</v>
      </c>
      <c r="B7" s="0" t="n">
        <v>0.00117988</v>
      </c>
      <c r="C7" s="0" t="n">
        <v>0.00449142</v>
      </c>
      <c r="D7" s="0" t="n">
        <v>0.0193224</v>
      </c>
      <c r="E7" s="0" t="n">
        <v>0.0517944</v>
      </c>
      <c r="F7" s="0" t="n">
        <v>0.0514382</v>
      </c>
      <c r="G7" s="0" t="n">
        <v>0.0340841</v>
      </c>
      <c r="H7" s="0" t="n">
        <v>0.0318987</v>
      </c>
      <c r="I7" s="0" t="n">
        <v>0.0283451</v>
      </c>
      <c r="J7" s="0" t="n">
        <v>0.0369389</v>
      </c>
      <c r="K7" s="0" t="n">
        <v>0.0357366</v>
      </c>
      <c r="L7" s="0" t="n">
        <v>0.0133379</v>
      </c>
      <c r="M7" s="0" t="n">
        <v>0.0051165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20174</v>
      </c>
      <c r="AB7" s="0" t="n">
        <v>0.101097</v>
      </c>
      <c r="AC7" s="0" t="n">
        <v>0.907226</v>
      </c>
      <c r="AD7" s="0" t="n">
        <v>2.70552</v>
      </c>
      <c r="AE7" s="0" t="n">
        <v>5.16609</v>
      </c>
      <c r="AF7" s="0" t="n">
        <v>23.1574</v>
      </c>
      <c r="AG7" s="0" t="n">
        <v>0.786985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1.74</v>
      </c>
      <c r="AM7" s="0" t="n">
        <v>18717</v>
      </c>
      <c r="AN7" s="0" t="n">
        <v>4534</v>
      </c>
      <c r="AO7" s="0" t="n">
        <v>0.930081</v>
      </c>
      <c r="AP7" s="0" t="n">
        <v>1.44967</v>
      </c>
      <c r="AQ7" s="0" t="n">
        <f aca="false">SUM(A7:S7)</f>
        <v>0.31368411</v>
      </c>
    </row>
    <row r="8" customFormat="false" ht="12.75" hidden="false" customHeight="false" outlineLevel="0" collapsed="false">
      <c r="A8" s="2" t="n">
        <v>0.0192725</v>
      </c>
      <c r="B8" s="0" t="n">
        <v>0.0288815</v>
      </c>
      <c r="C8" s="0" t="n">
        <v>0.0335875</v>
      </c>
      <c r="D8" s="0" t="n">
        <v>0.0360671</v>
      </c>
      <c r="E8" s="0" t="n">
        <v>0.0272603</v>
      </c>
      <c r="F8" s="0" t="n">
        <v>0.0158392</v>
      </c>
      <c r="G8" s="0" t="n">
        <v>0.0156416</v>
      </c>
      <c r="H8" s="0" t="n">
        <v>0.0319885</v>
      </c>
      <c r="I8" s="0" t="n">
        <v>0.0408313</v>
      </c>
      <c r="J8" s="0" t="n">
        <v>0.0331574</v>
      </c>
      <c r="K8" s="0" t="n">
        <v>0.0346017</v>
      </c>
      <c r="L8" s="0" t="n">
        <v>0.01958</v>
      </c>
      <c r="M8" s="0" t="n">
        <v>0.00642527</v>
      </c>
      <c r="N8" s="0" t="n">
        <v>0.0014408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28102</v>
      </c>
      <c r="AC8" s="0" t="n">
        <v>0.453491</v>
      </c>
      <c r="AD8" s="0" t="n">
        <v>0.620902</v>
      </c>
      <c r="AE8" s="0" t="n">
        <v>1.71392</v>
      </c>
      <c r="AF8" s="0" t="n">
        <v>8.86241</v>
      </c>
      <c r="AG8" s="0" t="n">
        <v>0.815752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1.78</v>
      </c>
      <c r="AM8" s="0" t="n">
        <v>18717</v>
      </c>
      <c r="AN8" s="0" t="n">
        <v>4535</v>
      </c>
      <c r="AO8" s="0" t="n">
        <v>0.962903</v>
      </c>
      <c r="AP8" s="0" t="n">
        <v>0.756045</v>
      </c>
      <c r="AQ8" s="0" t="n">
        <f aca="false">SUM(A8:S8)</f>
        <v>0.34457473</v>
      </c>
    </row>
    <row r="9" customFormat="false" ht="12.75" hidden="false" customHeight="false" outlineLevel="0" collapsed="false">
      <c r="A9" s="2" t="n">
        <v>0.00385775</v>
      </c>
      <c r="B9" s="0" t="n">
        <v>0.0092819</v>
      </c>
      <c r="C9" s="0" t="n">
        <v>0.0190563</v>
      </c>
      <c r="D9" s="0" t="n">
        <v>0.0367477</v>
      </c>
      <c r="E9" s="0" t="n">
        <v>0.040222</v>
      </c>
      <c r="F9" s="0" t="n">
        <v>0.0222642</v>
      </c>
      <c r="G9" s="0" t="n">
        <v>0.0174304</v>
      </c>
      <c r="H9" s="0" t="n">
        <v>0.0321095</v>
      </c>
      <c r="I9" s="0" t="n">
        <v>0.0321348</v>
      </c>
      <c r="J9" s="0" t="n">
        <v>0.0158275</v>
      </c>
      <c r="K9" s="0" t="n">
        <v>0.00880671</v>
      </c>
      <c r="L9" s="0" t="n">
        <v>0.0018631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03176</v>
      </c>
      <c r="AB9" s="0" t="n">
        <v>0.316701</v>
      </c>
      <c r="AC9" s="0" t="n">
        <v>1.646</v>
      </c>
      <c r="AD9" s="0" t="n">
        <v>1.31298</v>
      </c>
      <c r="AE9" s="0" t="n">
        <v>1.36909</v>
      </c>
      <c r="AF9" s="0" t="n">
        <v>21.9884</v>
      </c>
      <c r="AG9" s="0" t="n">
        <v>0.799998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74</v>
      </c>
      <c r="AM9" s="0" t="n">
        <v>18717</v>
      </c>
      <c r="AN9" s="0" t="n">
        <v>4537</v>
      </c>
      <c r="AO9" s="0" t="n">
        <v>0.943158</v>
      </c>
      <c r="AP9" s="0" t="n">
        <v>1.17043</v>
      </c>
      <c r="AQ9" s="0" t="n">
        <f aca="false">SUM(A9:S9)</f>
        <v>0.23960189</v>
      </c>
    </row>
    <row r="10" customFormat="false" ht="12.75" hidden="false" customHeight="false" outlineLevel="0" collapsed="false">
      <c r="A10" s="2" t="n">
        <v>0.00445447</v>
      </c>
      <c r="B10" s="0" t="n">
        <v>0.0100645</v>
      </c>
      <c r="C10" s="0" t="n">
        <v>0.0212227</v>
      </c>
      <c r="D10" s="0" t="n">
        <v>0.0398827</v>
      </c>
      <c r="E10" s="0" t="n">
        <v>0.0410003</v>
      </c>
      <c r="F10" s="0" t="n">
        <v>0.022208</v>
      </c>
      <c r="G10" s="0" t="n">
        <v>0.0178265</v>
      </c>
      <c r="H10" s="0" t="n">
        <v>0.0353426</v>
      </c>
      <c r="I10" s="0" t="n">
        <v>0.0410198</v>
      </c>
      <c r="J10" s="0" t="n">
        <v>0.0258076</v>
      </c>
      <c r="K10" s="0" t="n">
        <v>0.0218819</v>
      </c>
      <c r="L10" s="0" t="n">
        <v>0.00896235</v>
      </c>
      <c r="M10" s="0" t="n">
        <v>0.0021455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821642</v>
      </c>
      <c r="AA10" s="0" t="n">
        <v>0.0654137</v>
      </c>
      <c r="AB10" s="0" t="n">
        <v>0.389908</v>
      </c>
      <c r="AC10" s="0" t="n">
        <v>1.37641</v>
      </c>
      <c r="AD10" s="0" t="n">
        <v>1.72733</v>
      </c>
      <c r="AE10" s="0" t="n">
        <v>3.98789</v>
      </c>
      <c r="AF10" s="0" t="n">
        <v>18.3173</v>
      </c>
      <c r="AG10" s="0" t="n">
        <v>0.797943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74</v>
      </c>
      <c r="AM10" s="0" t="n">
        <v>18717</v>
      </c>
      <c r="AN10" s="0" t="n">
        <v>4538</v>
      </c>
      <c r="AO10" s="0" t="n">
        <v>0.939591</v>
      </c>
      <c r="AP10" s="0" t="n">
        <v>1.24621</v>
      </c>
      <c r="AQ10" s="0" t="n">
        <f aca="false">SUM(A10:S10)</f>
        <v>0.29181899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69872</v>
      </c>
      <c r="E11" s="0" t="n">
        <v>0.0376552</v>
      </c>
      <c r="F11" s="0" t="n">
        <v>0.052822</v>
      </c>
      <c r="G11" s="0" t="n">
        <v>0.035712</v>
      </c>
      <c r="H11" s="0" t="n">
        <v>0.0354877</v>
      </c>
      <c r="I11" s="0" t="n">
        <v>0.0326601</v>
      </c>
      <c r="J11" s="0" t="n">
        <v>0.0364951</v>
      </c>
      <c r="K11" s="0" t="n">
        <v>0.0339599</v>
      </c>
      <c r="L11" s="0" t="n">
        <v>0.0141614</v>
      </c>
      <c r="M11" s="0" t="n">
        <v>0.00830509</v>
      </c>
      <c r="N11" s="0" t="n">
        <v>0.00430865</v>
      </c>
      <c r="O11" s="0" t="n">
        <v>0.00266085</v>
      </c>
      <c r="P11" s="0" t="n">
        <v>0.00181481</v>
      </c>
      <c r="Q11" s="0" t="n">
        <v>0.0011655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23148</v>
      </c>
      <c r="AD11" s="0" t="n">
        <v>0.111193</v>
      </c>
      <c r="AE11" s="0" t="n">
        <v>3.62173</v>
      </c>
      <c r="AF11" s="0" t="n">
        <v>45.7559</v>
      </c>
      <c r="AG11" s="0" t="n">
        <v>0.772601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74</v>
      </c>
      <c r="AM11" s="0" t="n">
        <v>18717</v>
      </c>
      <c r="AN11" s="0" t="n">
        <v>4539</v>
      </c>
      <c r="AO11" s="0" t="n">
        <v>0.910858</v>
      </c>
      <c r="AP11" s="0" t="n">
        <v>1.86736</v>
      </c>
      <c r="AQ11" s="0" t="n">
        <f aca="false">SUM(A11:S11)</f>
        <v>0.30419557</v>
      </c>
    </row>
    <row r="12" customFormat="false" ht="12.75" hidden="false" customHeight="false" outlineLevel="0" collapsed="false">
      <c r="A12" s="2" t="n">
        <v>0.02043</v>
      </c>
      <c r="B12" s="0" t="n">
        <v>0.0298796</v>
      </c>
      <c r="C12" s="0" t="n">
        <v>0.0320804</v>
      </c>
      <c r="D12" s="0" t="n">
        <v>0.0327962</v>
      </c>
      <c r="E12" s="0" t="n">
        <v>0.0244273</v>
      </c>
      <c r="F12" s="0" t="n">
        <v>0.0149692</v>
      </c>
      <c r="G12" s="0" t="n">
        <v>0.0163158</v>
      </c>
      <c r="H12" s="0" t="n">
        <v>0.0355936</v>
      </c>
      <c r="I12" s="0" t="n">
        <v>0.0458495</v>
      </c>
      <c r="J12" s="0" t="n">
        <v>0.033606</v>
      </c>
      <c r="K12" s="0" t="n">
        <v>0.0256829</v>
      </c>
      <c r="L12" s="0" t="n">
        <v>0.0071944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28687</v>
      </c>
      <c r="AB12" s="0" t="n">
        <v>0.022363</v>
      </c>
      <c r="AC12" s="0" t="n">
        <v>0.138712</v>
      </c>
      <c r="AD12" s="0" t="n">
        <v>0.144883</v>
      </c>
      <c r="AE12" s="0" t="n">
        <v>0.283543</v>
      </c>
      <c r="AF12" s="0" t="n">
        <v>9.3458</v>
      </c>
      <c r="AG12" s="0" t="n">
        <v>0.814382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1.74</v>
      </c>
      <c r="AM12" s="0" t="n">
        <v>18717</v>
      </c>
      <c r="AN12" s="0" t="n">
        <v>4548</v>
      </c>
      <c r="AO12" s="0" t="n">
        <v>0.963637</v>
      </c>
      <c r="AP12" s="0" t="n">
        <v>0.740818</v>
      </c>
      <c r="AQ12" s="0" t="n">
        <f aca="false">SUM(A12:S12)</f>
        <v>0.31882494</v>
      </c>
    </row>
    <row r="13" customFormat="false" ht="12.75" hidden="false" customHeight="false" outlineLevel="0" collapsed="false">
      <c r="A13" s="2" t="n">
        <v>0.0125408</v>
      </c>
      <c r="B13" s="0" t="n">
        <v>0.0230742</v>
      </c>
      <c r="C13" s="0" t="n">
        <v>0.0304501</v>
      </c>
      <c r="D13" s="0" t="n">
        <v>0.0381622</v>
      </c>
      <c r="E13" s="0" t="n">
        <v>0.0324188</v>
      </c>
      <c r="F13" s="0" t="n">
        <v>0.0178503</v>
      </c>
      <c r="G13" s="0" t="n">
        <v>0.0161871</v>
      </c>
      <c r="H13" s="0" t="n">
        <v>0.0345582</v>
      </c>
      <c r="I13" s="0" t="n">
        <v>0.0436237</v>
      </c>
      <c r="J13" s="0" t="n">
        <v>0.0316832</v>
      </c>
      <c r="K13" s="0" t="n">
        <v>0.0275706</v>
      </c>
      <c r="L13" s="0" t="n">
        <v>0.010218</v>
      </c>
      <c r="M13" s="0" t="n">
        <v>0.0017722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1303</v>
      </c>
      <c r="AD13" s="0" t="n">
        <v>0.20356</v>
      </c>
      <c r="AE13" s="0" t="n">
        <v>0.705675</v>
      </c>
      <c r="AF13" s="0" t="n">
        <v>12.8652</v>
      </c>
      <c r="AG13" s="0" t="n">
        <v>0.798628</v>
      </c>
      <c r="AH13" s="0" t="n">
        <v>8.75</v>
      </c>
      <c r="AI13" s="0" t="n">
        <v>-0.0292</v>
      </c>
      <c r="AJ13" s="0" t="n">
        <v>0.660223</v>
      </c>
      <c r="AK13" s="0" t="n">
        <v>-10</v>
      </c>
      <c r="AL13" s="0" t="n">
        <v>21.74</v>
      </c>
      <c r="AM13" s="0" t="n">
        <v>18717</v>
      </c>
      <c r="AN13" s="0" t="n">
        <v>4556</v>
      </c>
      <c r="AO13" s="0" t="n">
        <v>0.942691</v>
      </c>
      <c r="AP13" s="0" t="n">
        <v>1.18033</v>
      </c>
      <c r="AQ13" s="0" t="n">
        <f aca="false">SUM(A13:S13)</f>
        <v>0.32010942</v>
      </c>
    </row>
    <row r="14" customFormat="false" ht="12.75" hidden="false" customHeight="false" outlineLevel="0" collapsed="false">
      <c r="A14" s="2" t="n">
        <v>0.00812458</v>
      </c>
      <c r="B14" s="0" t="n">
        <v>0.0151958</v>
      </c>
      <c r="C14" s="0" t="n">
        <v>0.0262971</v>
      </c>
      <c r="D14" s="0" t="n">
        <v>0.0401203</v>
      </c>
      <c r="E14" s="0" t="n">
        <v>0.0350649</v>
      </c>
      <c r="F14" s="0" t="n">
        <v>0.0188263</v>
      </c>
      <c r="G14" s="0" t="n">
        <v>0.0161832</v>
      </c>
      <c r="H14" s="0" t="n">
        <v>0.0327038</v>
      </c>
      <c r="I14" s="0" t="n">
        <v>0.039861</v>
      </c>
      <c r="J14" s="0" t="n">
        <v>0.026874</v>
      </c>
      <c r="K14" s="0" t="n">
        <v>0.0239222</v>
      </c>
      <c r="L14" s="0" t="n">
        <v>0.01091</v>
      </c>
      <c r="M14" s="0" t="n">
        <v>0.002999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46819</v>
      </c>
      <c r="Z14" s="0" t="n">
        <v>0.0293753</v>
      </c>
      <c r="AA14" s="0" t="n">
        <v>0.13925</v>
      </c>
      <c r="AB14" s="0" t="n">
        <v>0.532377</v>
      </c>
      <c r="AC14" s="0" t="n">
        <v>0.61242</v>
      </c>
      <c r="AD14" s="0" t="n">
        <v>0.136883</v>
      </c>
      <c r="AE14" s="0" t="n">
        <v>0.467513</v>
      </c>
      <c r="AF14" s="0" t="n">
        <v>17.4911</v>
      </c>
      <c r="AG14" s="0" t="n">
        <v>0.813012</v>
      </c>
      <c r="AH14" s="0" t="n">
        <v>8.75</v>
      </c>
      <c r="AI14" s="0" t="n">
        <v>-0.0292</v>
      </c>
      <c r="AJ14" s="0" t="n">
        <v>0.658613</v>
      </c>
      <c r="AK14" s="0" t="n">
        <v>-10</v>
      </c>
      <c r="AL14" s="0" t="n">
        <v>21.74</v>
      </c>
      <c r="AM14" s="0" t="n">
        <v>18717</v>
      </c>
      <c r="AN14" s="0" t="n">
        <v>4604</v>
      </c>
      <c r="AO14" s="0" t="n">
        <v>0.962016</v>
      </c>
      <c r="AP14" s="0" t="n">
        <v>0.774488</v>
      </c>
      <c r="AQ14" s="0" t="n">
        <f aca="false">SUM(A14:S14)</f>
        <v>0.29708252</v>
      </c>
    </row>
    <row r="15" customFormat="false" ht="12.75" hidden="false" customHeight="false" outlineLevel="0" collapsed="false">
      <c r="A15" s="0" t="n">
        <v>0.0277985</v>
      </c>
      <c r="B15" s="0" t="n">
        <v>0.0404545</v>
      </c>
      <c r="C15" s="0" t="n">
        <v>0.0302649</v>
      </c>
      <c r="D15" s="0" t="n">
        <v>0.0258067</v>
      </c>
      <c r="E15" s="0" t="n">
        <v>0.0207664</v>
      </c>
      <c r="F15" s="0" t="n">
        <v>0.014618</v>
      </c>
      <c r="G15" s="0" t="n">
        <v>0.0169552</v>
      </c>
      <c r="H15" s="0" t="n">
        <v>0.0338279</v>
      </c>
      <c r="I15" s="0" t="n">
        <v>0.036035</v>
      </c>
      <c r="J15" s="0" t="n">
        <v>0.0186743</v>
      </c>
      <c r="K15" s="0" t="n">
        <v>0.0062825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3456</v>
      </c>
      <c r="AD15" s="0" t="n">
        <v>0.012037</v>
      </c>
      <c r="AE15" s="0" t="n">
        <v>0.0667903</v>
      </c>
      <c r="AF15" s="0" t="n">
        <v>5.52714</v>
      </c>
      <c r="AG15" s="0" t="n">
        <v>0.826711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74</v>
      </c>
      <c r="AM15" s="0" t="n">
        <v>18717</v>
      </c>
      <c r="AN15" s="0" t="n">
        <v>4605</v>
      </c>
      <c r="AO15" s="0" t="n">
        <v>0.975839</v>
      </c>
      <c r="AP15" s="0" t="n">
        <v>0.489152</v>
      </c>
      <c r="AQ15" s="0" t="n">
        <f aca="false">SUM(A15:S15)</f>
        <v>0.27148395</v>
      </c>
    </row>
    <row r="16" customFormat="false" ht="12.75" hidden="false" customHeight="false" outlineLevel="0" collapsed="false">
      <c r="A16" s="2" t="n">
        <v>0.0124858</v>
      </c>
      <c r="B16" s="0" t="n">
        <v>0.0238687</v>
      </c>
      <c r="C16" s="0" t="n">
        <v>0.0327224</v>
      </c>
      <c r="D16" s="0" t="n">
        <v>0.0424212</v>
      </c>
      <c r="E16" s="0" t="n">
        <v>0.0369171</v>
      </c>
      <c r="F16" s="0" t="n">
        <v>0.0201592</v>
      </c>
      <c r="G16" s="0" t="n">
        <v>0.0180052</v>
      </c>
      <c r="H16" s="0" t="n">
        <v>0.0386716</v>
      </c>
      <c r="I16" s="0" t="n">
        <v>0.0474231</v>
      </c>
      <c r="J16" s="0" t="n">
        <v>0.0324145</v>
      </c>
      <c r="K16" s="0" t="n">
        <v>0.0278032</v>
      </c>
      <c r="L16" s="0" t="n">
        <v>0.0107358</v>
      </c>
      <c r="M16" s="0" t="n">
        <v>0.0018775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05314</v>
      </c>
      <c r="AD16" s="0" t="n">
        <v>0.0571474</v>
      </c>
      <c r="AE16" s="0" t="n">
        <v>0.290197</v>
      </c>
      <c r="AF16" s="0" t="n">
        <v>17.9922</v>
      </c>
      <c r="AG16" s="0" t="n">
        <v>0.784245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1.74</v>
      </c>
      <c r="AM16" s="0" t="n">
        <v>18717</v>
      </c>
      <c r="AN16" s="0" t="n">
        <v>4613</v>
      </c>
      <c r="AO16" s="0" t="n">
        <v>0.927976</v>
      </c>
      <c r="AP16" s="0" t="n">
        <v>1.49498</v>
      </c>
      <c r="AQ16" s="0" t="n">
        <f aca="false">SUM(A16:S16)</f>
        <v>0.34550536</v>
      </c>
    </row>
    <row r="17" customFormat="false" ht="12.75" hidden="false" customHeight="false" outlineLevel="0" collapsed="false">
      <c r="A17" s="0" t="n">
        <v>0.0290225</v>
      </c>
      <c r="B17" s="0" t="n">
        <v>0.0414045</v>
      </c>
      <c r="C17" s="0" t="n">
        <v>0.0329248</v>
      </c>
      <c r="D17" s="0" t="n">
        <v>0.0285959</v>
      </c>
      <c r="E17" s="0" t="n">
        <v>0.0230067</v>
      </c>
      <c r="F17" s="0" t="n">
        <v>0.0161877</v>
      </c>
      <c r="G17" s="0" t="n">
        <v>0.0188498</v>
      </c>
      <c r="H17" s="0" t="n">
        <v>0.0393069</v>
      </c>
      <c r="I17" s="0" t="n">
        <v>0.0433889</v>
      </c>
      <c r="J17" s="0" t="n">
        <v>0.0220517</v>
      </c>
      <c r="K17" s="0" t="n">
        <v>0.0080455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29125</v>
      </c>
      <c r="AE17" s="0" t="n">
        <v>0.0579113</v>
      </c>
      <c r="AF17" s="0" t="n">
        <v>5.28298</v>
      </c>
      <c r="AG17" s="0" t="n">
        <v>0.815752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1.74</v>
      </c>
      <c r="AM17" s="0" t="n">
        <v>18717</v>
      </c>
      <c r="AN17" s="0" t="n">
        <v>4614</v>
      </c>
      <c r="AO17" s="0" t="n">
        <v>0.964079</v>
      </c>
      <c r="AP17" s="0" t="n">
        <v>0.73164</v>
      </c>
      <c r="AQ17" s="0" t="n">
        <f aca="false">SUM(A17:S17)</f>
        <v>0.30278496</v>
      </c>
    </row>
    <row r="18" customFormat="false" ht="12.75" hidden="false" customHeight="false" outlineLevel="0" collapsed="false">
      <c r="A18" s="2" t="n">
        <v>0.0168044</v>
      </c>
      <c r="B18" s="0" t="n">
        <v>0.0287637</v>
      </c>
      <c r="C18" s="0" t="n">
        <v>0.0360891</v>
      </c>
      <c r="D18" s="0" t="n">
        <v>0.0411043</v>
      </c>
      <c r="E18" s="0" t="n">
        <v>0.0321085</v>
      </c>
      <c r="F18" s="0" t="n">
        <v>0.017254</v>
      </c>
      <c r="G18" s="0" t="n">
        <v>0.0160384</v>
      </c>
      <c r="H18" s="0" t="n">
        <v>0.0350488</v>
      </c>
      <c r="I18" s="0" t="n">
        <v>0.044392</v>
      </c>
      <c r="J18" s="0" t="n">
        <v>0.0339599</v>
      </c>
      <c r="K18" s="0" t="n">
        <v>0.0360102</v>
      </c>
      <c r="L18" s="0" t="n">
        <v>0.0203582</v>
      </c>
      <c r="M18" s="0" t="n">
        <v>0.00634518</v>
      </c>
      <c r="N18" s="0" t="n">
        <v>0.0012851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22273</v>
      </c>
      <c r="AD18" s="0" t="n">
        <v>0.040613</v>
      </c>
      <c r="AE18" s="0" t="n">
        <v>0.279286</v>
      </c>
      <c r="AF18" s="0" t="n">
        <v>13.1633</v>
      </c>
      <c r="AG18" s="0" t="n">
        <v>0.794519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4</v>
      </c>
      <c r="AM18" s="0" t="n">
        <v>18717</v>
      </c>
      <c r="AN18" s="0" t="n">
        <v>4615</v>
      </c>
      <c r="AO18" s="0" t="n">
        <v>0.936698</v>
      </c>
      <c r="AP18" s="0" t="n">
        <v>1.30789</v>
      </c>
      <c r="AQ18" s="0" t="n">
        <f aca="false">SUM(A18:S18)</f>
        <v>0.3655618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52121</v>
      </c>
      <c r="D19" s="0" t="n">
        <v>0.0103302</v>
      </c>
      <c r="E19" s="0" t="n">
        <v>0.0440844</v>
      </c>
      <c r="F19" s="0" t="n">
        <v>0.0559281</v>
      </c>
      <c r="G19" s="0" t="n">
        <v>0.0363631</v>
      </c>
      <c r="H19" s="0" t="n">
        <v>0.0277691</v>
      </c>
      <c r="I19" s="0" t="n">
        <v>0.014627</v>
      </c>
      <c r="J19" s="0" t="n">
        <v>0.00680593</v>
      </c>
      <c r="K19" s="0" t="n">
        <v>0.0012036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33526</v>
      </c>
      <c r="AC19" s="0" t="n">
        <v>0.909453</v>
      </c>
      <c r="AD19" s="0" t="n">
        <v>6.62674</v>
      </c>
      <c r="AE19" s="0" t="n">
        <v>7.98439</v>
      </c>
      <c r="AF19" s="0" t="n">
        <v>21.573</v>
      </c>
      <c r="AG19" s="0" t="n">
        <v>0.795204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4</v>
      </c>
      <c r="AM19" s="0" t="n">
        <v>18717</v>
      </c>
      <c r="AN19" s="0" t="n">
        <v>4617</v>
      </c>
      <c r="AO19" s="0" t="n">
        <v>0.936365</v>
      </c>
      <c r="AP19" s="0" t="n">
        <v>1.315</v>
      </c>
      <c r="AQ19" s="0" t="n">
        <f aca="false">SUM(A19:S19)</f>
        <v>0.19863266</v>
      </c>
    </row>
    <row r="20" customFormat="false" ht="12.75" hidden="false" customHeight="false" outlineLevel="0" collapsed="false">
      <c r="A20" s="2" t="n">
        <v>0.014572</v>
      </c>
      <c r="B20" s="0" t="n">
        <v>0.0258053</v>
      </c>
      <c r="C20" s="0" t="n">
        <v>0.0314989</v>
      </c>
      <c r="D20" s="0" t="n">
        <v>0.0375861</v>
      </c>
      <c r="E20" s="0" t="n">
        <v>0.032188</v>
      </c>
      <c r="F20" s="0" t="n">
        <v>0.0189523</v>
      </c>
      <c r="G20" s="0" t="n">
        <v>0.0181569</v>
      </c>
      <c r="H20" s="0" t="n">
        <v>0.0366247</v>
      </c>
      <c r="I20" s="0" t="n">
        <v>0.0384284</v>
      </c>
      <c r="J20" s="0" t="n">
        <v>0.0197684</v>
      </c>
      <c r="K20" s="0" t="n">
        <v>0.00930491</v>
      </c>
      <c r="L20" s="0" t="n">
        <v>0.0013964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8991</v>
      </c>
      <c r="AD20" s="0" t="n">
        <v>0.0534336</v>
      </c>
      <c r="AE20" s="0" t="n">
        <v>0.257578</v>
      </c>
      <c r="AF20" s="0" t="n">
        <v>13.9259</v>
      </c>
      <c r="AG20" s="0" t="n">
        <v>0.797258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1.74</v>
      </c>
      <c r="AM20" s="0" t="n">
        <v>18717</v>
      </c>
      <c r="AN20" s="0" t="n">
        <v>4625</v>
      </c>
      <c r="AO20" s="0" t="n">
        <v>0.941074</v>
      </c>
      <c r="AP20" s="0" t="n">
        <v>1.21466</v>
      </c>
      <c r="AQ20" s="0" t="n">
        <f aca="false">SUM(A20:S20)</f>
        <v>0.28428237</v>
      </c>
    </row>
    <row r="21" customFormat="false" ht="12.75" hidden="false" customHeight="false" outlineLevel="0" collapsed="false">
      <c r="A21" s="0" t="n">
        <v>0.0287886</v>
      </c>
      <c r="B21" s="0" t="n">
        <v>0.0527713</v>
      </c>
      <c r="C21" s="0" t="n">
        <v>0.0293185</v>
      </c>
      <c r="D21" s="0" t="n">
        <v>0.0237685</v>
      </c>
      <c r="E21" s="0" t="n">
        <v>0.0252764</v>
      </c>
      <c r="F21" s="0" t="n">
        <v>0.0201116</v>
      </c>
      <c r="G21" s="0" t="n">
        <v>0.0221353</v>
      </c>
      <c r="H21" s="0" t="n">
        <v>0.0380666</v>
      </c>
      <c r="I21" s="0" t="n">
        <v>0.0248002</v>
      </c>
      <c r="J21" s="0" t="n">
        <v>0.0046754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2.52887</v>
      </c>
      <c r="AG21" s="0" t="n">
        <v>0.825341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1.74</v>
      </c>
      <c r="AM21" s="0" t="n">
        <v>18717</v>
      </c>
      <c r="AN21" s="0" t="n">
        <v>4626</v>
      </c>
      <c r="AO21" s="0" t="n">
        <v>0.974222</v>
      </c>
      <c r="AP21" s="0" t="n">
        <v>0.522319</v>
      </c>
    </row>
    <row r="22" customFormat="false" ht="12.75" hidden="false" customHeight="false" outlineLevel="0" collapsed="false">
      <c r="A22" s="2" t="n">
        <v>0.0255163</v>
      </c>
      <c r="B22" s="0" t="n">
        <v>0.038441</v>
      </c>
      <c r="C22" s="0" t="n">
        <v>0.0363785</v>
      </c>
      <c r="D22" s="0" t="n">
        <v>0.0343635</v>
      </c>
      <c r="E22" s="0" t="n">
        <v>0.027114</v>
      </c>
      <c r="F22" s="0" t="n">
        <v>0.0172277</v>
      </c>
      <c r="G22" s="0" t="n">
        <v>0.0184492</v>
      </c>
      <c r="H22" s="0" t="n">
        <v>0.0379769</v>
      </c>
      <c r="I22" s="0" t="n">
        <v>0.043916</v>
      </c>
      <c r="J22" s="0" t="n">
        <v>0.0313557</v>
      </c>
      <c r="K22" s="0" t="n">
        <v>0.0255482</v>
      </c>
      <c r="L22" s="0" t="n">
        <v>0.00896553</v>
      </c>
      <c r="M22" s="0" t="n">
        <v>0.0012588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19631</v>
      </c>
      <c r="AD22" s="0" t="n">
        <v>0.0484053</v>
      </c>
      <c r="AE22" s="0" t="n">
        <v>0.225621</v>
      </c>
      <c r="AF22" s="0" t="n">
        <v>7.20383</v>
      </c>
      <c r="AG22" s="0" t="n">
        <v>0.819861</v>
      </c>
      <c r="AH22" s="0" t="n">
        <v>8.76</v>
      </c>
      <c r="AI22" s="0" t="n">
        <v>-0.0304</v>
      </c>
      <c r="AJ22" s="0" t="n">
        <v>0.661833</v>
      </c>
      <c r="AK22" s="0" t="n">
        <v>-10</v>
      </c>
      <c r="AL22" s="0" t="n">
        <v>21.74</v>
      </c>
      <c r="AM22" s="0" t="n">
        <v>18717</v>
      </c>
      <c r="AN22" s="0" t="n">
        <v>4627</v>
      </c>
      <c r="AO22" s="0" t="n">
        <v>0.9654</v>
      </c>
      <c r="AP22" s="0" t="n">
        <v>0.704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983909</v>
      </c>
      <c r="AD1" s="0" t="n">
        <v>0.554127</v>
      </c>
      <c r="AE1" s="0" t="n">
        <v>0.465553</v>
      </c>
      <c r="AF1" s="0" t="n">
        <v>14.0297</v>
      </c>
      <c r="AG1" s="0" t="n">
        <v>0.841779</v>
      </c>
      <c r="AH1" s="0" t="n">
        <v>8.75</v>
      </c>
      <c r="AI1" s="0" t="n">
        <v>-0.0292</v>
      </c>
      <c r="AJ1" s="0" t="n">
        <v>0.658613</v>
      </c>
      <c r="AK1" s="0" t="n">
        <v>-10</v>
      </c>
      <c r="AL1" s="0" t="n">
        <v>21.71</v>
      </c>
      <c r="AM1" s="0" t="n">
        <v>18717</v>
      </c>
      <c r="AN1" s="0" t="n">
        <v>4228</v>
      </c>
      <c r="AO1" s="0" t="n">
        <v>0.996055</v>
      </c>
      <c r="AP1" s="0" t="n">
        <v>0.0790541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27883</v>
      </c>
      <c r="AC2" s="0" t="n">
        <v>1.85948</v>
      </c>
      <c r="AD2" s="0" t="n">
        <v>19.8083</v>
      </c>
      <c r="AE2" s="0" t="n">
        <v>35.7779</v>
      </c>
      <c r="AF2" s="0" t="n">
        <v>83.6043</v>
      </c>
      <c r="AG2" s="0" t="n">
        <v>0.628766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1</v>
      </c>
      <c r="AM2" s="0" t="n">
        <v>18717</v>
      </c>
      <c r="AN2" s="0" t="n">
        <v>4236</v>
      </c>
      <c r="AO2" s="0" t="n">
        <v>0.743094</v>
      </c>
      <c r="AP2" s="0" t="n">
        <v>5.93866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329131</v>
      </c>
      <c r="AA3" s="0" t="n">
        <v>0.18431</v>
      </c>
      <c r="AB3" s="0" t="n">
        <v>5.06363</v>
      </c>
      <c r="AC3" s="0" t="n">
        <v>34.3054</v>
      </c>
      <c r="AD3" s="0" t="n">
        <v>72.1257</v>
      </c>
      <c r="AE3" s="0" t="n">
        <v>66.8983</v>
      </c>
      <c r="AF3" s="0" t="n">
        <v>169.586</v>
      </c>
      <c r="AG3" s="0" t="n">
        <v>0.446574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1.74</v>
      </c>
      <c r="AM3" s="0" t="n">
        <v>18717</v>
      </c>
      <c r="AN3" s="0" t="n">
        <v>4237</v>
      </c>
      <c r="AO3" s="0" t="n">
        <v>0.527131</v>
      </c>
      <c r="AP3" s="0" t="n">
        <v>12.806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441584</v>
      </c>
      <c r="I4" s="0" t="n">
        <v>0.0156463</v>
      </c>
      <c r="J4" s="0" t="n">
        <v>0.0290944</v>
      </c>
      <c r="K4" s="0" t="n">
        <v>0.0406703</v>
      </c>
      <c r="L4" s="0" t="n">
        <v>0.0226993</v>
      </c>
      <c r="M4" s="0" t="n">
        <v>0.0172672</v>
      </c>
      <c r="N4" s="0" t="n">
        <v>0.0165649</v>
      </c>
      <c r="O4" s="0" t="n">
        <v>0.00667547</v>
      </c>
      <c r="P4" s="0" t="n">
        <v>0.0013957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237663</v>
      </c>
      <c r="AB4" s="0" t="n">
        <v>0.37832</v>
      </c>
      <c r="AC4" s="0" t="n">
        <v>2.90888</v>
      </c>
      <c r="AD4" s="0" t="n">
        <v>8.6011</v>
      </c>
      <c r="AE4" s="0" t="n">
        <v>15.0607</v>
      </c>
      <c r="AF4" s="0" t="n">
        <v>92.2407</v>
      </c>
      <c r="AG4" s="0" t="n">
        <v>0.476711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1.71</v>
      </c>
      <c r="AM4" s="0" t="n">
        <v>18717</v>
      </c>
      <c r="AN4" s="0" t="n">
        <v>4239</v>
      </c>
      <c r="AO4" s="0" t="n">
        <v>0.562704</v>
      </c>
      <c r="AP4" s="0" t="n">
        <v>11.5</v>
      </c>
      <c r="AQ4" s="0" t="n">
        <f aca="false">SUM(A4:S4)</f>
        <v>0.15442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19742</v>
      </c>
      <c r="AB5" s="0" t="n">
        <v>0.0696242</v>
      </c>
      <c r="AC5" s="0" t="n">
        <v>2.49334</v>
      </c>
      <c r="AD5" s="0" t="n">
        <v>27.5135</v>
      </c>
      <c r="AE5" s="0" t="n">
        <v>61.5956</v>
      </c>
      <c r="AF5" s="0" t="n">
        <v>32.0022</v>
      </c>
      <c r="AG5" s="0" t="n">
        <v>0.59178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71</v>
      </c>
      <c r="AM5" s="0" t="n">
        <v>18717</v>
      </c>
      <c r="AN5" s="0" t="n">
        <v>4240</v>
      </c>
      <c r="AO5" s="0" t="n">
        <v>0.697679</v>
      </c>
      <c r="AP5" s="0" t="n">
        <v>7.1999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50617</v>
      </c>
      <c r="AB6" s="0" t="n">
        <v>3.49217</v>
      </c>
      <c r="AC6" s="0" t="n">
        <v>54.4184</v>
      </c>
      <c r="AD6" s="0" t="n">
        <v>103.159</v>
      </c>
      <c r="AE6" s="0" t="n">
        <v>59.4932</v>
      </c>
      <c r="AF6" s="0" t="n">
        <v>75.9844</v>
      </c>
      <c r="AG6" s="0" t="n">
        <v>0.420547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1</v>
      </c>
      <c r="AM6" s="0" t="n">
        <v>18717</v>
      </c>
      <c r="AN6" s="0" t="n">
        <v>4242</v>
      </c>
      <c r="AO6" s="0" t="n">
        <v>0.495804</v>
      </c>
      <c r="AP6" s="0" t="n">
        <v>14.0315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48868</v>
      </c>
      <c r="G7" s="0" t="n">
        <v>0.0133103</v>
      </c>
      <c r="H7" s="0" t="n">
        <v>0.00277716</v>
      </c>
      <c r="I7" s="0" t="n">
        <v>0.00128473</v>
      </c>
      <c r="J7" s="0" t="n">
        <v>0.0041056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73591</v>
      </c>
      <c r="AD7" s="0" t="n">
        <v>0.169528</v>
      </c>
      <c r="AE7" s="0" t="n">
        <v>0.742173</v>
      </c>
      <c r="AF7" s="0" t="n">
        <v>9.73966</v>
      </c>
      <c r="AG7" s="0" t="n">
        <v>0.782875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1.71</v>
      </c>
      <c r="AM7" s="0" t="n">
        <v>18717</v>
      </c>
      <c r="AN7" s="0" t="n">
        <v>4243</v>
      </c>
      <c r="AO7" s="0" t="n">
        <v>0.921848</v>
      </c>
      <c r="AP7" s="0" t="n">
        <v>1.6275</v>
      </c>
      <c r="AQ7" s="0" t="n">
        <f aca="false">SUM(A7:S7)</f>
        <v>0.036364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60193</v>
      </c>
      <c r="AE8" s="0" t="n">
        <v>2.30984</v>
      </c>
      <c r="AF8" s="0" t="n">
        <v>20.9879</v>
      </c>
      <c r="AG8" s="0" t="n">
        <v>0.79999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71</v>
      </c>
      <c r="AM8" s="0" t="n">
        <v>18717</v>
      </c>
      <c r="AN8" s="0" t="n">
        <v>4245</v>
      </c>
      <c r="AO8" s="0" t="n">
        <v>0.943158</v>
      </c>
      <c r="AP8" s="0" t="n">
        <v>1.17043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8288</v>
      </c>
      <c r="AD9" s="0" t="n">
        <v>1.5874</v>
      </c>
      <c r="AE9" s="0" t="n">
        <v>23.405</v>
      </c>
      <c r="AF9" s="0" t="n">
        <v>109.31</v>
      </c>
      <c r="AG9" s="0" t="n">
        <v>0.628081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71</v>
      </c>
      <c r="AM9" s="0" t="n">
        <v>18717</v>
      </c>
      <c r="AN9" s="0" t="n">
        <v>4246</v>
      </c>
      <c r="AO9" s="0" t="n">
        <v>0.738676</v>
      </c>
      <c r="AP9" s="0" t="n">
        <v>6.057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4395</v>
      </c>
      <c r="AC10" s="0" t="n">
        <v>0.0808896</v>
      </c>
      <c r="AD10" s="0" t="n">
        <v>0.99086</v>
      </c>
      <c r="AE10" s="0" t="n">
        <v>4.79275</v>
      </c>
      <c r="AF10" s="0" t="n">
        <v>202.396</v>
      </c>
      <c r="AG10" s="0" t="n">
        <v>0.629451</v>
      </c>
      <c r="AH10" s="0" t="n">
        <v>8.76</v>
      </c>
      <c r="AI10" s="0" t="n">
        <v>-0.0304</v>
      </c>
      <c r="AJ10" s="0" t="n">
        <v>0.662638</v>
      </c>
      <c r="AK10" s="0" t="n">
        <v>-10</v>
      </c>
      <c r="AL10" s="0" t="n">
        <v>21.71</v>
      </c>
      <c r="AM10" s="0" t="n">
        <v>18717</v>
      </c>
      <c r="AN10" s="0" t="n">
        <v>4248</v>
      </c>
      <c r="AO10" s="0" t="n">
        <v>0.740288</v>
      </c>
      <c r="AP10" s="0" t="n">
        <v>6.01433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05037</v>
      </c>
      <c r="G11" s="0" t="n">
        <v>0.0141157</v>
      </c>
      <c r="H11" s="0" t="n">
        <v>0.00311684</v>
      </c>
      <c r="I11" s="0" t="n">
        <v>0.0027404</v>
      </c>
      <c r="J11" s="0" t="n">
        <v>0.0235402</v>
      </c>
      <c r="K11" s="0" t="n">
        <v>0.0170938</v>
      </c>
      <c r="L11" s="0" t="n">
        <v>0.00354065</v>
      </c>
      <c r="M11" s="0" t="n">
        <v>0.0020411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05208</v>
      </c>
      <c r="AD11" s="0" t="n">
        <v>1.27197</v>
      </c>
      <c r="AE11" s="0" t="n">
        <v>1.4846</v>
      </c>
      <c r="AF11" s="0" t="n">
        <v>7.35477</v>
      </c>
      <c r="AG11" s="0" t="n">
        <v>0.814382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1.71</v>
      </c>
      <c r="AM11" s="0" t="n">
        <v>18717</v>
      </c>
      <c r="AN11" s="0" t="n">
        <v>4256</v>
      </c>
      <c r="AO11" s="0" t="n">
        <v>0.96246</v>
      </c>
      <c r="AP11" s="0" t="n">
        <v>0.765253</v>
      </c>
      <c r="AQ11" s="0" t="n">
        <f aca="false">SUM(A11:S11)</f>
        <v>0.07669245</v>
      </c>
    </row>
    <row r="12" customFormat="false" ht="12.75" hidden="false" customHeight="false" outlineLevel="0" collapsed="false">
      <c r="A12" s="2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77576</v>
      </c>
      <c r="G12" s="0" t="n">
        <v>0.00749842</v>
      </c>
      <c r="H12" s="0" t="n">
        <v>0.0162076</v>
      </c>
      <c r="I12" s="0" t="n">
        <v>0.0257257</v>
      </c>
      <c r="J12" s="0" t="n">
        <v>0.0316116</v>
      </c>
      <c r="K12" s="0" t="n">
        <v>0.0409441</v>
      </c>
      <c r="L12" s="0" t="n">
        <v>0.0304352</v>
      </c>
      <c r="M12" s="0" t="n">
        <v>0.0324636</v>
      </c>
      <c r="N12" s="0" t="n">
        <v>0.0412959</v>
      </c>
      <c r="O12" s="0" t="n">
        <v>0.0249908</v>
      </c>
      <c r="P12" s="0" t="n">
        <v>0.0089884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56093</v>
      </c>
      <c r="AB12" s="0" t="n">
        <v>0.136371</v>
      </c>
      <c r="AC12" s="0" t="n">
        <v>1.38208</v>
      </c>
      <c r="AD12" s="0" t="n">
        <v>5.0545</v>
      </c>
      <c r="AE12" s="0" t="n">
        <v>9.56872</v>
      </c>
      <c r="AF12" s="0" t="n">
        <v>80.4555</v>
      </c>
      <c r="AG12" s="0" t="n">
        <v>0.501369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1.74</v>
      </c>
      <c r="AM12" s="0" t="n">
        <v>18717</v>
      </c>
      <c r="AN12" s="0" t="n">
        <v>4304</v>
      </c>
      <c r="AO12" s="0" t="n">
        <v>0.592532</v>
      </c>
      <c r="AP12" s="0" t="n">
        <v>10.467</v>
      </c>
      <c r="AQ12" s="0" t="n">
        <f aca="false">SUM(A12:S12)</f>
        <v>0.2639371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24523</v>
      </c>
      <c r="G13" s="0" t="n">
        <v>0.00154944</v>
      </c>
      <c r="H13" s="0" t="n">
        <v>0.00182984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105</v>
      </c>
      <c r="AC13" s="0" t="n">
        <v>0.273789</v>
      </c>
      <c r="AD13" s="0" t="n">
        <v>1.32268</v>
      </c>
      <c r="AE13" s="0" t="n">
        <v>1.61185</v>
      </c>
      <c r="AF13" s="0" t="n">
        <v>9.80044</v>
      </c>
      <c r="AG13" s="0" t="n">
        <v>0.858902</v>
      </c>
      <c r="AH13" s="0" t="n">
        <v>8.75</v>
      </c>
      <c r="AI13" s="0" t="n">
        <v>-0.0292</v>
      </c>
      <c r="AJ13" s="0" t="n">
        <v>0.661028</v>
      </c>
      <c r="AK13" s="0" t="n">
        <v>-10</v>
      </c>
      <c r="AL13" s="0" t="n">
        <v>21.74</v>
      </c>
      <c r="AM13" s="0" t="n">
        <v>18717</v>
      </c>
      <c r="AN13" s="0" t="n">
        <v>4305</v>
      </c>
      <c r="AO13" s="0" t="n">
        <v>1.0126</v>
      </c>
      <c r="AP13" s="0" t="n">
        <v>-0.250483</v>
      </c>
      <c r="AQ13" s="0" t="n">
        <f aca="false">SUM(A13:S13)</f>
        <v>0.0046245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80667</v>
      </c>
      <c r="D14" s="0" t="n">
        <v>0.00899997</v>
      </c>
      <c r="E14" s="0" t="n">
        <v>0</v>
      </c>
      <c r="F14" s="0" t="n">
        <v>0.00227806</v>
      </c>
      <c r="G14" s="0" t="n">
        <v>0.00698197</v>
      </c>
      <c r="H14" s="0" t="n">
        <v>0</v>
      </c>
      <c r="I14" s="0" t="n">
        <v>0.024997</v>
      </c>
      <c r="J14" s="0" t="n">
        <v>0.00312518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.00160934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48214</v>
      </c>
      <c r="AB14" s="0" t="n">
        <v>0.577575</v>
      </c>
      <c r="AC14" s="0" t="n">
        <v>0.760299</v>
      </c>
      <c r="AD14" s="0" t="n">
        <v>0.300085</v>
      </c>
      <c r="AE14" s="0" t="n">
        <v>0.721467</v>
      </c>
      <c r="AF14" s="0" t="n">
        <v>3.8519</v>
      </c>
      <c r="AG14" s="0" t="n">
        <v>0.857532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1</v>
      </c>
      <c r="AM14" s="0" t="n">
        <v>18717</v>
      </c>
      <c r="AN14" s="0" t="n">
        <v>4306</v>
      </c>
      <c r="AO14" s="0" t="n">
        <v>1.00976</v>
      </c>
      <c r="AP14" s="0" t="n">
        <v>-0.194214</v>
      </c>
      <c r="AQ14" s="0" t="n">
        <f aca="false">SUM(A14:S14)</f>
        <v>0.0501888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68149</v>
      </c>
      <c r="I15" s="0" t="n">
        <v>0.0117954</v>
      </c>
      <c r="J15" s="0" t="n">
        <v>0.0313819</v>
      </c>
      <c r="K15" s="0" t="n">
        <v>0.0430947</v>
      </c>
      <c r="L15" s="0" t="n">
        <v>0.0158045</v>
      </c>
      <c r="M15" s="0" t="n">
        <v>0.0038633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9431</v>
      </c>
      <c r="AC15" s="0" t="n">
        <v>0.0953074</v>
      </c>
      <c r="AD15" s="0" t="n">
        <v>1.59861</v>
      </c>
      <c r="AE15" s="0" t="n">
        <v>8.19588</v>
      </c>
      <c r="AF15" s="0" t="n">
        <v>109.19</v>
      </c>
      <c r="AG15" s="0" t="n">
        <v>0.616437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74</v>
      </c>
      <c r="AM15" s="0" t="n">
        <v>18717</v>
      </c>
      <c r="AN15" s="0" t="n">
        <v>4308</v>
      </c>
      <c r="AO15" s="0" t="n">
        <v>0.724982</v>
      </c>
      <c r="AP15" s="0" t="n">
        <v>6.43216</v>
      </c>
      <c r="AQ15" s="0" t="n">
        <f aca="false">SUM(A15:S15)</f>
        <v>0.107621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8008</v>
      </c>
      <c r="E16" s="0" t="n">
        <v>0.0120984</v>
      </c>
      <c r="F16" s="0" t="n">
        <v>0.00770366</v>
      </c>
      <c r="G16" s="0" t="n">
        <v>0.00398859</v>
      </c>
      <c r="H16" s="0" t="n">
        <v>0.00429202</v>
      </c>
      <c r="I16" s="0" t="n">
        <v>0.001553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693449</v>
      </c>
      <c r="AE16" s="0" t="n">
        <v>0.0551016</v>
      </c>
      <c r="AF16" s="0" t="n">
        <v>11.6138</v>
      </c>
      <c r="AG16" s="0" t="n">
        <v>0.817122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1.74</v>
      </c>
      <c r="AM16" s="0" t="n">
        <v>18717</v>
      </c>
      <c r="AN16" s="0" t="n">
        <v>4316</v>
      </c>
      <c r="AO16" s="0" t="n">
        <v>0.965698</v>
      </c>
      <c r="AP16" s="0" t="n">
        <v>0.698083</v>
      </c>
      <c r="AQ16" s="0" t="n">
        <f aca="false">SUM(A16:S16)</f>
        <v>0.03443677</v>
      </c>
    </row>
    <row r="17" customFormat="false" ht="12.75" hidden="false" customHeight="false" outlineLevel="0" collapsed="false">
      <c r="A17" s="0" t="n">
        <v>0.00703989</v>
      </c>
      <c r="B17" s="0" t="n">
        <v>0.0025759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421992</v>
      </c>
      <c r="I17" s="0" t="n">
        <v>0</v>
      </c>
      <c r="J17" s="0" t="n">
        <v>0.00518938</v>
      </c>
      <c r="K17" s="0" t="n">
        <v>0</v>
      </c>
      <c r="L17" s="0" t="n">
        <v>0</v>
      </c>
      <c r="M17" s="0" t="n">
        <v>0.00260131</v>
      </c>
      <c r="N17" s="0" t="n">
        <v>0.050279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794912</v>
      </c>
      <c r="AF17" s="0" t="n">
        <v>8.07593</v>
      </c>
      <c r="AG17" s="0" t="n">
        <v>0.862327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74</v>
      </c>
      <c r="AM17" s="0" t="n">
        <v>18717</v>
      </c>
      <c r="AN17" s="0" t="n">
        <v>4317</v>
      </c>
      <c r="AO17" s="0" t="n">
        <v>1.0154</v>
      </c>
      <c r="AP17" s="0" t="n">
        <v>-0.305723</v>
      </c>
      <c r="AQ17" s="0" t="n">
        <f aca="false">SUM(A17:S17)</f>
        <v>0.109885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8619</v>
      </c>
      <c r="E18" s="0" t="n">
        <v>0.0111487</v>
      </c>
      <c r="F18" s="0" t="n">
        <v>0.00842225</v>
      </c>
      <c r="G18" s="0" t="n">
        <v>0.00463339</v>
      </c>
      <c r="H18" s="0" t="n">
        <v>0.00645758</v>
      </c>
      <c r="I18" s="0" t="n">
        <v>0.0032178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93836</v>
      </c>
      <c r="AD18" s="0" t="n">
        <v>0.0665588</v>
      </c>
      <c r="AE18" s="0" t="n">
        <v>0.14223</v>
      </c>
      <c r="AF18" s="0" t="n">
        <v>14.0723</v>
      </c>
      <c r="AG18" s="0" t="n">
        <v>0.77945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1.74</v>
      </c>
      <c r="AM18" s="0" t="n">
        <v>18717</v>
      </c>
      <c r="AN18" s="0" t="n">
        <v>4325</v>
      </c>
      <c r="AO18" s="0" t="n">
        <v>0.920054</v>
      </c>
      <c r="AP18" s="0" t="n">
        <v>1.66646</v>
      </c>
      <c r="AQ18" s="0" t="n">
        <f aca="false">SUM(A18:S18)</f>
        <v>0.036741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44205</v>
      </c>
      <c r="G19" s="0" t="n">
        <v>0.0106563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22937</v>
      </c>
      <c r="AE19" s="0" t="n">
        <v>0</v>
      </c>
      <c r="AF19" s="0" t="n">
        <v>7.91156</v>
      </c>
      <c r="AG19" s="0" t="n">
        <v>0.843149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74</v>
      </c>
      <c r="AM19" s="0" t="n">
        <v>18717</v>
      </c>
      <c r="AN19" s="0" t="n">
        <v>4326</v>
      </c>
      <c r="AO19" s="0" t="n">
        <v>0.99403</v>
      </c>
      <c r="AP19" s="0" t="n">
        <v>0.119749</v>
      </c>
      <c r="AQ19" s="0" t="n">
        <f aca="false">SUM(A19:S19)</f>
        <v>0.025076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61873</v>
      </c>
      <c r="G20" s="0" t="n">
        <v>0.00512524</v>
      </c>
      <c r="H20" s="0" t="n">
        <v>0.00782075</v>
      </c>
      <c r="I20" s="0" t="n">
        <v>0.0123832</v>
      </c>
      <c r="J20" s="0" t="n">
        <v>0.0271184</v>
      </c>
      <c r="K20" s="0" t="n">
        <v>0.0324899</v>
      </c>
      <c r="L20" s="0" t="n">
        <v>0.011643</v>
      </c>
      <c r="M20" s="0" t="n">
        <v>0.00544557</v>
      </c>
      <c r="N20" s="0" t="n">
        <v>0.0021817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0185</v>
      </c>
      <c r="AC20" s="0" t="n">
        <v>0.0881247</v>
      </c>
      <c r="AD20" s="0" t="n">
        <v>0.89946</v>
      </c>
      <c r="AE20" s="0" t="n">
        <v>2.80278</v>
      </c>
      <c r="AF20" s="0" t="n">
        <v>36.9904</v>
      </c>
      <c r="AG20" s="0" t="n">
        <v>0.667122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1.74</v>
      </c>
      <c r="AM20" s="0" t="n">
        <v>18717</v>
      </c>
      <c r="AN20" s="0" t="n">
        <v>4334</v>
      </c>
      <c r="AO20" s="0" t="n">
        <v>0.785547</v>
      </c>
      <c r="AP20" s="0" t="n">
        <v>4.82751</v>
      </c>
      <c r="AQ20" s="0" t="n">
        <f aca="false">SUM(A20:S20)</f>
        <v>0.1068265</v>
      </c>
    </row>
    <row r="21" customFormat="false" ht="12.75" hidden="false" customHeight="false" outlineLevel="0" collapsed="false">
      <c r="A21" s="0" t="n">
        <v>0</v>
      </c>
      <c r="B21" s="0" t="n">
        <v>0.00183743</v>
      </c>
      <c r="C21" s="0" t="n">
        <v>0.00277143</v>
      </c>
      <c r="D21" s="0" t="n">
        <v>0.00618923</v>
      </c>
      <c r="E21" s="0" t="n">
        <v>0.00973012</v>
      </c>
      <c r="F21" s="0" t="n">
        <v>0.00458696</v>
      </c>
      <c r="G21" s="0" t="n">
        <v>0.00307297</v>
      </c>
      <c r="H21" s="0" t="n">
        <v>0.00636213</v>
      </c>
      <c r="I21" s="0" t="n">
        <v>0.0038492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5.50629</v>
      </c>
      <c r="AG21" s="0" t="n">
        <v>0.809587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74</v>
      </c>
      <c r="AM21" s="0" t="n">
        <v>18717</v>
      </c>
      <c r="AN21" s="0" t="n">
        <v>4335</v>
      </c>
      <c r="AO21" s="0" t="n">
        <v>0.953302</v>
      </c>
      <c r="AP21" s="0" t="n">
        <v>0.956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75243</v>
      </c>
      <c r="AE1" s="0" t="n">
        <v>1.41204</v>
      </c>
      <c r="AF1" s="0" t="n">
        <v>95.1413</v>
      </c>
      <c r="AG1" s="0" t="n">
        <v>0.750683</v>
      </c>
      <c r="AH1" s="0" t="n">
        <v>8.75</v>
      </c>
      <c r="AI1" s="0" t="n">
        <v>-0.0292</v>
      </c>
      <c r="AJ1" s="0" t="n">
        <v>0.660223</v>
      </c>
      <c r="AK1" s="0" t="n">
        <v>-10</v>
      </c>
      <c r="AL1" s="0" t="n">
        <v>21.81</v>
      </c>
      <c r="AM1" s="0" t="n">
        <v>18717</v>
      </c>
      <c r="AN1" s="0" t="n">
        <v>3345</v>
      </c>
      <c r="AO1" s="0" t="n">
        <v>0.886097</v>
      </c>
      <c r="AP1" s="0" t="n">
        <v>2.41857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38796</v>
      </c>
      <c r="P2" s="0" t="n">
        <v>0.00237184</v>
      </c>
      <c r="Q2" s="0" t="n">
        <v>0.0149173</v>
      </c>
      <c r="R2" s="0" t="n">
        <v>0.015156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1.06096</v>
      </c>
      <c r="AD2" s="0" t="n">
        <v>2.67177</v>
      </c>
      <c r="AE2" s="0" t="n">
        <v>3.5521</v>
      </c>
      <c r="AF2" s="0" t="n">
        <v>7.16781</v>
      </c>
      <c r="AG2" s="0" t="n">
        <v>0.847943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81</v>
      </c>
      <c r="AM2" s="0" t="n">
        <v>18717</v>
      </c>
      <c r="AN2" s="0" t="n">
        <v>3353</v>
      </c>
      <c r="AO2" s="0" t="n">
        <v>1.00212</v>
      </c>
      <c r="AP2" s="0" t="n">
        <v>-0.0424378</v>
      </c>
      <c r="AQ2" s="0" t="n">
        <f aca="false">SUM(A2:S2)</f>
        <v>0.033833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956413</v>
      </c>
      <c r="AD3" s="0" t="n">
        <v>0.715847</v>
      </c>
      <c r="AE3" s="0" t="n">
        <v>1.5714</v>
      </c>
      <c r="AF3" s="0" t="n">
        <v>34.1467</v>
      </c>
      <c r="AG3" s="0" t="n">
        <v>0.714382</v>
      </c>
      <c r="AH3" s="0" t="n">
        <v>8.75</v>
      </c>
      <c r="AI3" s="0" t="n">
        <v>-0.0292</v>
      </c>
      <c r="AJ3" s="0" t="n">
        <v>0.661833</v>
      </c>
      <c r="AK3" s="0" t="n">
        <v>-10</v>
      </c>
      <c r="AL3" s="0" t="n">
        <v>21.81</v>
      </c>
      <c r="AM3" s="0" t="n">
        <v>18717</v>
      </c>
      <c r="AN3" s="0" t="n">
        <v>3354</v>
      </c>
      <c r="AO3" s="0" t="n">
        <v>0.841196</v>
      </c>
      <c r="AP3" s="0" t="n">
        <v>3.45861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3668</v>
      </c>
      <c r="AD4" s="0" t="n">
        <v>0.188317</v>
      </c>
      <c r="AE4" s="0" t="n">
        <v>2.84764</v>
      </c>
      <c r="AF4" s="0" t="n">
        <v>94.0939</v>
      </c>
      <c r="AG4" s="0" t="n">
        <v>0.777396</v>
      </c>
      <c r="AH4" s="0" t="n">
        <v>8.75</v>
      </c>
      <c r="AI4" s="0" t="n">
        <v>-0.0292</v>
      </c>
      <c r="AJ4" s="0" t="n">
        <v>0.660223</v>
      </c>
      <c r="AK4" s="0" t="n">
        <v>-10</v>
      </c>
      <c r="AL4" s="0" t="n">
        <v>21.81</v>
      </c>
      <c r="AM4" s="0" t="n">
        <v>18717</v>
      </c>
      <c r="AN4" s="0" t="n">
        <v>3402</v>
      </c>
      <c r="AO4" s="0" t="n">
        <v>0.917628</v>
      </c>
      <c r="AP4" s="0" t="n">
        <v>1.71926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9954</v>
      </c>
      <c r="AD5" s="0" t="n">
        <v>1.52394</v>
      </c>
      <c r="AE5" s="0" t="n">
        <v>16.352</v>
      </c>
      <c r="AF5" s="0" t="n">
        <v>72.6019</v>
      </c>
      <c r="AG5" s="0" t="n">
        <v>0.815752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5</v>
      </c>
      <c r="AM5" s="0" t="n">
        <v>18717</v>
      </c>
      <c r="AN5" s="0" t="n">
        <v>3403</v>
      </c>
      <c r="AO5" s="0" t="n">
        <v>0.960561</v>
      </c>
      <c r="AP5" s="0" t="n">
        <v>0.804766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7310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75652</v>
      </c>
      <c r="AD6" s="0" t="n">
        <v>0.280721</v>
      </c>
      <c r="AE6" s="0" t="n">
        <v>0.206441</v>
      </c>
      <c r="AF6" s="0" t="n">
        <v>11.2908</v>
      </c>
      <c r="AG6" s="0" t="n">
        <v>0.787669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81</v>
      </c>
      <c r="AM6" s="0" t="n">
        <v>18717</v>
      </c>
      <c r="AN6" s="0" t="n">
        <v>3412</v>
      </c>
      <c r="AO6" s="0" t="n">
        <v>0.929756</v>
      </c>
      <c r="AP6" s="0" t="n">
        <v>1.45667</v>
      </c>
      <c r="AQ6" s="0" t="n">
        <f aca="false">SUM(A6:S6)</f>
        <v>0.0027310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209173</v>
      </c>
      <c r="Q7" s="0" t="n">
        <v>0</v>
      </c>
      <c r="R7" s="0" t="n">
        <v>0</v>
      </c>
      <c r="S7" s="0" t="n">
        <v>0.0024885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78504</v>
      </c>
      <c r="AE7" s="0" t="n">
        <v>0</v>
      </c>
      <c r="AF7" s="0" t="n">
        <v>16.881</v>
      </c>
      <c r="AG7" s="0" t="n">
        <v>0.819176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85</v>
      </c>
      <c r="AM7" s="0" t="n">
        <v>18717</v>
      </c>
      <c r="AN7" s="0" t="n">
        <v>3420</v>
      </c>
      <c r="AO7" s="0" t="n">
        <v>0.966946</v>
      </c>
      <c r="AP7" s="0" t="n">
        <v>0.672258</v>
      </c>
      <c r="AQ7" s="0" t="n">
        <f aca="false">SUM(A7:S7)</f>
        <v>0.004580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3.0809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919321</v>
      </c>
      <c r="AF8" s="0" t="n">
        <v>10.4281</v>
      </c>
      <c r="AG8" s="0" t="n">
        <v>0.864382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8717</v>
      </c>
      <c r="AN8" s="0" t="n">
        <v>3421</v>
      </c>
      <c r="AO8" s="0" t="n">
        <v>1.01906</v>
      </c>
      <c r="AP8" s="0" t="n">
        <v>-0.377669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55186</v>
      </c>
      <c r="AD9" s="0" t="n">
        <v>0.198235</v>
      </c>
      <c r="AE9" s="0" t="n">
        <v>0.149571</v>
      </c>
      <c r="AF9" s="0" t="n">
        <v>13.7853</v>
      </c>
      <c r="AG9" s="0" t="n">
        <v>0.795889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85</v>
      </c>
      <c r="AM9" s="0" t="n">
        <v>18717</v>
      </c>
      <c r="AN9" s="0" t="n">
        <v>3422</v>
      </c>
      <c r="AO9" s="0" t="n">
        <v>0.937172</v>
      </c>
      <c r="AP9" s="0" t="n">
        <v>1.29778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9075</v>
      </c>
      <c r="AC10" s="0" t="n">
        <v>0.343214</v>
      </c>
      <c r="AD10" s="0" t="n">
        <v>10.9096</v>
      </c>
      <c r="AE10" s="0" t="n">
        <v>31.6061</v>
      </c>
      <c r="AF10" s="0" t="n">
        <v>84.7725</v>
      </c>
      <c r="AG10" s="0" t="n">
        <v>0.706848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81</v>
      </c>
      <c r="AM10" s="0" t="n">
        <v>18717</v>
      </c>
      <c r="AN10" s="0" t="n">
        <v>3431</v>
      </c>
      <c r="AO10" s="0" t="n">
        <v>0.834355</v>
      </c>
      <c r="AP10" s="0" t="n">
        <v>3.62194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7281</v>
      </c>
      <c r="AD11" s="0" t="n">
        <v>3.77964</v>
      </c>
      <c r="AE11" s="0" t="n">
        <v>6.51377</v>
      </c>
      <c r="AF11" s="0" t="n">
        <v>0.516935</v>
      </c>
      <c r="AG11" s="0" t="n">
        <v>0.854793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81</v>
      </c>
      <c r="AM11" s="0" t="n">
        <v>18717</v>
      </c>
      <c r="AN11" s="0" t="n">
        <v>3432</v>
      </c>
      <c r="AO11" s="0" t="n">
        <v>1.00653</v>
      </c>
      <c r="AP11" s="0" t="n">
        <v>-0.130213</v>
      </c>
      <c r="AQ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9753</v>
      </c>
      <c r="L12" s="0" t="n">
        <v>0.0015223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.0490265</v>
      </c>
      <c r="S12" s="0" t="n">
        <v>0</v>
      </c>
      <c r="T12" s="0" t="n">
        <v>6.01384</v>
      </c>
      <c r="U12" s="0" t="n">
        <v>0.00445689</v>
      </c>
      <c r="V12" s="0" t="n">
        <v>0.0305943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66436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1.85</v>
      </c>
      <c r="AM12" s="0" t="n">
        <v>18717</v>
      </c>
      <c r="AN12" s="0" t="n">
        <v>3441</v>
      </c>
      <c r="AO12" s="0" t="n">
        <v>1.02273</v>
      </c>
      <c r="AP12" s="0" t="n">
        <v>-0.449532</v>
      </c>
      <c r="AQ12" s="0" t="n">
        <f aca="false">SUM(A12:S12)</f>
        <v>0.0525241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04138</v>
      </c>
      <c r="H13" s="0" t="n">
        <v>0.00319716</v>
      </c>
      <c r="I13" s="0" t="n">
        <v>0.00343464</v>
      </c>
      <c r="J13" s="0" t="n">
        <v>0.00216449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84622</v>
      </c>
      <c r="AC13" s="0" t="n">
        <v>0.460472</v>
      </c>
      <c r="AD13" s="0" t="n">
        <v>2.17907</v>
      </c>
      <c r="AE13" s="0" t="n">
        <v>5.68661</v>
      </c>
      <c r="AF13" s="0" t="n">
        <v>32.0503</v>
      </c>
      <c r="AG13" s="0" t="n">
        <v>0.680135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1.81</v>
      </c>
      <c r="AM13" s="0" t="n">
        <v>18717</v>
      </c>
      <c r="AN13" s="0" t="n">
        <v>3449</v>
      </c>
      <c r="AO13" s="0" t="n">
        <v>0.801846</v>
      </c>
      <c r="AP13" s="0" t="n">
        <v>4.41678</v>
      </c>
      <c r="AQ13" s="0" t="n">
        <f aca="false">SUM(A13:S13)</f>
        <v>0.0108376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1207</v>
      </c>
      <c r="AB14" s="0" t="n">
        <v>0.0141602</v>
      </c>
      <c r="AC14" s="0" t="n">
        <v>0.147478</v>
      </c>
      <c r="AD14" s="0" t="n">
        <v>0.480959</v>
      </c>
      <c r="AE14" s="0" t="n">
        <v>1.29405</v>
      </c>
      <c r="AF14" s="0" t="n">
        <v>35.8158</v>
      </c>
      <c r="AG14" s="0" t="n">
        <v>0.78493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5</v>
      </c>
      <c r="AM14" s="0" t="n">
        <v>18717</v>
      </c>
      <c r="AN14" s="0" t="n">
        <v>3457</v>
      </c>
      <c r="AO14" s="0" t="n">
        <v>0.925393</v>
      </c>
      <c r="AP14" s="0" t="n">
        <v>1.55073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68115</v>
      </c>
      <c r="H15" s="0" t="n">
        <v>0.00511901</v>
      </c>
      <c r="I15" s="0" t="n">
        <v>0.0108126</v>
      </c>
      <c r="J15" s="0" t="n">
        <v>0.0163146</v>
      </c>
      <c r="K15" s="0" t="n">
        <v>0.0061843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2473</v>
      </c>
      <c r="AD15" s="0" t="n">
        <v>0.431811</v>
      </c>
      <c r="AE15" s="0" t="n">
        <v>1.62886</v>
      </c>
      <c r="AF15" s="0" t="n">
        <v>50.3434</v>
      </c>
      <c r="AG15" s="0" t="n">
        <v>0.725341</v>
      </c>
      <c r="AH15" s="0" t="n">
        <v>8.75</v>
      </c>
      <c r="AI15" s="0" t="n">
        <v>-0.0292</v>
      </c>
      <c r="AJ15" s="0" t="n">
        <v>0.660223</v>
      </c>
      <c r="AK15" s="0" t="n">
        <v>-10</v>
      </c>
      <c r="AL15" s="0" t="n">
        <v>21.81</v>
      </c>
      <c r="AM15" s="0" t="n">
        <v>18717</v>
      </c>
      <c r="AN15" s="0" t="n">
        <v>3505</v>
      </c>
      <c r="AO15" s="0" t="n">
        <v>0.856184</v>
      </c>
      <c r="AP15" s="0" t="n">
        <v>3.10541</v>
      </c>
      <c r="AQ15" s="0" t="n">
        <f aca="false">SUM(A15:S15)</f>
        <v>0.040111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40023</v>
      </c>
      <c r="AD16" s="0" t="n">
        <v>0.340304</v>
      </c>
      <c r="AE16" s="0" t="n">
        <v>4.52112</v>
      </c>
      <c r="AF16" s="0" t="n">
        <v>113.17</v>
      </c>
      <c r="AG16" s="0" t="n">
        <v>0.662327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1.81</v>
      </c>
      <c r="AM16" s="0" t="n">
        <v>18717</v>
      </c>
      <c r="AN16" s="0" t="n">
        <v>3506</v>
      </c>
      <c r="AO16" s="0" t="n">
        <v>0.779901</v>
      </c>
      <c r="AP16" s="0" t="n">
        <v>4.97177</v>
      </c>
      <c r="AQ16" s="0" t="n">
        <f aca="false">SUM(A16:S16)</f>
        <v>0</v>
      </c>
    </row>
    <row r="17" customFormat="false" ht="12.75" hidden="false" customHeight="false" outlineLevel="0" collapsed="false">
      <c r="A17" s="2" t="n">
        <v>0</v>
      </c>
      <c r="B17" s="0" t="n">
        <v>0</v>
      </c>
      <c r="C17" s="0" t="n">
        <v>0</v>
      </c>
      <c r="D17" s="0" t="n">
        <v>0.00475441</v>
      </c>
      <c r="E17" s="0" t="n">
        <v>0.0186071</v>
      </c>
      <c r="F17" s="0" t="n">
        <v>0.0102731</v>
      </c>
      <c r="G17" s="0" t="n">
        <v>0.00401589</v>
      </c>
      <c r="H17" s="0" t="n">
        <v>0.00707312</v>
      </c>
      <c r="I17" s="0" t="n">
        <v>0.0108319</v>
      </c>
      <c r="J17" s="0" t="n">
        <v>0.00919286</v>
      </c>
      <c r="K17" s="0" t="n">
        <v>0.0139125</v>
      </c>
      <c r="L17" s="0" t="n">
        <v>0.013253</v>
      </c>
      <c r="M17" s="0" t="n">
        <v>0.0127588</v>
      </c>
      <c r="N17" s="0" t="n">
        <v>0.0134964</v>
      </c>
      <c r="O17" s="0" t="n">
        <v>0.0043789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826439</v>
      </c>
      <c r="AA17" s="0" t="n">
        <v>0.089045</v>
      </c>
      <c r="AB17" s="0" t="n">
        <v>0.614846</v>
      </c>
      <c r="AC17" s="0" t="n">
        <v>1.87745</v>
      </c>
      <c r="AD17" s="0" t="n">
        <v>0.985301</v>
      </c>
      <c r="AE17" s="0" t="n">
        <v>1.19804</v>
      </c>
      <c r="AF17" s="0" t="n">
        <v>11.7453</v>
      </c>
      <c r="AG17" s="0" t="n">
        <v>0.654108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1.81</v>
      </c>
      <c r="AM17" s="0" t="n">
        <v>18717</v>
      </c>
      <c r="AN17" s="0" t="n">
        <v>3508</v>
      </c>
      <c r="AO17" s="0" t="n">
        <v>0.770223</v>
      </c>
      <c r="AP17" s="0" t="n">
        <v>5.22151</v>
      </c>
      <c r="AQ17" s="0" t="n">
        <f aca="false">SUM(A17:S17)</f>
        <v>0.1225480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77738</v>
      </c>
      <c r="AD18" s="0" t="n">
        <v>0.424629</v>
      </c>
      <c r="AE18" s="0" t="n">
        <v>4.29266</v>
      </c>
      <c r="AF18" s="0" t="n">
        <v>60.6363</v>
      </c>
      <c r="AG18" s="0" t="n">
        <v>0.728081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1.85</v>
      </c>
      <c r="AM18" s="0" t="n">
        <v>18717</v>
      </c>
      <c r="AN18" s="0" t="n">
        <v>3509</v>
      </c>
      <c r="AO18" s="0" t="n">
        <v>0.855246</v>
      </c>
      <c r="AP18" s="0" t="n">
        <v>3.12733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31352</v>
      </c>
      <c r="AE19" s="0" t="n">
        <v>0.440974</v>
      </c>
      <c r="AF19" s="0" t="n">
        <v>34.6277</v>
      </c>
      <c r="AG19" s="0" t="n">
        <v>0.784245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85</v>
      </c>
      <c r="AM19" s="0" t="n">
        <v>18717</v>
      </c>
      <c r="AN19" s="0" t="n">
        <v>3510</v>
      </c>
      <c r="AO19" s="0" t="n">
        <v>0.922339</v>
      </c>
      <c r="AP19" s="0" t="n">
        <v>1.61686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11631</v>
      </c>
      <c r="K20" s="0" t="n">
        <v>0.004344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.010223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23.679</v>
      </c>
      <c r="AF20" s="0" t="n">
        <v>0.170757</v>
      </c>
      <c r="AG20" s="0" t="n">
        <v>0.85890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81</v>
      </c>
      <c r="AM20" s="0" t="n">
        <v>18717</v>
      </c>
      <c r="AN20" s="0" t="n">
        <v>3512</v>
      </c>
      <c r="AO20" s="0" t="n">
        <v>1.00892</v>
      </c>
      <c r="AP20" s="0" t="n">
        <v>-0.177534</v>
      </c>
      <c r="AQ20" s="0" t="n">
        <f aca="false">SUM(A20:S20)</f>
        <v>0.016684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8766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81</v>
      </c>
      <c r="AM21" s="0" t="n">
        <v>18717</v>
      </c>
      <c r="AN21" s="0" t="n">
        <v>3513</v>
      </c>
      <c r="AO21" s="0" t="n">
        <v>1.04271</v>
      </c>
      <c r="AP21" s="0" t="n">
        <v>-0.836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66681</v>
      </c>
      <c r="AD1" s="0" t="n">
        <v>0.809364</v>
      </c>
      <c r="AE1" s="0" t="n">
        <v>2.23856</v>
      </c>
      <c r="AF1" s="0" t="n">
        <v>30.2574</v>
      </c>
      <c r="AG1" s="0" t="n">
        <v>0.767122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8</v>
      </c>
      <c r="AM1" s="0" t="n">
        <v>18717</v>
      </c>
      <c r="AN1" s="0" t="n">
        <v>3635</v>
      </c>
      <c r="AO1" s="0" t="n">
        <v>0.906607</v>
      </c>
      <c r="AP1" s="0" t="n">
        <v>1.96093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011</v>
      </c>
      <c r="AD2" s="0" t="n">
        <v>0.442486</v>
      </c>
      <c r="AE2" s="0" t="n">
        <v>11.6409</v>
      </c>
      <c r="AF2" s="0" t="n">
        <v>161.045</v>
      </c>
      <c r="AG2" s="0" t="n">
        <v>0.699314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1.78</v>
      </c>
      <c r="AM2" s="0" t="n">
        <v>18717</v>
      </c>
      <c r="AN2" s="0" t="n">
        <v>3644</v>
      </c>
      <c r="AO2" s="0" t="n">
        <v>0.826469</v>
      </c>
      <c r="AP2" s="0" t="n">
        <v>3.81185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.00222049</v>
      </c>
      <c r="O3" s="0" t="n">
        <v>0.309603</v>
      </c>
      <c r="P3" s="0" t="n">
        <v>0.0012296</v>
      </c>
      <c r="Q3" s="0" t="n">
        <v>0</v>
      </c>
      <c r="R3" s="0" t="n">
        <v>0</v>
      </c>
      <c r="S3" s="0" t="n">
        <v>0</v>
      </c>
      <c r="T3" s="0" t="n">
        <v>0.0342375</v>
      </c>
      <c r="U3" s="0" t="n">
        <v>0.023739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628</v>
      </c>
      <c r="AD3" s="0" t="n">
        <v>0.015409</v>
      </c>
      <c r="AE3" s="0" t="n">
        <v>0</v>
      </c>
      <c r="AF3" s="0" t="n">
        <v>5.52457</v>
      </c>
      <c r="AG3" s="0" t="n">
        <v>0.862327</v>
      </c>
      <c r="AH3" s="0" t="n">
        <v>8.75</v>
      </c>
      <c r="AI3" s="0" t="n">
        <v>-0.0292</v>
      </c>
      <c r="AJ3" s="0" t="n">
        <v>0.661028</v>
      </c>
      <c r="AK3" s="0" t="n">
        <v>-10</v>
      </c>
      <c r="AL3" s="0" t="n">
        <v>21.78</v>
      </c>
      <c r="AM3" s="0" t="n">
        <v>18717</v>
      </c>
      <c r="AN3" s="0" t="n">
        <v>3645</v>
      </c>
      <c r="AO3" s="0" t="n">
        <v>1.01664</v>
      </c>
      <c r="AP3" s="0" t="n">
        <v>-0.330069</v>
      </c>
      <c r="AQ3" s="0" t="n">
        <f aca="false">SUM(A3:S3)</f>
        <v>0.3130530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73367</v>
      </c>
      <c r="AD4" s="0" t="n">
        <v>7.58072</v>
      </c>
      <c r="AE4" s="0" t="n">
        <v>61.6618</v>
      </c>
      <c r="AF4" s="0" t="n">
        <v>261.325</v>
      </c>
      <c r="AG4" s="0" t="n">
        <v>0.413698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1.78</v>
      </c>
      <c r="AM4" s="0" t="n">
        <v>18717</v>
      </c>
      <c r="AN4" s="0" t="n">
        <v>3646</v>
      </c>
      <c r="AO4" s="0" t="n">
        <v>0.487729</v>
      </c>
      <c r="AP4" s="0" t="n">
        <v>14.3599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539513</v>
      </c>
      <c r="Z5" s="0" t="n">
        <v>0.04306</v>
      </c>
      <c r="AA5" s="0" t="n">
        <v>0.0950554</v>
      </c>
      <c r="AB5" s="0" t="n">
        <v>0.0870366</v>
      </c>
      <c r="AC5" s="0" t="n">
        <v>0.260367</v>
      </c>
      <c r="AD5" s="0" t="n">
        <v>1.5014</v>
      </c>
      <c r="AE5" s="0" t="n">
        <v>3.03388</v>
      </c>
      <c r="AF5" s="0" t="n">
        <v>38.0866</v>
      </c>
      <c r="AG5" s="0" t="n">
        <v>0.74451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1.78</v>
      </c>
      <c r="AM5" s="0" t="n">
        <v>18717</v>
      </c>
      <c r="AN5" s="0" t="n">
        <v>3648</v>
      </c>
      <c r="AO5" s="0" t="n">
        <v>0.875618</v>
      </c>
      <c r="AP5" s="0" t="n">
        <v>2.65652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.00421233</v>
      </c>
      <c r="W6" s="0" t="n">
        <v>0.0318238</v>
      </c>
      <c r="X6" s="0" t="n">
        <v>0.0844854</v>
      </c>
      <c r="Y6" s="0" t="n">
        <v>0.0962198</v>
      </c>
      <c r="Z6" s="0" t="n">
        <v>0.0985345</v>
      </c>
      <c r="AA6" s="0" t="n">
        <v>0.194441</v>
      </c>
      <c r="AB6" s="0" t="n">
        <v>1.01409</v>
      </c>
      <c r="AC6" s="0" t="n">
        <v>18.9011</v>
      </c>
      <c r="AD6" s="0" t="n">
        <v>113.396</v>
      </c>
      <c r="AE6" s="0" t="n">
        <v>105.5</v>
      </c>
      <c r="AF6" s="0" t="n">
        <v>101.712</v>
      </c>
      <c r="AG6" s="0" t="n">
        <v>0.44452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1.78</v>
      </c>
      <c r="AM6" s="0" t="n">
        <v>18717</v>
      </c>
      <c r="AN6" s="0" t="n">
        <v>3656</v>
      </c>
      <c r="AO6" s="0" t="n">
        <v>0.524706</v>
      </c>
      <c r="AP6" s="0" t="n">
        <v>12.8984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179464</v>
      </c>
      <c r="N7" s="0" t="n">
        <v>0</v>
      </c>
      <c r="O7" s="0" t="n">
        <v>0</v>
      </c>
      <c r="P7" s="0" t="n">
        <v>0.0251994</v>
      </c>
      <c r="Q7" s="0" t="n">
        <v>0.00928663</v>
      </c>
      <c r="R7" s="0" t="n">
        <v>0</v>
      </c>
      <c r="S7" s="0" t="n">
        <v>0.0091605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777396</v>
      </c>
      <c r="AB7" s="0" t="n">
        <v>0.272132</v>
      </c>
      <c r="AC7" s="0" t="n">
        <v>0.462907</v>
      </c>
      <c r="AD7" s="0" t="n">
        <v>0.00926126</v>
      </c>
      <c r="AE7" s="0" t="n">
        <v>3.0239</v>
      </c>
      <c r="AF7" s="0" t="n">
        <v>4.90418</v>
      </c>
      <c r="AG7" s="0" t="n">
        <v>0.860272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1.78</v>
      </c>
      <c r="AM7" s="0" t="n">
        <v>18717</v>
      </c>
      <c r="AN7" s="0" t="n">
        <v>3704</v>
      </c>
      <c r="AO7" s="0" t="n">
        <v>1.01545</v>
      </c>
      <c r="AP7" s="0" t="n">
        <v>-0.306731</v>
      </c>
      <c r="AQ7" s="0" t="n">
        <f aca="false">SUM(A7:S7)</f>
        <v>0.0454412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39500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6.97397</v>
      </c>
      <c r="AF8" s="0" t="n">
        <v>7.69021</v>
      </c>
      <c r="AG8" s="0" t="n">
        <v>0.854108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74</v>
      </c>
      <c r="AM8" s="0" t="n">
        <v>18717</v>
      </c>
      <c r="AN8" s="0" t="n">
        <v>3705</v>
      </c>
      <c r="AO8" s="0" t="n">
        <v>1.00573</v>
      </c>
      <c r="AP8" s="0" t="n">
        <v>-0.114181</v>
      </c>
      <c r="AQ8" s="0" t="n">
        <f aca="false">SUM(A8:S8)</f>
        <v>0.0039500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73933</v>
      </c>
      <c r="AC9" s="0" t="n">
        <v>0.331861</v>
      </c>
      <c r="AD9" s="0" t="n">
        <v>1.98197</v>
      </c>
      <c r="AE9" s="0" t="n">
        <v>2.19535</v>
      </c>
      <c r="AF9" s="0" t="n">
        <v>15.9118</v>
      </c>
      <c r="AG9" s="0" t="n">
        <v>0.718492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1.78</v>
      </c>
      <c r="AM9" s="0" t="n">
        <v>18717</v>
      </c>
      <c r="AN9" s="0" t="n">
        <v>3707</v>
      </c>
      <c r="AO9" s="0" t="n">
        <v>0.846035</v>
      </c>
      <c r="AP9" s="0" t="n">
        <v>3.34389</v>
      </c>
      <c r="AQ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.0240503</v>
      </c>
      <c r="T10" s="0" t="n">
        <v>1.2459</v>
      </c>
      <c r="U10" s="0" t="n">
        <v>0.174137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83364</v>
      </c>
      <c r="AC10" s="0" t="n">
        <v>0.607179</v>
      </c>
      <c r="AD10" s="0" t="n">
        <v>1.83656</v>
      </c>
      <c r="AE10" s="0" t="n">
        <v>0</v>
      </c>
      <c r="AF10" s="0" t="n">
        <v>0</v>
      </c>
      <c r="AG10" s="0" t="n">
        <v>0.822601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1.74</v>
      </c>
      <c r="AM10" s="0" t="n">
        <v>18717</v>
      </c>
      <c r="AN10" s="0" t="n">
        <v>3708</v>
      </c>
      <c r="AO10" s="0" t="n">
        <v>0.968626</v>
      </c>
      <c r="AP10" s="0" t="n">
        <v>0.637541</v>
      </c>
      <c r="AQ10" s="0" t="n">
        <f aca="false">SUM(A10:S10)</f>
        <v>0.024050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335366</v>
      </c>
      <c r="M11" s="0" t="n">
        <v>0.0082826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110229</v>
      </c>
      <c r="T11" s="0" t="n">
        <v>0.00341506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82089</v>
      </c>
      <c r="AD11" s="0" t="n">
        <v>0</v>
      </c>
      <c r="AE11" s="0" t="n">
        <v>0</v>
      </c>
      <c r="AF11" s="0" t="n">
        <v>23.2709</v>
      </c>
      <c r="AG11" s="0" t="n">
        <v>0.855478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74</v>
      </c>
      <c r="AM11" s="0" t="n">
        <v>18717</v>
      </c>
      <c r="AN11" s="0" t="n">
        <v>3716</v>
      </c>
      <c r="AO11" s="0" t="n">
        <v>1.00857</v>
      </c>
      <c r="AP11" s="0" t="n">
        <v>-0.170578</v>
      </c>
      <c r="AQ11" s="0" t="n">
        <f aca="false">SUM(A11:S11)</f>
        <v>0.1218652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58203</v>
      </c>
      <c r="AB12" s="0" t="n">
        <v>0.16039</v>
      </c>
      <c r="AC12" s="0" t="n">
        <v>1.43477</v>
      </c>
      <c r="AD12" s="0" t="n">
        <v>4.42049</v>
      </c>
      <c r="AE12" s="0" t="n">
        <v>10.9281</v>
      </c>
      <c r="AF12" s="0" t="n">
        <v>22.3895</v>
      </c>
      <c r="AG12" s="0" t="n">
        <v>0.775341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74</v>
      </c>
      <c r="AM12" s="0" t="n">
        <v>18717</v>
      </c>
      <c r="AN12" s="0" t="n">
        <v>3717</v>
      </c>
      <c r="AO12" s="0" t="n">
        <v>0.912976</v>
      </c>
      <c r="AP12" s="0" t="n">
        <v>1.82091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.00121106</v>
      </c>
      <c r="R13" s="0" t="n">
        <v>0</v>
      </c>
      <c r="S13" s="0" t="n">
        <v>0</v>
      </c>
      <c r="T13" s="0" t="n">
        <v>0.0579781</v>
      </c>
      <c r="U13" s="0" t="n">
        <v>0.00731348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431169</v>
      </c>
      <c r="AF13" s="0" t="n">
        <v>5.00435</v>
      </c>
      <c r="AG13" s="0" t="n">
        <v>0.860957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1.74</v>
      </c>
      <c r="AM13" s="0" t="n">
        <v>18717</v>
      </c>
      <c r="AN13" s="0" t="n">
        <v>3719</v>
      </c>
      <c r="AO13" s="0" t="n">
        <v>1.01379</v>
      </c>
      <c r="AP13" s="0" t="n">
        <v>-0.273927</v>
      </c>
      <c r="AQ13" s="0" t="n">
        <f aca="false">SUM(A13:S13)</f>
        <v>0.0012110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55605</v>
      </c>
      <c r="AD14" s="0" t="n">
        <v>0.901745</v>
      </c>
      <c r="AE14" s="0" t="n">
        <v>0.887605</v>
      </c>
      <c r="AF14" s="0" t="n">
        <v>12.9537</v>
      </c>
      <c r="AG14" s="0" t="n">
        <v>0.78561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1.74</v>
      </c>
      <c r="AM14" s="0" t="n">
        <v>18717</v>
      </c>
      <c r="AN14" s="0" t="n">
        <v>3720</v>
      </c>
      <c r="AO14" s="0" t="n">
        <v>0.92395</v>
      </c>
      <c r="AP14" s="0" t="n">
        <v>1.58195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27068</v>
      </c>
      <c r="F15" s="0" t="n">
        <v>0.00240246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4803</v>
      </c>
      <c r="AD15" s="0" t="n">
        <v>0.40072</v>
      </c>
      <c r="AE15" s="0" t="n">
        <v>0.336624</v>
      </c>
      <c r="AF15" s="0" t="n">
        <v>10.17</v>
      </c>
      <c r="AG15" s="0" t="n">
        <v>0.803423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78</v>
      </c>
      <c r="AM15" s="0" t="n">
        <v>18717</v>
      </c>
      <c r="AN15" s="0" t="n">
        <v>3729</v>
      </c>
      <c r="AO15" s="0" t="n">
        <v>0.948351</v>
      </c>
      <c r="AP15" s="0" t="n">
        <v>1.06062</v>
      </c>
      <c r="AQ15" s="0" t="n">
        <f aca="false">SUM(A15:S15)</f>
        <v>0.0056731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5695</v>
      </c>
      <c r="AC16" s="0" t="n">
        <v>0.602348</v>
      </c>
      <c r="AD16" s="0" t="n">
        <v>13.9327</v>
      </c>
      <c r="AE16" s="0" t="n">
        <v>35.2</v>
      </c>
      <c r="AF16" s="0" t="n">
        <v>115.434</v>
      </c>
      <c r="AG16" s="0" t="n">
        <v>0.63904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74</v>
      </c>
      <c r="AM16" s="0" t="n">
        <v>18717</v>
      </c>
      <c r="AN16" s="0" t="n">
        <v>3730</v>
      </c>
      <c r="AO16" s="0" t="n">
        <v>0.751565</v>
      </c>
      <c r="AP16" s="0" t="n">
        <v>5.71195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0191</v>
      </c>
      <c r="AD17" s="0" t="n">
        <v>0.862316</v>
      </c>
      <c r="AE17" s="0" t="n">
        <v>3.56375</v>
      </c>
      <c r="AF17" s="0" t="n">
        <v>26.214</v>
      </c>
      <c r="AG17" s="0" t="n">
        <v>0.7849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4</v>
      </c>
      <c r="AM17" s="0" t="n">
        <v>18717</v>
      </c>
      <c r="AN17" s="0" t="n">
        <v>3732</v>
      </c>
      <c r="AO17" s="0" t="n">
        <v>0.923144</v>
      </c>
      <c r="AP17" s="0" t="n">
        <v>1.5994</v>
      </c>
      <c r="AQ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39512</v>
      </c>
      <c r="AB18" s="0" t="n">
        <v>0.0692199</v>
      </c>
      <c r="AC18" s="0" t="n">
        <v>3.26791</v>
      </c>
      <c r="AD18" s="0" t="n">
        <v>15.8472</v>
      </c>
      <c r="AE18" s="0" t="n">
        <v>5.0935</v>
      </c>
      <c r="AF18" s="0" t="n">
        <v>0.449936</v>
      </c>
      <c r="AG18" s="0" t="n">
        <v>0.82808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1.74</v>
      </c>
      <c r="AM18" s="0" t="n">
        <v>18717</v>
      </c>
      <c r="AN18" s="0" t="n">
        <v>3740</v>
      </c>
      <c r="AO18" s="0" t="n">
        <v>0.976265</v>
      </c>
      <c r="AP18" s="0" t="n">
        <v>0.480415</v>
      </c>
      <c r="AQ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.6462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3.80711</v>
      </c>
      <c r="AF19" s="0" t="n">
        <v>22.2524</v>
      </c>
      <c r="AG19" s="0" t="n">
        <v>0.857532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1.74</v>
      </c>
      <c r="AM19" s="0" t="n">
        <v>18717</v>
      </c>
      <c r="AN19" s="0" t="n">
        <v>3748</v>
      </c>
      <c r="AO19" s="0" t="n">
        <v>1.01222</v>
      </c>
      <c r="AP19" s="0" t="n">
        <v>-0.242935</v>
      </c>
      <c r="AQ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1865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112788</v>
      </c>
      <c r="Q20" s="0" t="n">
        <v>0.00111075</v>
      </c>
      <c r="R20" s="0" t="n">
        <v>0</v>
      </c>
      <c r="S20" s="0" t="n">
        <v>0</v>
      </c>
      <c r="T20" s="0" t="n">
        <v>0</v>
      </c>
      <c r="U20" s="0" t="n">
        <v>0.0530532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6.69515</v>
      </c>
      <c r="AG20" s="0" t="n">
        <v>0.804108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1.74</v>
      </c>
      <c r="AM20" s="0" t="n">
        <v>18717</v>
      </c>
      <c r="AN20" s="0" t="n">
        <v>3756</v>
      </c>
      <c r="AO20" s="0" t="n">
        <v>0.948003</v>
      </c>
      <c r="AP20" s="0" t="n">
        <v>1.06795</v>
      </c>
      <c r="AQ20" s="0" t="n">
        <f aca="false">SUM(A20:S20)</f>
        <v>0.005425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.0151142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958629</v>
      </c>
      <c r="AD21" s="0" t="n">
        <v>0.879465</v>
      </c>
      <c r="AE21" s="0" t="n">
        <v>1.33789</v>
      </c>
      <c r="AF21" s="0" t="n">
        <v>12.1695</v>
      </c>
      <c r="AG21" s="0" t="n">
        <v>0.80753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4</v>
      </c>
      <c r="AM21" s="0" t="n">
        <v>18717</v>
      </c>
      <c r="AN21" s="0" t="n">
        <v>3757</v>
      </c>
      <c r="AO21" s="0" t="n">
        <v>0.949727</v>
      </c>
      <c r="AP21" s="0" t="n">
        <v>1.0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84038</v>
      </c>
      <c r="F1" s="0" t="n">
        <v>0.0119765</v>
      </c>
      <c r="G1" s="0" t="n">
        <v>0.0137587</v>
      </c>
      <c r="H1" s="0" t="n">
        <v>0.0135155</v>
      </c>
      <c r="I1" s="0" t="n">
        <v>0.0132569</v>
      </c>
      <c r="J1" s="0" t="n">
        <v>0.0135981</v>
      </c>
      <c r="K1" s="0" t="n">
        <v>0.0041806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97375</v>
      </c>
      <c r="AD1" s="0" t="n">
        <v>1.10913</v>
      </c>
      <c r="AE1" s="0" t="n">
        <v>2.59025</v>
      </c>
      <c r="AF1" s="0" t="n">
        <v>29.2991</v>
      </c>
      <c r="AG1" s="0" t="n">
        <v>0.757533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1.74</v>
      </c>
      <c r="AM1" s="0" t="n">
        <v>18717</v>
      </c>
      <c r="AN1" s="0" t="n">
        <v>2828</v>
      </c>
      <c r="AO1" s="0" t="n">
        <v>0.894182</v>
      </c>
      <c r="AP1" s="0" t="n">
        <v>2.23691</v>
      </c>
      <c r="AQ1" s="0" t="n">
        <f aca="false">SUM(A1:S1)</f>
        <v>0.072126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01255</v>
      </c>
      <c r="E2" s="0" t="n">
        <v>0.0134522</v>
      </c>
      <c r="F2" s="0" t="n">
        <v>0.0237908</v>
      </c>
      <c r="G2" s="0" t="n">
        <v>0.0152998</v>
      </c>
      <c r="H2" s="0" t="n">
        <v>0.0071297</v>
      </c>
      <c r="I2" s="0" t="n">
        <v>0.00658038</v>
      </c>
      <c r="J2" s="0" t="n">
        <v>0.0176308</v>
      </c>
      <c r="K2" s="0" t="n">
        <v>0.0052004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62421</v>
      </c>
      <c r="AD2" s="0" t="n">
        <v>1.30922</v>
      </c>
      <c r="AE2" s="0" t="n">
        <v>3.60117</v>
      </c>
      <c r="AF2" s="0" t="n">
        <v>4.89322</v>
      </c>
      <c r="AG2" s="0" t="n">
        <v>0.807532</v>
      </c>
      <c r="AH2" s="0" t="n">
        <v>8.75</v>
      </c>
      <c r="AI2" s="0" t="n">
        <v>-0.0292</v>
      </c>
      <c r="AJ2" s="0" t="n">
        <v>0.661028</v>
      </c>
      <c r="AK2" s="0" t="n">
        <v>-10</v>
      </c>
      <c r="AL2" s="0" t="n">
        <v>21.78</v>
      </c>
      <c r="AM2" s="0" t="n">
        <v>18717</v>
      </c>
      <c r="AN2" s="0" t="n">
        <v>2829</v>
      </c>
      <c r="AO2" s="0" t="n">
        <v>0.95204</v>
      </c>
      <c r="AP2" s="0" t="n">
        <v>0.982954</v>
      </c>
      <c r="AQ2" s="0" t="n">
        <f aca="false">SUM(A2:S2)</f>
        <v>0.0920966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8041</v>
      </c>
      <c r="AD3" s="0" t="n">
        <v>0.384006</v>
      </c>
      <c r="AE3" s="0" t="n">
        <v>4.87833</v>
      </c>
      <c r="AF3" s="0" t="n">
        <v>172.197</v>
      </c>
      <c r="AG3" s="0" t="n">
        <v>0.671231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78</v>
      </c>
      <c r="AM3" s="0" t="n">
        <v>18717</v>
      </c>
      <c r="AN3" s="0" t="n">
        <v>2837</v>
      </c>
      <c r="AO3" s="0" t="n">
        <v>0.792313</v>
      </c>
      <c r="AP3" s="0" t="n">
        <v>4.65596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773202</v>
      </c>
      <c r="X4" s="0" t="n">
        <v>0.0342105</v>
      </c>
      <c r="Y4" s="0" t="n">
        <v>0.0679967</v>
      </c>
      <c r="Z4" s="0" t="n">
        <v>0.0714045</v>
      </c>
      <c r="AA4" s="0" t="n">
        <v>0.167615</v>
      </c>
      <c r="AB4" s="0" t="n">
        <v>0.634843</v>
      </c>
      <c r="AC4" s="0" t="n">
        <v>7.73959</v>
      </c>
      <c r="AD4" s="0" t="n">
        <v>35.8745</v>
      </c>
      <c r="AE4" s="0" t="n">
        <v>23.011</v>
      </c>
      <c r="AF4" s="0" t="n">
        <v>11.4471</v>
      </c>
      <c r="AG4" s="0" t="n">
        <v>0.746574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74</v>
      </c>
      <c r="AM4" s="0" t="n">
        <v>18717</v>
      </c>
      <c r="AN4" s="0" t="n">
        <v>2838</v>
      </c>
      <c r="AO4" s="0" t="n">
        <v>0.879102</v>
      </c>
      <c r="AP4" s="0" t="n">
        <v>2.57708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38049</v>
      </c>
      <c r="H5" s="0" t="n">
        <v>0.00379888</v>
      </c>
      <c r="I5" s="0" t="n">
        <v>0.00357018</v>
      </c>
      <c r="J5" s="0" t="n">
        <v>0.0011402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96824</v>
      </c>
      <c r="AC5" s="0" t="n">
        <v>0.761876</v>
      </c>
      <c r="AD5" s="0" t="n">
        <v>7.8414</v>
      </c>
      <c r="AE5" s="0" t="n">
        <v>10.4259</v>
      </c>
      <c r="AF5" s="0" t="n">
        <v>22.0545</v>
      </c>
      <c r="AG5" s="0" t="n">
        <v>0.830135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1.74</v>
      </c>
      <c r="AM5" s="0" t="n">
        <v>18717</v>
      </c>
      <c r="AN5" s="0" t="n">
        <v>2847</v>
      </c>
      <c r="AO5" s="0" t="n">
        <v>0.979881</v>
      </c>
      <c r="AP5" s="0" t="n">
        <v>0.406473</v>
      </c>
      <c r="AQ5" s="0" t="n">
        <f aca="false">SUM(A5:S5)</f>
        <v>0.009889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0499</v>
      </c>
      <c r="G6" s="0" t="n">
        <v>0.0198271</v>
      </c>
      <c r="H6" s="0" t="n">
        <v>0.0140013</v>
      </c>
      <c r="I6" s="0" t="n">
        <v>0.00620129</v>
      </c>
      <c r="J6" s="0" t="n">
        <v>0.0025699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7709</v>
      </c>
      <c r="AD6" s="0" t="n">
        <v>0.138205</v>
      </c>
      <c r="AE6" s="0" t="n">
        <v>1.28297</v>
      </c>
      <c r="AF6" s="0" t="n">
        <v>23.8463</v>
      </c>
      <c r="AG6" s="0" t="n">
        <v>0.843834</v>
      </c>
      <c r="AH6" s="0" t="n">
        <v>8.75</v>
      </c>
      <c r="AI6" s="0" t="n">
        <v>-0.0292</v>
      </c>
      <c r="AJ6" s="0" t="n">
        <v>0.660223</v>
      </c>
      <c r="AK6" s="0" t="n">
        <v>-10</v>
      </c>
      <c r="AL6" s="0" t="n">
        <v>21.74</v>
      </c>
      <c r="AM6" s="0" t="n">
        <v>18717</v>
      </c>
      <c r="AN6" s="0" t="n">
        <v>2855</v>
      </c>
      <c r="AO6" s="0" t="n">
        <v>0.996051</v>
      </c>
      <c r="AP6" s="0" t="n">
        <v>0.0791335</v>
      </c>
      <c r="AQ6" s="0" t="n">
        <f aca="false">SUM(A6:S6)</f>
        <v>0.0530986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9031</v>
      </c>
      <c r="AD7" s="0" t="n">
        <v>0.800951</v>
      </c>
      <c r="AE7" s="0" t="n">
        <v>10.6425</v>
      </c>
      <c r="AF7" s="0" t="n">
        <v>168.963</v>
      </c>
      <c r="AG7" s="0" t="n">
        <v>0.58287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1.74</v>
      </c>
      <c r="AM7" s="0" t="n">
        <v>18717</v>
      </c>
      <c r="AN7" s="0" t="n">
        <v>2856</v>
      </c>
      <c r="AO7" s="0" t="n">
        <v>0.687181</v>
      </c>
      <c r="AP7" s="0" t="n">
        <v>7.50315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.00883294</v>
      </c>
      <c r="B8" s="0" t="n">
        <v>0.0161508</v>
      </c>
      <c r="C8" s="0" t="n">
        <v>0.010689</v>
      </c>
      <c r="D8" s="0" t="n">
        <v>0.00931716</v>
      </c>
      <c r="E8" s="0" t="n">
        <v>0.00875995</v>
      </c>
      <c r="F8" s="0" t="n">
        <v>0.00633839</v>
      </c>
      <c r="G8" s="0" t="n">
        <v>0.00736396</v>
      </c>
      <c r="H8" s="0" t="n">
        <v>0.014614</v>
      </c>
      <c r="I8" s="0" t="n">
        <v>0.00991205</v>
      </c>
      <c r="J8" s="0" t="n">
        <v>0.0018269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4.69275</v>
      </c>
      <c r="AG8" s="0" t="n">
        <v>0.83493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1.74</v>
      </c>
      <c r="AM8" s="0" t="n">
        <v>18717</v>
      </c>
      <c r="AN8" s="0" t="n">
        <v>2858</v>
      </c>
      <c r="AO8" s="0" t="n">
        <v>0.983143</v>
      </c>
      <c r="AP8" s="0" t="n">
        <v>0.340015</v>
      </c>
      <c r="AQ8" s="0" t="n">
        <f aca="false">SUM(A8:S8)</f>
        <v>0.0938052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93981</v>
      </c>
      <c r="F9" s="0" t="n">
        <v>0.0120187</v>
      </c>
      <c r="G9" s="0" t="n">
        <v>0.0159863</v>
      </c>
      <c r="H9" s="0" t="n">
        <v>0.0151862</v>
      </c>
      <c r="I9" s="0" t="n">
        <v>0.0132453</v>
      </c>
      <c r="J9" s="0" t="n">
        <v>0.014245</v>
      </c>
      <c r="K9" s="0" t="n">
        <v>0.0045448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18772</v>
      </c>
      <c r="AB9" s="0" t="n">
        <v>0.0719726</v>
      </c>
      <c r="AC9" s="0" t="n">
        <v>0.542854</v>
      </c>
      <c r="AD9" s="0" t="n">
        <v>1.07374</v>
      </c>
      <c r="AE9" s="0" t="n">
        <v>0.763143</v>
      </c>
      <c r="AF9" s="0" t="n">
        <v>28.4901</v>
      </c>
      <c r="AG9" s="0" t="n">
        <v>0.809587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1.74</v>
      </c>
      <c r="AM9" s="0" t="n">
        <v>18717</v>
      </c>
      <c r="AN9" s="0" t="n">
        <v>2859</v>
      </c>
      <c r="AO9" s="0" t="n">
        <v>0.952144</v>
      </c>
      <c r="AP9" s="0" t="n">
        <v>0.98079</v>
      </c>
      <c r="AQ9" s="0" t="n">
        <f aca="false">SUM(A9:S9)</f>
        <v>0.0771661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97571</v>
      </c>
      <c r="G10" s="0" t="n">
        <v>0.00950429</v>
      </c>
      <c r="H10" s="0" t="n">
        <v>0.0148204</v>
      </c>
      <c r="I10" s="0" t="n">
        <v>0.0135072</v>
      </c>
      <c r="J10" s="0" t="n">
        <v>0.00817702</v>
      </c>
      <c r="K10" s="0" t="n">
        <v>0.0022647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97991</v>
      </c>
      <c r="AD10" s="0" t="n">
        <v>2.50479</v>
      </c>
      <c r="AE10" s="0" t="n">
        <v>15.5148</v>
      </c>
      <c r="AF10" s="0" t="n">
        <v>38.1171</v>
      </c>
      <c r="AG10" s="0" t="n">
        <v>0.754108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74</v>
      </c>
      <c r="AM10" s="0" t="n">
        <v>18717</v>
      </c>
      <c r="AN10" s="0" t="n">
        <v>2901</v>
      </c>
      <c r="AO10" s="0" t="n">
        <v>0.886895</v>
      </c>
      <c r="AP10" s="0" t="n">
        <v>2.40057</v>
      </c>
      <c r="AQ10" s="0" t="n">
        <f aca="false">SUM(A10:S10)</f>
        <v>0.0522494</v>
      </c>
    </row>
    <row r="11" customFormat="false" ht="12.75" hidden="false" customHeight="false" outlineLevel="0" collapsed="false">
      <c r="A11" s="2" t="n">
        <v>0</v>
      </c>
      <c r="B11" s="0" t="n">
        <v>0</v>
      </c>
      <c r="C11" s="0" t="n">
        <v>0</v>
      </c>
      <c r="D11" s="0" t="n">
        <v>0.00749334</v>
      </c>
      <c r="E11" s="0" t="n">
        <v>0.0288109</v>
      </c>
      <c r="F11" s="0" t="n">
        <v>0.023684</v>
      </c>
      <c r="G11" s="0" t="n">
        <v>0.0139068</v>
      </c>
      <c r="H11" s="0" t="n">
        <v>0.0232392</v>
      </c>
      <c r="I11" s="0" t="n">
        <v>0.028181</v>
      </c>
      <c r="J11" s="0" t="n">
        <v>0.0209725</v>
      </c>
      <c r="K11" s="0" t="n">
        <v>0.0308568</v>
      </c>
      <c r="L11" s="0" t="n">
        <v>0.029135</v>
      </c>
      <c r="M11" s="0" t="n">
        <v>0.0268211</v>
      </c>
      <c r="N11" s="0" t="n">
        <v>0.0298049</v>
      </c>
      <c r="O11" s="0" t="n">
        <v>0.0149424</v>
      </c>
      <c r="P11" s="0" t="n">
        <v>0.0041167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46608</v>
      </c>
      <c r="AA11" s="0" t="n">
        <v>0.0529228</v>
      </c>
      <c r="AB11" s="0" t="n">
        <v>0.438603</v>
      </c>
      <c r="AC11" s="0" t="n">
        <v>1.51287</v>
      </c>
      <c r="AD11" s="0" t="n">
        <v>1.64294</v>
      </c>
      <c r="AE11" s="0" t="n">
        <v>3.34931</v>
      </c>
      <c r="AF11" s="0" t="n">
        <v>41.85</v>
      </c>
      <c r="AG11" s="0" t="n">
        <v>0.606848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1.74</v>
      </c>
      <c r="AM11" s="0" t="n">
        <v>18717</v>
      </c>
      <c r="AN11" s="0" t="n">
        <v>2902</v>
      </c>
      <c r="AO11" s="0" t="n">
        <v>0.712839</v>
      </c>
      <c r="AP11" s="0" t="n">
        <v>6.77</v>
      </c>
      <c r="AQ11" s="0" t="n">
        <f aca="false">SUM(A11:S11)</f>
        <v>0.2819646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5755</v>
      </c>
      <c r="H12" s="0" t="n">
        <v>0.00875863</v>
      </c>
      <c r="I12" s="0" t="n">
        <v>0.0243376</v>
      </c>
      <c r="J12" s="0" t="n">
        <v>0.0260056</v>
      </c>
      <c r="K12" s="0" t="n">
        <v>0.0146139</v>
      </c>
      <c r="L12" s="0" t="n">
        <v>0.0022957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9764</v>
      </c>
      <c r="AC12" s="0" t="n">
        <v>0.15541</v>
      </c>
      <c r="AD12" s="0" t="n">
        <v>2.84961</v>
      </c>
      <c r="AE12" s="0" t="n">
        <v>11.228</v>
      </c>
      <c r="AF12" s="0" t="n">
        <v>101.69</v>
      </c>
      <c r="AG12" s="0" t="n">
        <v>0.616437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74</v>
      </c>
      <c r="AM12" s="0" t="n">
        <v>18717</v>
      </c>
      <c r="AN12" s="0" t="n">
        <v>2910</v>
      </c>
      <c r="AO12" s="0" t="n">
        <v>0.725864</v>
      </c>
      <c r="AP12" s="0" t="n">
        <v>6.40784</v>
      </c>
      <c r="AQ12" s="0" t="n">
        <f aca="false">SUM(A12:S12)</f>
        <v>0.07736903</v>
      </c>
    </row>
    <row r="13" customFormat="false" ht="12.75" hidden="false" customHeight="false" outlineLevel="0" collapsed="false">
      <c r="A13" s="2" t="n">
        <v>0.00329501</v>
      </c>
      <c r="B13" s="0" t="n">
        <v>0.00764434</v>
      </c>
      <c r="C13" s="0" t="n">
        <v>0.0133885</v>
      </c>
      <c r="D13" s="0" t="n">
        <v>0.0216765</v>
      </c>
      <c r="E13" s="0" t="n">
        <v>0.0199185</v>
      </c>
      <c r="F13" s="0" t="n">
        <v>0.00943469</v>
      </c>
      <c r="G13" s="0" t="n">
        <v>0.00721568</v>
      </c>
      <c r="H13" s="0" t="n">
        <v>0.0159154</v>
      </c>
      <c r="I13" s="0" t="n">
        <v>0.0227544</v>
      </c>
      <c r="J13" s="0" t="n">
        <v>0.0208663</v>
      </c>
      <c r="K13" s="0" t="n">
        <v>0.0296603</v>
      </c>
      <c r="L13" s="0" t="n">
        <v>0.0207406</v>
      </c>
      <c r="M13" s="0" t="n">
        <v>0.00804822</v>
      </c>
      <c r="N13" s="0" t="n">
        <v>0.0018317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21437</v>
      </c>
      <c r="AC13" s="0" t="n">
        <v>0.401415</v>
      </c>
      <c r="AD13" s="0" t="n">
        <v>0.343615</v>
      </c>
      <c r="AE13" s="0" t="n">
        <v>0.421178</v>
      </c>
      <c r="AF13" s="0" t="n">
        <v>11.356</v>
      </c>
      <c r="AG13" s="0" t="n">
        <v>0.740409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1.74</v>
      </c>
      <c r="AM13" s="0" t="n">
        <v>18717</v>
      </c>
      <c r="AN13" s="0" t="n">
        <v>2918</v>
      </c>
      <c r="AO13" s="0" t="n">
        <v>0.87397</v>
      </c>
      <c r="AP13" s="0" t="n">
        <v>2.69418</v>
      </c>
      <c r="AQ13" s="0" t="n">
        <f aca="false">SUM(A13:S13)</f>
        <v>0.2023902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24565</v>
      </c>
      <c r="F14" s="0" t="n">
        <v>0.0104144</v>
      </c>
      <c r="G14" s="0" t="n">
        <v>0.0139795</v>
      </c>
      <c r="H14" s="0" t="n">
        <v>0.0100993</v>
      </c>
      <c r="I14" s="0" t="n">
        <v>0.00398425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95291</v>
      </c>
      <c r="AE14" s="0" t="n">
        <v>0.243591</v>
      </c>
      <c r="AF14" s="0" t="n">
        <v>33.6356</v>
      </c>
      <c r="AG14" s="0" t="n">
        <v>0.804793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4</v>
      </c>
      <c r="AM14" s="0" t="n">
        <v>18717</v>
      </c>
      <c r="AN14" s="0" t="n">
        <v>2919</v>
      </c>
      <c r="AO14" s="0" t="n">
        <v>0.947656</v>
      </c>
      <c r="AP14" s="0" t="n">
        <v>1.07527</v>
      </c>
      <c r="AQ14" s="0" t="n">
        <f aca="false">SUM(A14:S14)</f>
        <v>0.0397231</v>
      </c>
    </row>
    <row r="15" customFormat="false" ht="12.75" hidden="false" customHeight="false" outlineLevel="0" collapsed="false">
      <c r="A15" s="2" t="n">
        <v>0</v>
      </c>
      <c r="B15" s="0" t="n">
        <v>0</v>
      </c>
      <c r="C15" s="0" t="n">
        <v>0</v>
      </c>
      <c r="D15" s="0" t="n">
        <v>0</v>
      </c>
      <c r="E15" s="0" t="n">
        <v>0.00123749</v>
      </c>
      <c r="F15" s="0" t="n">
        <v>0.0126738</v>
      </c>
      <c r="G15" s="0" t="n">
        <v>0.0242982</v>
      </c>
      <c r="H15" s="0" t="n">
        <v>0.0406808</v>
      </c>
      <c r="I15" s="0" t="n">
        <v>0.0364478</v>
      </c>
      <c r="J15" s="0" t="n">
        <v>0.0227874</v>
      </c>
      <c r="K15" s="0" t="n">
        <v>0.0157159</v>
      </c>
      <c r="L15" s="0" t="n">
        <v>0.00674826</v>
      </c>
      <c r="M15" s="0" t="n">
        <v>0.00358159</v>
      </c>
      <c r="N15" s="0" t="n">
        <v>0.001263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23215</v>
      </c>
      <c r="AB15" s="0" t="n">
        <v>0.0695578</v>
      </c>
      <c r="AC15" s="0" t="n">
        <v>2.74214</v>
      </c>
      <c r="AD15" s="0" t="n">
        <v>24.6926</v>
      </c>
      <c r="AE15" s="0" t="n">
        <v>47.0153</v>
      </c>
      <c r="AF15" s="0" t="n">
        <v>36.3499</v>
      </c>
      <c r="AG15" s="0" t="n">
        <v>0.516437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1.74</v>
      </c>
      <c r="AM15" s="0" t="n">
        <v>18717</v>
      </c>
      <c r="AN15" s="0" t="n">
        <v>2921</v>
      </c>
      <c r="AO15" s="0" t="n">
        <v>0.607374</v>
      </c>
      <c r="AP15" s="0" t="n">
        <v>9.97221</v>
      </c>
      <c r="AQ15" s="0" t="n">
        <f aca="false">SUM(A15:S15)</f>
        <v>0.165434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84161</v>
      </c>
      <c r="G16" s="0" t="n">
        <v>0.0082582</v>
      </c>
      <c r="H16" s="0" t="n">
        <v>0.0174061</v>
      </c>
      <c r="I16" s="0" t="n">
        <v>0.0174793</v>
      </c>
      <c r="J16" s="0" t="n">
        <v>0.00921678</v>
      </c>
      <c r="K16" s="0" t="n">
        <v>0.0021653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59388</v>
      </c>
      <c r="AD16" s="0" t="n">
        <v>1.61059</v>
      </c>
      <c r="AE16" s="0" t="n">
        <v>16.0498</v>
      </c>
      <c r="AF16" s="0" t="n">
        <v>53.4742</v>
      </c>
      <c r="AG16" s="0" t="n">
        <v>0.69246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1.74</v>
      </c>
      <c r="AM16" s="0" t="n">
        <v>18717</v>
      </c>
      <c r="AN16" s="0" t="n">
        <v>2922</v>
      </c>
      <c r="AO16" s="0" t="n">
        <v>0.813409</v>
      </c>
      <c r="AP16" s="0" t="n">
        <v>4.13044</v>
      </c>
      <c r="AQ16" s="0" t="n">
        <f aca="false">SUM(A16:S16)</f>
        <v>0.05736734</v>
      </c>
    </row>
    <row r="17" customFormat="false" ht="12.75" hidden="false" customHeight="false" outlineLevel="0" collapsed="false">
      <c r="A17" s="0" t="n">
        <v>0.0104728</v>
      </c>
      <c r="B17" s="0" t="n">
        <v>0.0148949</v>
      </c>
      <c r="C17" s="0" t="n">
        <v>0.013066</v>
      </c>
      <c r="D17" s="0" t="n">
        <v>0.0124521</v>
      </c>
      <c r="E17" s="0" t="n">
        <v>0.00902703</v>
      </c>
      <c r="F17" s="0" t="n">
        <v>0.00608151</v>
      </c>
      <c r="G17" s="0" t="n">
        <v>0.0071348</v>
      </c>
      <c r="H17" s="0" t="n">
        <v>0.0122714</v>
      </c>
      <c r="I17" s="0" t="n">
        <v>0.00793879</v>
      </c>
      <c r="J17" s="0" t="n">
        <v>0.0014501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91392</v>
      </c>
      <c r="AD17" s="0" t="n">
        <v>0.0899785</v>
      </c>
      <c r="AE17" s="0" t="n">
        <v>0.20973</v>
      </c>
      <c r="AF17" s="0" t="n">
        <v>4.49489</v>
      </c>
      <c r="AG17" s="0" t="n">
        <v>0.840409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1.74</v>
      </c>
      <c r="AM17" s="0" t="n">
        <v>18717</v>
      </c>
      <c r="AN17" s="0" t="n">
        <v>2930</v>
      </c>
      <c r="AO17" s="0" t="n">
        <v>0.9908</v>
      </c>
      <c r="AP17" s="0" t="n">
        <v>0.184843</v>
      </c>
      <c r="AQ17" s="0" t="n">
        <f aca="false">SUM(A17:S17)</f>
        <v>0.09478944</v>
      </c>
    </row>
    <row r="18" customFormat="false" ht="12.75" hidden="false" customHeight="false" outlineLevel="0" collapsed="false">
      <c r="A18" s="0" t="n">
        <v>0.0290868</v>
      </c>
      <c r="B18" s="0" t="n">
        <v>0.0194119</v>
      </c>
      <c r="C18" s="0" t="n">
        <v>0.0107663</v>
      </c>
      <c r="D18" s="0" t="n">
        <v>0.00515484</v>
      </c>
      <c r="E18" s="0" t="n">
        <v>0.00275147</v>
      </c>
      <c r="F18" s="0" t="n">
        <v>0.00262655</v>
      </c>
      <c r="G18" s="0" t="n">
        <v>0.00504179</v>
      </c>
      <c r="H18" s="0" t="n">
        <v>0.0113024</v>
      </c>
      <c r="I18" s="0" t="n">
        <v>0.016142</v>
      </c>
      <c r="J18" s="0" t="n">
        <v>0.0160931</v>
      </c>
      <c r="K18" s="0" t="n">
        <v>0.0153681</v>
      </c>
      <c r="L18" s="0" t="n">
        <v>0.00827338</v>
      </c>
      <c r="M18" s="0" t="n">
        <v>0.0010164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66436</v>
      </c>
      <c r="AH18" s="0" t="n">
        <v>8.75</v>
      </c>
      <c r="AI18" s="0" t="n">
        <v>-0.0292</v>
      </c>
      <c r="AJ18" s="0" t="n">
        <v>0.660223</v>
      </c>
      <c r="AK18" s="0" t="n">
        <v>-10</v>
      </c>
      <c r="AL18" s="0" t="n">
        <v>21.74</v>
      </c>
      <c r="AM18" s="0" t="n">
        <v>18717</v>
      </c>
      <c r="AN18" s="0" t="n">
        <v>2938</v>
      </c>
      <c r="AO18" s="0" t="n">
        <v>1.02273</v>
      </c>
      <c r="AP18" s="0" t="n">
        <v>-0.449532</v>
      </c>
      <c r="AQ18" s="0" t="n">
        <f aca="false">SUM(A18:S18)</f>
        <v>0.14303508</v>
      </c>
    </row>
    <row r="19" customFormat="false" ht="12.75" hidden="false" customHeight="false" outlineLevel="0" collapsed="false">
      <c r="A19" s="2" t="n">
        <v>0.0278674</v>
      </c>
      <c r="B19" s="0" t="n">
        <v>0.0197158</v>
      </c>
      <c r="C19" s="0" t="n">
        <v>0.0114416</v>
      </c>
      <c r="D19" s="0" t="n">
        <v>0.00537135</v>
      </c>
      <c r="E19" s="0" t="n">
        <v>0.00250523</v>
      </c>
      <c r="F19" s="0" t="n">
        <v>0.00195815</v>
      </c>
      <c r="G19" s="0" t="n">
        <v>0.00350265</v>
      </c>
      <c r="H19" s="0" t="n">
        <v>0.0087303</v>
      </c>
      <c r="I19" s="0" t="n">
        <v>0.014256</v>
      </c>
      <c r="J19" s="0" t="n">
        <v>0.0183435</v>
      </c>
      <c r="K19" s="0" t="n">
        <v>0.0231124</v>
      </c>
      <c r="L19" s="0" t="n">
        <v>0.0141338</v>
      </c>
      <c r="M19" s="0" t="n">
        <v>0.00216555</v>
      </c>
      <c r="N19" s="0" t="n">
        <v>0</v>
      </c>
      <c r="O19" s="0" t="n">
        <v>0.00577501</v>
      </c>
      <c r="P19" s="0" t="n">
        <v>0.012295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57532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74</v>
      </c>
      <c r="AM19" s="0" t="n">
        <v>18717</v>
      </c>
      <c r="AN19" s="0" t="n">
        <v>2939</v>
      </c>
      <c r="AO19" s="0" t="n">
        <v>1.00976</v>
      </c>
      <c r="AP19" s="0" t="n">
        <v>-0.194214</v>
      </c>
      <c r="AQ19" s="0" t="n">
        <f aca="false">SUM(A19:S19)</f>
        <v>0.17117464</v>
      </c>
    </row>
    <row r="20" customFormat="false" ht="12.75" hidden="false" customHeight="false" outlineLevel="0" collapsed="false">
      <c r="A20" s="0" t="n">
        <v>0.00468679</v>
      </c>
      <c r="B20" s="0" t="n">
        <v>0.0102143</v>
      </c>
      <c r="C20" s="0" t="n">
        <v>0.0117761</v>
      </c>
      <c r="D20" s="0" t="n">
        <v>0.0149482</v>
      </c>
      <c r="E20" s="0" t="n">
        <v>0.0137899</v>
      </c>
      <c r="F20" s="0" t="n">
        <v>0.00777503</v>
      </c>
      <c r="G20" s="0" t="n">
        <v>0.00766419</v>
      </c>
      <c r="H20" s="0" t="n">
        <v>0.0185401</v>
      </c>
      <c r="I20" s="0" t="n">
        <v>0.0211053</v>
      </c>
      <c r="J20" s="0" t="n">
        <v>0.00926113</v>
      </c>
      <c r="K20" s="0" t="n">
        <v>0.0025097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2522</v>
      </c>
      <c r="AD20" s="0" t="n">
        <v>0.0615532</v>
      </c>
      <c r="AE20" s="0" t="n">
        <v>0.154988</v>
      </c>
      <c r="AF20" s="0" t="n">
        <v>8.96981</v>
      </c>
      <c r="AG20" s="0" t="n">
        <v>0.799313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74</v>
      </c>
      <c r="AM20" s="0" t="n">
        <v>18717</v>
      </c>
      <c r="AN20" s="0" t="n">
        <v>2940</v>
      </c>
      <c r="AO20" s="0" t="n">
        <v>0.94006</v>
      </c>
      <c r="AP20" s="0" t="n">
        <v>1.23622</v>
      </c>
      <c r="AQ20" s="0" t="n">
        <f aca="false">SUM(A20:S20)</f>
        <v>0.1222707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6707</v>
      </c>
      <c r="F21" s="0" t="n">
        <v>0.0118967</v>
      </c>
      <c r="G21" s="0" t="n">
        <v>0.0143087</v>
      </c>
      <c r="H21" s="0" t="n">
        <v>0.0127512</v>
      </c>
      <c r="I21" s="0" t="n">
        <v>0.012562</v>
      </c>
      <c r="J21" s="0" t="n">
        <v>0.0129881</v>
      </c>
      <c r="K21" s="0" t="n">
        <v>0.0036386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11252</v>
      </c>
      <c r="AD21" s="0" t="n">
        <v>0.726271</v>
      </c>
      <c r="AE21" s="0" t="n">
        <v>1.24807</v>
      </c>
      <c r="AF21" s="0" t="n">
        <v>29.3418</v>
      </c>
      <c r="AG21" s="0" t="n">
        <v>0.78766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1.74</v>
      </c>
      <c r="AM21" s="0" t="n">
        <v>18717</v>
      </c>
      <c r="AN21" s="0" t="n">
        <v>2942</v>
      </c>
      <c r="AO21" s="0" t="n">
        <v>0.926366</v>
      </c>
      <c r="AP21" s="0" t="n">
        <v>1.52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615083</v>
      </c>
      <c r="E1" s="0" t="n">
        <v>0.0203627</v>
      </c>
      <c r="F1" s="0" t="n">
        <v>0.0126336</v>
      </c>
      <c r="G1" s="0" t="n">
        <v>0.00397645</v>
      </c>
      <c r="H1" s="0" t="n">
        <v>0.00184707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98987</v>
      </c>
      <c r="AB1" s="0" t="n">
        <v>0.240919</v>
      </c>
      <c r="AC1" s="0" t="n">
        <v>7.58697</v>
      </c>
      <c r="AD1" s="0" t="n">
        <v>6.03671</v>
      </c>
      <c r="AE1" s="0" t="n">
        <v>2.55132</v>
      </c>
      <c r="AF1" s="0" t="n">
        <v>1.26572</v>
      </c>
      <c r="AG1" s="0" t="n">
        <v>0.79862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74</v>
      </c>
      <c r="AM1" s="0" t="n">
        <v>18717</v>
      </c>
      <c r="AN1" s="0" t="n">
        <v>3057</v>
      </c>
      <c r="AO1" s="0" t="n">
        <v>0.943842</v>
      </c>
      <c r="AP1" s="0" t="n">
        <v>1.15592</v>
      </c>
      <c r="AQ1" s="0" t="n">
        <f aca="false">SUM(A1:S1)</f>
        <v>0.044970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79798</v>
      </c>
      <c r="H2" s="0" t="n">
        <v>0.00418981</v>
      </c>
      <c r="I2" s="0" t="n">
        <v>0.00251362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120606</v>
      </c>
      <c r="X2" s="0" t="n">
        <v>0.0391454</v>
      </c>
      <c r="Y2" s="0" t="n">
        <v>0.368023</v>
      </c>
      <c r="Z2" s="0" t="n">
        <v>0.816721</v>
      </c>
      <c r="AA2" s="0" t="n">
        <v>1.42241</v>
      </c>
      <c r="AB2" s="0" t="n">
        <v>1.72004</v>
      </c>
      <c r="AC2" s="0" t="n">
        <v>1.7195</v>
      </c>
      <c r="AD2" s="0" t="n">
        <v>2.70188</v>
      </c>
      <c r="AE2" s="0" t="n">
        <v>5.03642</v>
      </c>
      <c r="AF2" s="0" t="n">
        <v>12.279</v>
      </c>
      <c r="AG2" s="0" t="n">
        <v>0.844519</v>
      </c>
      <c r="AH2" s="0" t="n">
        <v>8.75</v>
      </c>
      <c r="AI2" s="0" t="n">
        <v>-0.0292</v>
      </c>
      <c r="AJ2" s="0" t="n">
        <v>0.659418</v>
      </c>
      <c r="AK2" s="0" t="n">
        <v>-10</v>
      </c>
      <c r="AL2" s="0" t="n">
        <v>21.74</v>
      </c>
      <c r="AM2" s="0" t="n">
        <v>18717</v>
      </c>
      <c r="AN2" s="0" t="n">
        <v>3106</v>
      </c>
      <c r="AO2" s="0" t="n">
        <v>0.998077</v>
      </c>
      <c r="AP2" s="0" t="n">
        <v>0.0385012</v>
      </c>
      <c r="AQ2" s="0" t="n">
        <f aca="false">SUM(A2:S2)</f>
        <v>0.0085014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144166</v>
      </c>
      <c r="X3" s="0" t="n">
        <v>0.019629</v>
      </c>
      <c r="Y3" s="0" t="n">
        <v>0.11277</v>
      </c>
      <c r="Z3" s="0" t="n">
        <v>0.614822</v>
      </c>
      <c r="AA3" s="0" t="n">
        <v>1.8976</v>
      </c>
      <c r="AB3" s="0" t="n">
        <v>2.72042</v>
      </c>
      <c r="AC3" s="0" t="n">
        <v>4.96547</v>
      </c>
      <c r="AD3" s="0" t="n">
        <v>3.61198</v>
      </c>
      <c r="AE3" s="0" t="n">
        <v>15.2824</v>
      </c>
      <c r="AF3" s="0" t="n">
        <v>23.2556</v>
      </c>
      <c r="AG3" s="0" t="n">
        <v>0.853423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74</v>
      </c>
      <c r="AM3" s="0" t="n">
        <v>18717</v>
      </c>
      <c r="AN3" s="0" t="n">
        <v>3107</v>
      </c>
      <c r="AO3" s="0" t="n">
        <v>1.00492</v>
      </c>
      <c r="AP3" s="0" t="n">
        <v>-0.0981365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594482</v>
      </c>
      <c r="F4" s="0" t="n">
        <v>0.0247825</v>
      </c>
      <c r="G4" s="0" t="n">
        <v>0.0183956</v>
      </c>
      <c r="H4" s="0" t="n">
        <v>0.00671349</v>
      </c>
      <c r="I4" s="0" t="n">
        <v>0.00255223</v>
      </c>
      <c r="J4" s="0" t="n">
        <v>0.001818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91458</v>
      </c>
      <c r="AC4" s="0" t="n">
        <v>0.273819</v>
      </c>
      <c r="AD4" s="0" t="n">
        <v>1.58365</v>
      </c>
      <c r="AE4" s="0" t="n">
        <v>2.79557</v>
      </c>
      <c r="AF4" s="0" t="n">
        <v>12.6144</v>
      </c>
      <c r="AG4" s="0" t="n">
        <v>0.815067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74</v>
      </c>
      <c r="AM4" s="0" t="n">
        <v>18717</v>
      </c>
      <c r="AN4" s="0" t="n">
        <v>3109</v>
      </c>
      <c r="AO4" s="0" t="n">
        <v>0.959754</v>
      </c>
      <c r="AP4" s="0" t="n">
        <v>0.821566</v>
      </c>
      <c r="AQ4" s="0" t="n">
        <f aca="false">SUM(A4:S4)</f>
        <v>0.0602074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580614</v>
      </c>
      <c r="AC5" s="0" t="n">
        <v>2.88712</v>
      </c>
      <c r="AD5" s="0" t="n">
        <v>26.3331</v>
      </c>
      <c r="AE5" s="0" t="n">
        <v>42.9903</v>
      </c>
      <c r="AF5" s="0" t="n">
        <v>68.9628</v>
      </c>
      <c r="AG5" s="0" t="n">
        <v>0.613697</v>
      </c>
      <c r="AH5" s="0" t="n">
        <v>8.75</v>
      </c>
      <c r="AI5" s="0" t="n">
        <v>-0.0292</v>
      </c>
      <c r="AJ5" s="0" t="n">
        <v>0.660223</v>
      </c>
      <c r="AK5" s="0" t="n">
        <v>-10</v>
      </c>
      <c r="AL5" s="0" t="n">
        <v>21.74</v>
      </c>
      <c r="AM5" s="0" t="n">
        <v>18717</v>
      </c>
      <c r="AN5" s="0" t="n">
        <v>3117</v>
      </c>
      <c r="AO5" s="0" t="n">
        <v>0.724401</v>
      </c>
      <c r="AP5" s="0" t="n">
        <v>6.44821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.00257402</v>
      </c>
      <c r="W6" s="0" t="n">
        <v>0.0555131</v>
      </c>
      <c r="X6" s="0" t="n">
        <v>0.318535</v>
      </c>
      <c r="Y6" s="0" t="n">
        <v>0.839261</v>
      </c>
      <c r="Z6" s="0" t="n">
        <v>1.27769</v>
      </c>
      <c r="AA6" s="0" t="n">
        <v>2.33311</v>
      </c>
      <c r="AB6" s="0" t="n">
        <v>4.16677</v>
      </c>
      <c r="AC6" s="0" t="n">
        <v>22.5944</v>
      </c>
      <c r="AD6" s="0" t="n">
        <v>55.7337</v>
      </c>
      <c r="AE6" s="0" t="n">
        <v>24.7926</v>
      </c>
      <c r="AF6" s="0" t="n">
        <v>10.0049</v>
      </c>
      <c r="AG6" s="0" t="n">
        <v>0.746574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1.78</v>
      </c>
      <c r="AM6" s="0" t="n">
        <v>18717</v>
      </c>
      <c r="AN6" s="0" t="n">
        <v>3118</v>
      </c>
      <c r="AO6" s="0" t="n">
        <v>0.880173</v>
      </c>
      <c r="AP6" s="0" t="n">
        <v>2.55273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4194</v>
      </c>
      <c r="F7" s="0" t="n">
        <v>0.0181901</v>
      </c>
      <c r="G7" s="0" t="n">
        <v>0.010193</v>
      </c>
      <c r="H7" s="0" t="n">
        <v>0.0017132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61133</v>
      </c>
      <c r="AC7" s="0" t="n">
        <v>0.239707</v>
      </c>
      <c r="AD7" s="0" t="n">
        <v>2.80657</v>
      </c>
      <c r="AE7" s="0" t="n">
        <v>4.38499</v>
      </c>
      <c r="AF7" s="0" t="n">
        <v>9.13178</v>
      </c>
      <c r="AG7" s="0" t="n">
        <v>0.83082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1.74</v>
      </c>
      <c r="AM7" s="0" t="n">
        <v>18717</v>
      </c>
      <c r="AN7" s="0" t="n">
        <v>3120</v>
      </c>
      <c r="AO7" s="0" t="n">
        <v>0.977115</v>
      </c>
      <c r="AP7" s="0" t="n">
        <v>0.463015</v>
      </c>
      <c r="AQ7" s="0" t="n">
        <f aca="false">SUM(A7:S7)</f>
        <v>0.034515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1436</v>
      </c>
      <c r="AD8" s="0" t="n">
        <v>2.35996</v>
      </c>
      <c r="AE8" s="0" t="n">
        <v>10.8187</v>
      </c>
      <c r="AF8" s="0" t="n">
        <v>82.3916</v>
      </c>
      <c r="AG8" s="0" t="n">
        <v>0.70890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74</v>
      </c>
      <c r="AM8" s="0" t="n">
        <v>18717</v>
      </c>
      <c r="AN8" s="0" t="n">
        <v>3121</v>
      </c>
      <c r="AO8" s="0" t="n">
        <v>0.83373</v>
      </c>
      <c r="AP8" s="0" t="n">
        <v>3.63692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08694</v>
      </c>
      <c r="F9" s="0" t="n">
        <v>0.0182923</v>
      </c>
      <c r="G9" s="0" t="n">
        <v>0.00661819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494211</v>
      </c>
      <c r="AF9" s="0" t="n">
        <v>18.9766</v>
      </c>
      <c r="AG9" s="0" t="n">
        <v>0.821231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1.74</v>
      </c>
      <c r="AM9" s="0" t="n">
        <v>18717</v>
      </c>
      <c r="AN9" s="0" t="n">
        <v>3130</v>
      </c>
      <c r="AO9" s="0" t="n">
        <v>0.969371</v>
      </c>
      <c r="AP9" s="0" t="n">
        <v>0.622153</v>
      </c>
      <c r="AQ9" s="0" t="n">
        <f aca="false">SUM(A9:S9)</f>
        <v>0.0289974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22899</v>
      </c>
      <c r="Z10" s="0" t="n">
        <v>0.0196803</v>
      </c>
      <c r="AA10" s="0" t="n">
        <v>0.105413</v>
      </c>
      <c r="AB10" s="0" t="n">
        <v>0.212647</v>
      </c>
      <c r="AC10" s="0" t="n">
        <v>2.08638</v>
      </c>
      <c r="AD10" s="0" t="n">
        <v>15.3014</v>
      </c>
      <c r="AE10" s="0" t="n">
        <v>7.1279</v>
      </c>
      <c r="AF10" s="0" t="n">
        <v>0.0122461</v>
      </c>
      <c r="AG10" s="0" t="n">
        <v>0.858217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1.74</v>
      </c>
      <c r="AM10" s="0" t="n">
        <v>18717</v>
      </c>
      <c r="AN10" s="0" t="n">
        <v>3138</v>
      </c>
      <c r="AO10" s="0" t="n">
        <v>1.01303</v>
      </c>
      <c r="AP10" s="0" t="n">
        <v>-0.258903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02444</v>
      </c>
      <c r="I11" s="0" t="n">
        <v>0.0117618</v>
      </c>
      <c r="J11" s="0" t="n">
        <v>0.0275454</v>
      </c>
      <c r="K11" s="0" t="n">
        <v>0.0413552</v>
      </c>
      <c r="L11" s="0" t="n">
        <v>0.0192361</v>
      </c>
      <c r="M11" s="0" t="n">
        <v>0.00728176</v>
      </c>
      <c r="N11" s="0" t="n">
        <v>0.00230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52629</v>
      </c>
      <c r="AB11" s="0" t="n">
        <v>0.150281</v>
      </c>
      <c r="AC11" s="0" t="n">
        <v>4.7744</v>
      </c>
      <c r="AD11" s="0" t="n">
        <v>23.493</v>
      </c>
      <c r="AE11" s="0" t="n">
        <v>36.5468</v>
      </c>
      <c r="AF11" s="0" t="n">
        <v>258.955</v>
      </c>
      <c r="AG11" s="0" t="n">
        <v>0.33698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1.74</v>
      </c>
      <c r="AM11" s="0" t="n">
        <v>18717</v>
      </c>
      <c r="AN11" s="0" t="n">
        <v>3146</v>
      </c>
      <c r="AO11" s="0" t="n">
        <v>0.396806</v>
      </c>
      <c r="AP11" s="0" t="n">
        <v>18.4862</v>
      </c>
      <c r="AQ11" s="0" t="n">
        <f aca="false">SUM(A11:S11)</f>
        <v>0.111512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284266</v>
      </c>
      <c r="AC12" s="0" t="n">
        <v>10.8895</v>
      </c>
      <c r="AD12" s="0" t="n">
        <v>33.4776</v>
      </c>
      <c r="AE12" s="0" t="n">
        <v>23.6691</v>
      </c>
      <c r="AF12" s="0" t="n">
        <v>110.761</v>
      </c>
      <c r="AG12" s="0" t="n">
        <v>0.679451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74</v>
      </c>
      <c r="AM12" s="0" t="n">
        <v>18717</v>
      </c>
      <c r="AN12" s="0" t="n">
        <v>3147</v>
      </c>
      <c r="AO12" s="0" t="n">
        <v>0.800064</v>
      </c>
      <c r="AP12" s="0" t="n">
        <v>4.46128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.00255607</v>
      </c>
      <c r="B13" s="0" t="n">
        <v>0.00613164</v>
      </c>
      <c r="C13" s="0" t="n">
        <v>0.00790031</v>
      </c>
      <c r="D13" s="0" t="n">
        <v>0.0119062</v>
      </c>
      <c r="E13" s="0" t="n">
        <v>0.0124928</v>
      </c>
      <c r="F13" s="0" t="n">
        <v>0.00707337</v>
      </c>
      <c r="G13" s="0" t="n">
        <v>0.00510162</v>
      </c>
      <c r="H13" s="0" t="n">
        <v>0.00510514</v>
      </c>
      <c r="I13" s="0" t="n">
        <v>0.00110177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73274</v>
      </c>
      <c r="AD13" s="0" t="n">
        <v>0.0366286</v>
      </c>
      <c r="AE13" s="0" t="n">
        <v>0.164409</v>
      </c>
      <c r="AF13" s="0" t="n">
        <v>10.8871</v>
      </c>
      <c r="AG13" s="0" t="n">
        <v>0.820546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1.74</v>
      </c>
      <c r="AM13" s="0" t="n">
        <v>18717</v>
      </c>
      <c r="AN13" s="0" t="n">
        <v>3156</v>
      </c>
      <c r="AO13" s="0" t="n">
        <v>0.969745</v>
      </c>
      <c r="AP13" s="0" t="n">
        <v>0.614436</v>
      </c>
      <c r="AQ13" s="0" t="n">
        <f aca="false">SUM(A13:S13)</f>
        <v>0.0593689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36091</v>
      </c>
      <c r="AD14" s="0" t="n">
        <v>0.831306</v>
      </c>
      <c r="AE14" s="0" t="n">
        <v>4.2963</v>
      </c>
      <c r="AF14" s="0" t="n">
        <v>92.5103</v>
      </c>
      <c r="AG14" s="0" t="n">
        <v>0.714382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78</v>
      </c>
      <c r="AM14" s="0" t="n">
        <v>18717</v>
      </c>
      <c r="AN14" s="0" t="n">
        <v>3157</v>
      </c>
      <c r="AO14" s="0" t="n">
        <v>0.841196</v>
      </c>
      <c r="AP14" s="0" t="n">
        <v>3.45861</v>
      </c>
      <c r="AQ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1328</v>
      </c>
      <c r="AB15" s="0" t="n">
        <v>0.56747</v>
      </c>
      <c r="AC15" s="0" t="n">
        <v>3.77314</v>
      </c>
      <c r="AD15" s="0" t="n">
        <v>7.87595</v>
      </c>
      <c r="AE15" s="0" t="n">
        <v>8.65523</v>
      </c>
      <c r="AF15" s="0" t="n">
        <v>17.8255</v>
      </c>
      <c r="AG15" s="0" t="n">
        <v>0.818491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74</v>
      </c>
      <c r="AM15" s="0" t="n">
        <v>18717</v>
      </c>
      <c r="AN15" s="0" t="n">
        <v>3159</v>
      </c>
      <c r="AO15" s="0" t="n">
        <v>0.963787</v>
      </c>
      <c r="AP15" s="0" t="n">
        <v>0.737708</v>
      </c>
      <c r="AQ15" s="0" t="n">
        <f aca="false">SUM(A15:S15)</f>
        <v>0</v>
      </c>
    </row>
    <row r="16" customFormat="false" ht="12.75" hidden="false" customHeight="false" outlineLevel="0" collapsed="false">
      <c r="A16" s="2" t="n">
        <v>0.0133728</v>
      </c>
      <c r="B16" s="0" t="n">
        <v>0.0117101</v>
      </c>
      <c r="C16" s="0" t="n">
        <v>0.00896221</v>
      </c>
      <c r="D16" s="0" t="n">
        <v>0.00536273</v>
      </c>
      <c r="E16" s="0" t="n">
        <v>0.00271463</v>
      </c>
      <c r="F16" s="0" t="n">
        <v>0.00202879</v>
      </c>
      <c r="G16" s="0" t="n">
        <v>0.00356007</v>
      </c>
      <c r="H16" s="0" t="n">
        <v>0.00877129</v>
      </c>
      <c r="I16" s="0" t="n">
        <v>0.0157318</v>
      </c>
      <c r="J16" s="0" t="n">
        <v>0.0224262</v>
      </c>
      <c r="K16" s="0" t="n">
        <v>0.0110429</v>
      </c>
      <c r="L16" s="0" t="n">
        <v>0</v>
      </c>
      <c r="M16" s="0" t="n">
        <v>0</v>
      </c>
      <c r="N16" s="0" t="n">
        <v>0.00181688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.0217382</v>
      </c>
      <c r="V16" s="0" t="n">
        <v>0.101587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06542</v>
      </c>
      <c r="AF16" s="0" t="n">
        <v>8.07448</v>
      </c>
      <c r="AG16" s="0" t="n">
        <v>0.869861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1.78</v>
      </c>
      <c r="AM16" s="0" t="n">
        <v>18717</v>
      </c>
      <c r="AN16" s="0" t="n">
        <v>3207</v>
      </c>
      <c r="AO16" s="0" t="n">
        <v>1.02677</v>
      </c>
      <c r="AP16" s="0" t="n">
        <v>-0.528427</v>
      </c>
      <c r="AQ16" s="0" t="n">
        <f aca="false">SUM(A16:S16)</f>
        <v>0.1075004</v>
      </c>
    </row>
    <row r="17" customFormat="false" ht="12.75" hidden="false" customHeight="false" outlineLevel="0" collapsed="false">
      <c r="A17" s="0" t="n">
        <v>0.00332321</v>
      </c>
      <c r="B17" s="0" t="n">
        <v>0.00793722</v>
      </c>
      <c r="C17" s="0" t="n">
        <v>0.00936018</v>
      </c>
      <c r="D17" s="0" t="n">
        <v>0.0128575</v>
      </c>
      <c r="E17" s="0" t="n">
        <v>0.0128557</v>
      </c>
      <c r="F17" s="0" t="n">
        <v>0.00696441</v>
      </c>
      <c r="G17" s="0" t="n">
        <v>0.00525545</v>
      </c>
      <c r="H17" s="0" t="n">
        <v>0.00712455</v>
      </c>
      <c r="I17" s="0" t="n">
        <v>0.00356206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30659</v>
      </c>
      <c r="AD17" s="0" t="n">
        <v>0.415716</v>
      </c>
      <c r="AE17" s="0" t="n">
        <v>0.192967</v>
      </c>
      <c r="AF17" s="0" t="n">
        <v>9.04473</v>
      </c>
      <c r="AG17" s="0" t="n">
        <v>0.821916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78</v>
      </c>
      <c r="AM17" s="0" t="n">
        <v>18717</v>
      </c>
      <c r="AN17" s="0" t="n">
        <v>3208</v>
      </c>
      <c r="AO17" s="0" t="n">
        <v>0.966643</v>
      </c>
      <c r="AP17" s="0" t="n">
        <v>0.678517</v>
      </c>
      <c r="AQ17" s="0" t="n">
        <f aca="false">SUM(A17:S17)</f>
        <v>0.06924028</v>
      </c>
    </row>
    <row r="18" customFormat="false" ht="12.75" hidden="false" customHeight="false" outlineLevel="0" collapsed="false">
      <c r="A18" s="0" t="n">
        <v>0.00725931</v>
      </c>
      <c r="B18" s="0" t="n">
        <v>0.0164408</v>
      </c>
      <c r="C18" s="0" t="n">
        <v>0.0157212</v>
      </c>
      <c r="D18" s="0" t="n">
        <v>0.00990092</v>
      </c>
      <c r="E18" s="0" t="n">
        <v>0.00447185</v>
      </c>
      <c r="F18" s="0" t="n">
        <v>0.00281069</v>
      </c>
      <c r="G18" s="0" t="n">
        <v>0.00289933</v>
      </c>
      <c r="H18" s="0" t="n">
        <v>0.00190565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.047037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.67938</v>
      </c>
      <c r="AD18" s="0" t="n">
        <v>0</v>
      </c>
      <c r="AE18" s="0" t="n">
        <v>0</v>
      </c>
      <c r="AF18" s="0" t="n">
        <v>0.00433629</v>
      </c>
      <c r="AG18" s="0" t="n">
        <v>0.845889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1.78</v>
      </c>
      <c r="AM18" s="0" t="n">
        <v>18717</v>
      </c>
      <c r="AN18" s="0" t="n">
        <v>3209</v>
      </c>
      <c r="AO18" s="0" t="n">
        <v>0.99363</v>
      </c>
      <c r="AP18" s="0" t="n">
        <v>0.127815</v>
      </c>
      <c r="AQ18" s="0" t="n">
        <f aca="false">SUM(A18:S18)</f>
        <v>0.06140975</v>
      </c>
    </row>
    <row r="19" customFormat="false" ht="12.75" hidden="false" customHeight="false" outlineLevel="0" collapsed="false">
      <c r="A19" s="0" t="n">
        <v>0</v>
      </c>
      <c r="B19" s="0" t="n">
        <v>0.00292808</v>
      </c>
      <c r="C19" s="0" t="n">
        <v>0.00679496</v>
      </c>
      <c r="D19" s="0" t="n">
        <v>0.0157443</v>
      </c>
      <c r="E19" s="0" t="n">
        <v>0.0195626</v>
      </c>
      <c r="F19" s="0" t="n">
        <v>0.010457</v>
      </c>
      <c r="G19" s="0" t="n">
        <v>0.0071277</v>
      </c>
      <c r="H19" s="0" t="n">
        <v>0.0114939</v>
      </c>
      <c r="I19" s="0" t="n">
        <v>0.00890367</v>
      </c>
      <c r="J19" s="0" t="n">
        <v>0.00258323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56778</v>
      </c>
      <c r="AC19" s="0" t="n">
        <v>0.398887</v>
      </c>
      <c r="AD19" s="0" t="n">
        <v>0.821572</v>
      </c>
      <c r="AE19" s="0" t="n">
        <v>1.20086</v>
      </c>
      <c r="AF19" s="0" t="n">
        <v>12.3964</v>
      </c>
      <c r="AG19" s="0" t="n">
        <v>0.77808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1.78</v>
      </c>
      <c r="AM19" s="0" t="n">
        <v>18717</v>
      </c>
      <c r="AN19" s="0" t="n">
        <v>3211</v>
      </c>
      <c r="AO19" s="0" t="n">
        <v>0.915089</v>
      </c>
      <c r="AP19" s="0" t="n">
        <v>1.77468</v>
      </c>
      <c r="AQ19" s="0" t="n">
        <f aca="false">SUM(A19:S19)</f>
        <v>0.08559544</v>
      </c>
    </row>
    <row r="20" customFormat="false" ht="12.75" hidden="false" customHeight="false" outlineLevel="0" collapsed="false">
      <c r="A20" s="2" t="n">
        <v>0.0114255</v>
      </c>
      <c r="B20" s="0" t="n">
        <v>0.0123373</v>
      </c>
      <c r="C20" s="0" t="n">
        <v>0.0115832</v>
      </c>
      <c r="D20" s="0" t="n">
        <v>0.00891147</v>
      </c>
      <c r="E20" s="0" t="n">
        <v>0.00592521</v>
      </c>
      <c r="F20" s="0" t="n">
        <v>0.00469542</v>
      </c>
      <c r="G20" s="0" t="n">
        <v>0.00838949</v>
      </c>
      <c r="H20" s="0" t="n">
        <v>0.0228024</v>
      </c>
      <c r="I20" s="0" t="n">
        <v>0.0118066</v>
      </c>
      <c r="J20" s="0" t="n">
        <v>0</v>
      </c>
      <c r="K20" s="0" t="n">
        <v>0.00212865</v>
      </c>
      <c r="L20" s="0" t="n">
        <v>0.0034049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.00494536</v>
      </c>
      <c r="U20" s="0" t="n">
        <v>0.014244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949769</v>
      </c>
      <c r="AE20" s="0" t="n">
        <v>0</v>
      </c>
      <c r="AF20" s="0" t="n">
        <v>4.92994</v>
      </c>
      <c r="AG20" s="0" t="n">
        <v>0.839724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1.78</v>
      </c>
      <c r="AM20" s="0" t="n">
        <v>18717</v>
      </c>
      <c r="AN20" s="0" t="n">
        <v>3212</v>
      </c>
      <c r="AO20" s="0" t="n">
        <v>0.986389</v>
      </c>
      <c r="AP20" s="0" t="n">
        <v>0.274098</v>
      </c>
      <c r="AQ20" s="0" t="n">
        <f aca="false">SUM(A20:S20)</f>
        <v>0.10341019</v>
      </c>
    </row>
    <row r="21" customFormat="false" ht="12.75" hidden="false" customHeight="false" outlineLevel="0" collapsed="false">
      <c r="A21" s="0" t="n">
        <v>0.0106172</v>
      </c>
      <c r="B21" s="0" t="n">
        <v>0.0110656</v>
      </c>
      <c r="C21" s="0" t="n">
        <v>0.0127078</v>
      </c>
      <c r="D21" s="0" t="n">
        <v>0.0103596</v>
      </c>
      <c r="E21" s="0" t="n">
        <v>0.00700112</v>
      </c>
      <c r="F21" s="0" t="n">
        <v>0.00468439</v>
      </c>
      <c r="G21" s="0" t="n">
        <v>0.00480042</v>
      </c>
      <c r="H21" s="0" t="n">
        <v>0</v>
      </c>
      <c r="I21" s="0" t="n">
        <v>0.0105248</v>
      </c>
      <c r="J21" s="0" t="n">
        <v>0.016300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16103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448</v>
      </c>
      <c r="AF21" s="0" t="n">
        <v>6.03776</v>
      </c>
      <c r="AG21" s="0" t="n">
        <v>0.838354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1.78</v>
      </c>
      <c r="AM21" s="0" t="n">
        <v>18717</v>
      </c>
      <c r="AN21" s="0" t="n">
        <v>3213</v>
      </c>
      <c r="AO21" s="0" t="n">
        <v>0.984779</v>
      </c>
      <c r="AP21" s="0" t="n">
        <v>0.306751</v>
      </c>
    </row>
    <row r="22" customFormat="false" ht="12.75" hidden="false" customHeight="false" outlineLevel="0" collapsed="false">
      <c r="A22" s="0" t="n">
        <v>0.00574134</v>
      </c>
      <c r="B22" s="0" t="n">
        <v>0.0137864</v>
      </c>
      <c r="C22" s="0" t="n">
        <v>0.0101413</v>
      </c>
      <c r="D22" s="0" t="n">
        <v>0.0114969</v>
      </c>
      <c r="E22" s="0" t="n">
        <v>0.0116553</v>
      </c>
      <c r="F22" s="0" t="n">
        <v>0.00627571</v>
      </c>
      <c r="G22" s="0" t="n">
        <v>0.00341601</v>
      </c>
      <c r="H22" s="0" t="n">
        <v>0.0015256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53502</v>
      </c>
      <c r="AD22" s="0" t="n">
        <v>0.513319</v>
      </c>
      <c r="AE22" s="0" t="n">
        <v>0.0342585</v>
      </c>
      <c r="AF22" s="0" t="n">
        <v>6.02963</v>
      </c>
      <c r="AG22" s="0" t="n">
        <v>0.82123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1.78</v>
      </c>
      <c r="AM22" s="0" t="n">
        <v>18717</v>
      </c>
      <c r="AN22" s="0" t="n">
        <v>3215</v>
      </c>
      <c r="AO22" s="0" t="n">
        <v>0.964666</v>
      </c>
      <c r="AP22" s="0" t="n">
        <v>0.719477</v>
      </c>
    </row>
    <row r="23" customFormat="false" ht="12.75" hidden="false" customHeight="false" outlineLevel="0" collapsed="false">
      <c r="A23" s="0" t="n">
        <v>0.0147304</v>
      </c>
      <c r="B23" s="0" t="n">
        <v>0.0118576</v>
      </c>
      <c r="C23" s="0" t="n">
        <v>0.0180757</v>
      </c>
      <c r="D23" s="0" t="n">
        <v>0</v>
      </c>
      <c r="E23" s="0" t="n">
        <v>0</v>
      </c>
      <c r="F23" s="0" t="n">
        <v>0.00648831</v>
      </c>
      <c r="G23" s="0" t="n">
        <v>0.0382463</v>
      </c>
      <c r="H23" s="0" t="n">
        <v>0.015929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636886</v>
      </c>
      <c r="AF23" s="0" t="n">
        <v>5.89677</v>
      </c>
      <c r="AG23" s="0" t="n">
        <v>0.837669</v>
      </c>
      <c r="AH23" s="0" t="n">
        <v>8.76</v>
      </c>
      <c r="AI23" s="0" t="n">
        <v>-0.0304</v>
      </c>
      <c r="AJ23" s="0" t="n">
        <v>0.663444</v>
      </c>
      <c r="AK23" s="0" t="n">
        <v>-10</v>
      </c>
      <c r="AL23" s="0" t="n">
        <v>21.78</v>
      </c>
      <c r="AM23" s="0" t="n">
        <v>18717</v>
      </c>
      <c r="AN23" s="0" t="n">
        <v>3216</v>
      </c>
      <c r="AO23" s="0" t="n">
        <v>0.983975</v>
      </c>
      <c r="AP23" s="0" t="n">
        <v>0.323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1502</v>
      </c>
      <c r="AD1" s="0" t="n">
        <v>0.317772</v>
      </c>
      <c r="AE1" s="0" t="n">
        <v>1.00072</v>
      </c>
      <c r="AF1" s="0" t="n">
        <v>36.6984</v>
      </c>
      <c r="AG1" s="0" t="n">
        <v>0.777396</v>
      </c>
      <c r="AH1" s="0" t="n">
        <v>8.75</v>
      </c>
      <c r="AI1" s="0" t="n">
        <v>-0.0292</v>
      </c>
      <c r="AJ1" s="0" t="n">
        <v>0.659418</v>
      </c>
      <c r="AK1" s="0" t="n">
        <v>-10</v>
      </c>
      <c r="AL1" s="0" t="n">
        <v>21.81</v>
      </c>
      <c r="AM1" s="0" t="n">
        <v>18717</v>
      </c>
      <c r="AN1" s="0" t="n">
        <v>2249</v>
      </c>
      <c r="AO1" s="0" t="n">
        <v>0.918749</v>
      </c>
      <c r="AP1" s="0" t="n">
        <v>1.69485</v>
      </c>
      <c r="AQ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74949</v>
      </c>
      <c r="AE2" s="0" t="n">
        <v>0.950861</v>
      </c>
      <c r="AF2" s="0" t="n">
        <v>61.2979</v>
      </c>
      <c r="AG2" s="0" t="n">
        <v>0.785615</v>
      </c>
      <c r="AH2" s="0" t="n">
        <v>8.75</v>
      </c>
      <c r="AI2" s="0" t="n">
        <v>-0.0292</v>
      </c>
      <c r="AJ2" s="0" t="n">
        <v>0.660223</v>
      </c>
      <c r="AK2" s="0" t="n">
        <v>-10</v>
      </c>
      <c r="AL2" s="0" t="n">
        <v>21.81</v>
      </c>
      <c r="AM2" s="0" t="n">
        <v>18717</v>
      </c>
      <c r="AN2" s="0" t="n">
        <v>2257</v>
      </c>
      <c r="AO2" s="0" t="n">
        <v>0.92733</v>
      </c>
      <c r="AP2" s="0" t="n">
        <v>1.50891</v>
      </c>
      <c r="AQ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81281</v>
      </c>
      <c r="H3" s="0" t="n">
        <v>0.00699186</v>
      </c>
      <c r="I3" s="0" t="n">
        <v>0.00729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988166</v>
      </c>
      <c r="AD3" s="0" t="n">
        <v>0.570448</v>
      </c>
      <c r="AE3" s="0" t="n">
        <v>1.28124</v>
      </c>
      <c r="AF3" s="0" t="n">
        <v>8.12053</v>
      </c>
      <c r="AG3" s="0" t="n">
        <v>0.873971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1.81</v>
      </c>
      <c r="AM3" s="0" t="n">
        <v>18717</v>
      </c>
      <c r="AN3" s="0" t="n">
        <v>2258</v>
      </c>
      <c r="AO3" s="0" t="n">
        <v>1.02911</v>
      </c>
      <c r="AP3" s="0" t="n">
        <v>-0.573972</v>
      </c>
      <c r="AQ3" s="0" t="n">
        <f aca="false">SUM(A3:S3)</f>
        <v>0.01609967</v>
      </c>
    </row>
    <row r="4" customFormat="false" ht="12.75" hidden="false" customHeight="false" outlineLevel="0" collapsed="false">
      <c r="A4" s="2" t="n">
        <v>0.00584535</v>
      </c>
      <c r="B4" s="0" t="n">
        <v>0.00765651</v>
      </c>
      <c r="C4" s="0" t="n">
        <v>0.00644497</v>
      </c>
      <c r="D4" s="0" t="n">
        <v>0.00339181</v>
      </c>
      <c r="E4" s="0" t="n">
        <v>0.00170847</v>
      </c>
      <c r="F4" s="0" t="n">
        <v>0.00206227</v>
      </c>
      <c r="G4" s="0" t="n">
        <v>0.00376146</v>
      </c>
      <c r="H4" s="0" t="n">
        <v>0.00728188</v>
      </c>
      <c r="I4" s="0" t="n">
        <v>0.0112869</v>
      </c>
      <c r="J4" s="0" t="n">
        <v>0.00547406</v>
      </c>
      <c r="K4" s="0" t="n">
        <v>0.00111277</v>
      </c>
      <c r="L4" s="0" t="n">
        <v>0.0186738</v>
      </c>
      <c r="M4" s="0" t="n">
        <v>0.011342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022465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3012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1.81</v>
      </c>
      <c r="AM4" s="0" t="n">
        <v>18717</v>
      </c>
      <c r="AN4" s="0" t="n">
        <v>2300</v>
      </c>
      <c r="AO4" s="0" t="n">
        <v>1.01621</v>
      </c>
      <c r="AP4" s="0" t="n">
        <v>-0.321602</v>
      </c>
      <c r="AQ4" s="0" t="n">
        <f aca="false">SUM(A4:S4)</f>
        <v>0.086042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95504</v>
      </c>
      <c r="D5" s="0" t="n">
        <v>0.0066348</v>
      </c>
      <c r="E5" s="0" t="n">
        <v>0.0102164</v>
      </c>
      <c r="F5" s="0" t="n">
        <v>0.00435488</v>
      </c>
      <c r="G5" s="0" t="n">
        <v>0.0026755</v>
      </c>
      <c r="H5" s="0" t="n">
        <v>0.0083551</v>
      </c>
      <c r="I5" s="0" t="n">
        <v>0.0172272</v>
      </c>
      <c r="J5" s="0" t="n">
        <v>0.0122885</v>
      </c>
      <c r="K5" s="0" t="n">
        <v>0.0067951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52894</v>
      </c>
      <c r="AD5" s="0" t="n">
        <v>0.195486</v>
      </c>
      <c r="AE5" s="0" t="n">
        <v>0.209332</v>
      </c>
      <c r="AF5" s="0" t="n">
        <v>6.80704</v>
      </c>
      <c r="AG5" s="0" t="n">
        <v>0.805478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1.81</v>
      </c>
      <c r="AM5" s="0" t="n">
        <v>18717</v>
      </c>
      <c r="AN5" s="0" t="n">
        <v>2301</v>
      </c>
      <c r="AO5" s="0" t="n">
        <v>0.948463</v>
      </c>
      <c r="AP5" s="0" t="n">
        <v>1.05825</v>
      </c>
      <c r="AQ5" s="0" t="n">
        <f aca="false">SUM(A5:S5)</f>
        <v>0.070502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18202</v>
      </c>
      <c r="F6" s="0" t="n">
        <v>0.0058554</v>
      </c>
      <c r="G6" s="0" t="n">
        <v>0.00424906</v>
      </c>
      <c r="H6" s="0" t="n">
        <v>0.00858169</v>
      </c>
      <c r="I6" s="0" t="n">
        <v>0.00921748</v>
      </c>
      <c r="J6" s="0" t="n">
        <v>0.0025072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34974</v>
      </c>
      <c r="AC6" s="0" t="n">
        <v>0.313373</v>
      </c>
      <c r="AD6" s="0" t="n">
        <v>0.665174</v>
      </c>
      <c r="AE6" s="0" t="n">
        <v>0.930485</v>
      </c>
      <c r="AF6" s="0" t="n">
        <v>12.049</v>
      </c>
      <c r="AG6" s="0" t="n">
        <v>0.795204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81</v>
      </c>
      <c r="AM6" s="0" t="n">
        <v>18717</v>
      </c>
      <c r="AN6" s="0" t="n">
        <v>2302</v>
      </c>
      <c r="AO6" s="0" t="n">
        <v>0.935227</v>
      </c>
      <c r="AP6" s="0" t="n">
        <v>1.33931</v>
      </c>
      <c r="AQ6" s="0" t="n">
        <f aca="false">SUM(A6:S6)</f>
        <v>0.0355928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807453</v>
      </c>
      <c r="H7" s="0" t="n">
        <v>0.0894654</v>
      </c>
      <c r="I7" s="0" t="n">
        <v>0.1216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01461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5.7741</v>
      </c>
      <c r="AG7" s="0" t="n">
        <v>0.81849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1.81</v>
      </c>
      <c r="AM7" s="0" t="n">
        <v>18717</v>
      </c>
      <c r="AN7" s="0" t="n">
        <v>2304</v>
      </c>
      <c r="AO7" s="0" t="n">
        <v>0.961447</v>
      </c>
      <c r="AP7" s="0" t="n">
        <v>0.786311</v>
      </c>
      <c r="AQ7" s="0" t="n">
        <f aca="false">SUM(A7:S7)</f>
        <v>0.22069163</v>
      </c>
    </row>
    <row r="8" customFormat="false" ht="12.75" hidden="false" customHeight="false" outlineLevel="0" collapsed="false">
      <c r="A8" s="0" t="n">
        <v>0.0319534</v>
      </c>
      <c r="B8" s="0" t="n">
        <v>0.0428628</v>
      </c>
      <c r="C8" s="0" t="n">
        <v>0</v>
      </c>
      <c r="D8" s="0" t="n">
        <v>0</v>
      </c>
      <c r="E8" s="0" t="n">
        <v>0.011429</v>
      </c>
      <c r="F8" s="0" t="n">
        <v>0</v>
      </c>
      <c r="G8" s="0" t="n">
        <v>0</v>
      </c>
      <c r="H8" s="0" t="n">
        <v>0.0037530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.0888816</v>
      </c>
      <c r="T8" s="0" t="n">
        <v>0.0020143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1.5173</v>
      </c>
      <c r="AG8" s="0" t="n">
        <v>0.8349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1.81</v>
      </c>
      <c r="AM8" s="0" t="n">
        <v>18717</v>
      </c>
      <c r="AN8" s="0" t="n">
        <v>2305</v>
      </c>
      <c r="AO8" s="0" t="n">
        <v>0.981948</v>
      </c>
      <c r="AP8" s="0" t="n">
        <v>0.364331</v>
      </c>
      <c r="AQ8" s="0" t="n">
        <f aca="false">SUM(A8:S8)</f>
        <v>0.1788798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904627</v>
      </c>
      <c r="G9" s="0" t="n">
        <v>0.00998265</v>
      </c>
      <c r="H9" s="0" t="n">
        <v>0.00176696</v>
      </c>
      <c r="I9" s="0" t="n">
        <v>0</v>
      </c>
      <c r="J9" s="0" t="n">
        <v>0.0018187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24703</v>
      </c>
      <c r="AC9" s="0" t="n">
        <v>0.574765</v>
      </c>
      <c r="AD9" s="0" t="n">
        <v>1.10939</v>
      </c>
      <c r="AE9" s="0" t="n">
        <v>0.304268</v>
      </c>
      <c r="AF9" s="0" t="n">
        <v>7.99675</v>
      </c>
      <c r="AG9" s="0" t="n">
        <v>0.817806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1.85</v>
      </c>
      <c r="AM9" s="0" t="n">
        <v>18717</v>
      </c>
      <c r="AN9" s="0" t="n">
        <v>2307</v>
      </c>
      <c r="AO9" s="0" t="n">
        <v>0.960643</v>
      </c>
      <c r="AP9" s="0" t="n">
        <v>0.803054</v>
      </c>
      <c r="AQ9" s="0" t="n">
        <f aca="false">SUM(A9:S9)</f>
        <v>0.022614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837</v>
      </c>
      <c r="AC10" s="0" t="n">
        <v>0.777451</v>
      </c>
      <c r="AD10" s="0" t="n">
        <v>6.44725</v>
      </c>
      <c r="AE10" s="0" t="n">
        <v>14.8676</v>
      </c>
      <c r="AF10" s="0" t="n">
        <v>42.726</v>
      </c>
      <c r="AG10" s="0" t="n">
        <v>0.826711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1.81</v>
      </c>
      <c r="AM10" s="0" t="n">
        <v>18717</v>
      </c>
      <c r="AN10" s="0" t="n">
        <v>2308</v>
      </c>
      <c r="AO10" s="0" t="n">
        <v>0.971102</v>
      </c>
      <c r="AP10" s="0" t="n">
        <v>0.586476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9727</v>
      </c>
      <c r="I11" s="0" t="n">
        <v>0.00655665</v>
      </c>
      <c r="J11" s="0" t="n">
        <v>0.0150335</v>
      </c>
      <c r="K11" s="0" t="n">
        <v>0.0080323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93453</v>
      </c>
      <c r="AD11" s="0" t="n">
        <v>1.00067</v>
      </c>
      <c r="AE11" s="0" t="n">
        <v>2.77867</v>
      </c>
      <c r="AF11" s="0" t="n">
        <v>36.0274</v>
      </c>
      <c r="AG11" s="0" t="n">
        <v>0.726026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1.85</v>
      </c>
      <c r="AM11" s="0" t="n">
        <v>18717</v>
      </c>
      <c r="AN11" s="0" t="n">
        <v>2309</v>
      </c>
      <c r="AO11" s="0" t="n">
        <v>0.851798</v>
      </c>
      <c r="AP11" s="0" t="n">
        <v>3.20811</v>
      </c>
      <c r="AQ11" s="0" t="n">
        <f aca="false">SUM(A11:S11)</f>
        <v>0.0315952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49566</v>
      </c>
      <c r="G12" s="0" t="n">
        <v>0.0086837</v>
      </c>
      <c r="H12" s="0" t="n">
        <v>0.0058703</v>
      </c>
      <c r="I12" s="0" t="n">
        <v>0.00356409</v>
      </c>
      <c r="J12" s="0" t="n">
        <v>0.00198007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42548</v>
      </c>
      <c r="AC12" s="0" t="n">
        <v>0.245567</v>
      </c>
      <c r="AD12" s="0" t="n">
        <v>1.15021</v>
      </c>
      <c r="AE12" s="0" t="n">
        <v>1.38809</v>
      </c>
      <c r="AF12" s="0" t="n">
        <v>25.1464</v>
      </c>
      <c r="AG12" s="0" t="n">
        <v>0.747259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1.81</v>
      </c>
      <c r="AM12" s="0" t="n">
        <v>18717</v>
      </c>
      <c r="AN12" s="0" t="n">
        <v>2318</v>
      </c>
      <c r="AO12" s="0" t="n">
        <v>0.880981</v>
      </c>
      <c r="AP12" s="0" t="n">
        <v>2.53439</v>
      </c>
      <c r="AQ12" s="0" t="n">
        <f aca="false">SUM(A12:S12)</f>
        <v>0.0255938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155499</v>
      </c>
      <c r="Y13" s="0" t="n">
        <v>0.320977</v>
      </c>
      <c r="Z13" s="0" t="n">
        <v>2.04679</v>
      </c>
      <c r="AA13" s="0" t="n">
        <v>6.5025</v>
      </c>
      <c r="AB13" s="0" t="n">
        <v>12.9524</v>
      </c>
      <c r="AC13" s="0" t="n">
        <v>28.321</v>
      </c>
      <c r="AD13" s="0" t="n">
        <v>39.715</v>
      </c>
      <c r="AE13" s="0" t="n">
        <v>35.8649</v>
      </c>
      <c r="AF13" s="0" t="n">
        <v>17.763</v>
      </c>
      <c r="AG13" s="0" t="n">
        <v>0.721231</v>
      </c>
      <c r="AH13" s="0" t="n">
        <v>8.75</v>
      </c>
      <c r="AI13" s="0" t="n">
        <v>-0.0292</v>
      </c>
      <c r="AJ13" s="0" t="n">
        <v>0.661833</v>
      </c>
      <c r="AK13" s="0" t="n">
        <v>-10</v>
      </c>
      <c r="AL13" s="0" t="n">
        <v>21.85</v>
      </c>
      <c r="AM13" s="0" t="n">
        <v>18717</v>
      </c>
      <c r="AN13" s="0" t="n">
        <v>2326</v>
      </c>
      <c r="AO13" s="0" t="n">
        <v>0.849261</v>
      </c>
      <c r="AP13" s="0" t="n">
        <v>3.26777</v>
      </c>
      <c r="AQ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94431</v>
      </c>
      <c r="H14" s="0" t="n">
        <v>0.00420523</v>
      </c>
      <c r="I14" s="0" t="n">
        <v>0.00496947</v>
      </c>
      <c r="J14" s="0" t="n">
        <v>0.00314985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752</v>
      </c>
      <c r="AC14" s="0" t="n">
        <v>0.347898</v>
      </c>
      <c r="AD14" s="0" t="n">
        <v>3.83873</v>
      </c>
      <c r="AE14" s="0" t="n">
        <v>2.90312</v>
      </c>
      <c r="AF14" s="0" t="n">
        <v>15.862</v>
      </c>
      <c r="AG14" s="0" t="n">
        <v>0.814382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1.85</v>
      </c>
      <c r="AM14" s="0" t="n">
        <v>18717</v>
      </c>
      <c r="AN14" s="0" t="n">
        <v>2334</v>
      </c>
      <c r="AO14" s="0" t="n">
        <v>0.958947</v>
      </c>
      <c r="AP14" s="0" t="n">
        <v>0.83838</v>
      </c>
      <c r="AQ14" s="0" t="n">
        <f aca="false">SUM(A14:S14)</f>
        <v>0.0142688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8589</v>
      </c>
      <c r="H15" s="0" t="n">
        <v>0.00448271</v>
      </c>
      <c r="I15" s="0" t="n">
        <v>0.00306169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00423226</v>
      </c>
      <c r="Y15" s="0" t="n">
        <v>0.0504711</v>
      </c>
      <c r="Z15" s="0" t="n">
        <v>0.126732</v>
      </c>
      <c r="AA15" s="0" t="n">
        <v>0.240795</v>
      </c>
      <c r="AB15" s="0" t="n">
        <v>0.37959</v>
      </c>
      <c r="AC15" s="0" t="n">
        <v>0.517067</v>
      </c>
      <c r="AD15" s="0" t="n">
        <v>0.520785</v>
      </c>
      <c r="AE15" s="0" t="n">
        <v>1.16077</v>
      </c>
      <c r="AF15" s="0" t="n">
        <v>14.2917</v>
      </c>
      <c r="AG15" s="0" t="n">
        <v>0.82945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1.85</v>
      </c>
      <c r="AM15" s="0" t="n">
        <v>18717</v>
      </c>
      <c r="AN15" s="0" t="n">
        <v>2335</v>
      </c>
      <c r="AO15" s="0" t="n">
        <v>0.976691</v>
      </c>
      <c r="AP15" s="0" t="n">
        <v>0.471703</v>
      </c>
      <c r="AQ15" s="0" t="n">
        <f aca="false">SUM(A15:S15)</f>
        <v>0.009403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38685</v>
      </c>
      <c r="E16" s="0" t="n">
        <v>0.00696177</v>
      </c>
      <c r="F16" s="0" t="n">
        <v>0.00419488</v>
      </c>
      <c r="G16" s="0" t="n">
        <v>0.0017103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219809</v>
      </c>
      <c r="AD16" s="0" t="n">
        <v>0.138427</v>
      </c>
      <c r="AE16" s="0" t="n">
        <v>0.0384007</v>
      </c>
      <c r="AF16" s="0" t="n">
        <v>9.30806</v>
      </c>
      <c r="AG16" s="0" t="n">
        <v>0.8363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1.85</v>
      </c>
      <c r="AM16" s="0" t="n">
        <v>18717</v>
      </c>
      <c r="AN16" s="0" t="n">
        <v>2337</v>
      </c>
      <c r="AO16" s="0" t="n">
        <v>0.983559</v>
      </c>
      <c r="AP16" s="0" t="n">
        <v>0.331544</v>
      </c>
      <c r="AQ16" s="0" t="n">
        <f aca="false">SUM(A16:S16)</f>
        <v>0.015253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58471</v>
      </c>
      <c r="F17" s="0" t="n">
        <v>0.00569306</v>
      </c>
      <c r="G17" s="0" t="n">
        <v>0.00468036</v>
      </c>
      <c r="H17" s="0" t="n">
        <v>0.00914881</v>
      </c>
      <c r="I17" s="0" t="n">
        <v>0.0062443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61265</v>
      </c>
      <c r="AD17" s="0" t="n">
        <v>0.127839</v>
      </c>
      <c r="AE17" s="0" t="n">
        <v>0.23517</v>
      </c>
      <c r="AF17" s="0" t="n">
        <v>12.1467</v>
      </c>
      <c r="AG17" s="0" t="n">
        <v>0.814382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1.85</v>
      </c>
      <c r="AM17" s="0" t="n">
        <v>18717</v>
      </c>
      <c r="AN17" s="0" t="n">
        <v>2338</v>
      </c>
      <c r="AO17" s="0" t="n">
        <v>0.95662</v>
      </c>
      <c r="AP17" s="0" t="n">
        <v>0.886982</v>
      </c>
      <c r="AQ17" s="0" t="n">
        <f aca="false">SUM(A17:S17)</f>
        <v>0.03035124</v>
      </c>
    </row>
    <row r="18" customFormat="false" ht="12.75" hidden="false" customHeight="false" outlineLevel="0" collapsed="false">
      <c r="A18" s="2" t="n">
        <v>0</v>
      </c>
      <c r="B18" s="0" t="n">
        <v>0</v>
      </c>
      <c r="C18" s="0" t="n">
        <v>0</v>
      </c>
      <c r="D18" s="0" t="n">
        <v>0.00296317</v>
      </c>
      <c r="E18" s="0" t="n">
        <v>0.00677074</v>
      </c>
      <c r="F18" s="0" t="n">
        <v>0.00532924</v>
      </c>
      <c r="G18" s="0" t="n">
        <v>0.00471778</v>
      </c>
      <c r="H18" s="0" t="n">
        <v>0.010443</v>
      </c>
      <c r="I18" s="0" t="n">
        <v>0.011653</v>
      </c>
      <c r="J18" s="0" t="n">
        <v>0.00437289</v>
      </c>
      <c r="K18" s="0" t="n">
        <v>0.0011957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150961</v>
      </c>
      <c r="Z18" s="0" t="n">
        <v>0.08055</v>
      </c>
      <c r="AA18" s="0" t="n">
        <v>0.202282</v>
      </c>
      <c r="AB18" s="0" t="n">
        <v>0.0520792</v>
      </c>
      <c r="AC18" s="0" t="n">
        <v>0.207732</v>
      </c>
      <c r="AD18" s="0" t="n">
        <v>0.427169</v>
      </c>
      <c r="AE18" s="0" t="n">
        <v>0.35578</v>
      </c>
      <c r="AF18" s="0" t="n">
        <v>7.21268</v>
      </c>
      <c r="AG18" s="0" t="n">
        <v>0.84862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1.85</v>
      </c>
      <c r="AM18" s="0" t="n">
        <v>18717</v>
      </c>
      <c r="AN18" s="0" t="n">
        <v>2339</v>
      </c>
      <c r="AO18" s="0" t="n">
        <v>0.996848</v>
      </c>
      <c r="AP18" s="0" t="n">
        <v>0.0631426</v>
      </c>
      <c r="AQ18" s="0" t="n">
        <f aca="false">SUM(A18:S18)</f>
        <v>0.0474455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27861</v>
      </c>
      <c r="F19" s="0" t="n">
        <v>0.0187494</v>
      </c>
      <c r="G19" s="0" t="n">
        <v>0.00986002</v>
      </c>
      <c r="H19" s="0" t="n">
        <v>0.00262317</v>
      </c>
      <c r="I19" s="0" t="n">
        <v>0.00218104</v>
      </c>
      <c r="J19" s="0" t="n">
        <v>0.0171363</v>
      </c>
      <c r="K19" s="0" t="n">
        <v>0.0208457</v>
      </c>
      <c r="L19" s="0" t="n">
        <v>0.00503691</v>
      </c>
      <c r="M19" s="0" t="n">
        <v>0.00563748</v>
      </c>
      <c r="N19" s="0" t="n">
        <v>0.0018813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8867</v>
      </c>
      <c r="AC19" s="0" t="n">
        <v>0.246609</v>
      </c>
      <c r="AD19" s="0" t="n">
        <v>0.522416</v>
      </c>
      <c r="AE19" s="0" t="n">
        <v>0.290012</v>
      </c>
      <c r="AF19" s="0" t="n">
        <v>10.4109</v>
      </c>
      <c r="AG19" s="0" t="n">
        <v>0.799998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1.85</v>
      </c>
      <c r="AM19" s="0" t="n">
        <v>18717</v>
      </c>
      <c r="AN19" s="0" t="n">
        <v>2347</v>
      </c>
      <c r="AO19" s="0" t="n">
        <v>0.942011</v>
      </c>
      <c r="AP19" s="0" t="n">
        <v>1.19477</v>
      </c>
      <c r="AQ19" s="0" t="n">
        <f aca="false">SUM(A19:S19)</f>
        <v>0.0872300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27297</v>
      </c>
      <c r="F20" s="0" t="n">
        <v>0.0151599</v>
      </c>
      <c r="G20" s="0" t="n">
        <v>0.0127029</v>
      </c>
      <c r="H20" s="0" t="n">
        <v>0.0102378</v>
      </c>
      <c r="I20" s="0" t="n">
        <v>0.0148678</v>
      </c>
      <c r="J20" s="0" t="n">
        <v>0.0377385</v>
      </c>
      <c r="K20" s="0" t="n">
        <v>0.0340593</v>
      </c>
      <c r="L20" s="0" t="n">
        <v>0.011086</v>
      </c>
      <c r="M20" s="0" t="n">
        <v>0.00608794</v>
      </c>
      <c r="N20" s="0" t="n">
        <v>0.0016969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1972</v>
      </c>
      <c r="AC20" s="0" t="n">
        <v>0.0478022</v>
      </c>
      <c r="AD20" s="0" t="n">
        <v>0.459068</v>
      </c>
      <c r="AE20" s="0" t="n">
        <v>0.988907</v>
      </c>
      <c r="AF20" s="0" t="n">
        <v>21.6276</v>
      </c>
      <c r="AG20" s="0" t="n">
        <v>0.770546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85</v>
      </c>
      <c r="AM20" s="0" t="n">
        <v>18717</v>
      </c>
      <c r="AN20" s="0" t="n">
        <v>2348</v>
      </c>
      <c r="AO20" s="0" t="n">
        <v>0.906228</v>
      </c>
      <c r="AP20" s="0" t="n">
        <v>1.96929</v>
      </c>
      <c r="AQ20" s="0" t="n">
        <f aca="false">SUM(A20:S20)</f>
        <v>0.14691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00355663</v>
      </c>
      <c r="Y21" s="0" t="n">
        <v>0.0812969</v>
      </c>
      <c r="Z21" s="0" t="n">
        <v>0.564341</v>
      </c>
      <c r="AA21" s="0" t="n">
        <v>2.10235</v>
      </c>
      <c r="AB21" s="0" t="n">
        <v>3.54034</v>
      </c>
      <c r="AC21" s="0" t="n">
        <v>3.29163</v>
      </c>
      <c r="AD21" s="0" t="n">
        <v>4.83312</v>
      </c>
      <c r="AE21" s="0" t="n">
        <v>6.71695</v>
      </c>
      <c r="AF21" s="0" t="n">
        <v>9.01235</v>
      </c>
      <c r="AG21" s="0" t="n">
        <v>0.814382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1.85</v>
      </c>
      <c r="AM21" s="0" t="n">
        <v>18717</v>
      </c>
      <c r="AN21" s="0" t="n">
        <v>2357</v>
      </c>
      <c r="AO21" s="0" t="n">
        <v>0.960115</v>
      </c>
      <c r="AP21" s="0" t="n">
        <v>0.814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1" activeCellId="0" sqref="AQ1:A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98617</v>
      </c>
      <c r="F1" s="0" t="n">
        <v>0.00312893</v>
      </c>
      <c r="G1" s="0" t="n">
        <v>0.0011485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41974</v>
      </c>
      <c r="AB1" s="0" t="n">
        <v>0.0324418</v>
      </c>
      <c r="AC1" s="0" t="n">
        <v>0.155302</v>
      </c>
      <c r="AD1" s="0" t="n">
        <v>0.0247779</v>
      </c>
      <c r="AE1" s="0" t="n">
        <v>0.0190443</v>
      </c>
      <c r="AF1" s="0" t="n">
        <v>8.91829</v>
      </c>
      <c r="AG1" s="0" t="n">
        <v>0.827395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1.85</v>
      </c>
      <c r="AM1" s="0" t="n">
        <v>18717</v>
      </c>
      <c r="AN1" s="0" t="n">
        <v>2518</v>
      </c>
      <c r="AO1" s="0" t="n">
        <v>0.97784</v>
      </c>
      <c r="AP1" s="0" t="n">
        <v>0.448184</v>
      </c>
      <c r="AQ1" s="0" t="n">
        <f aca="false">SUM(A1:S1)</f>
        <v>0.0082636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23904</v>
      </c>
      <c r="E2" s="0" t="n">
        <v>0.00739316</v>
      </c>
      <c r="F2" s="0" t="n">
        <v>0.00279978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698158</v>
      </c>
      <c r="AD2" s="0" t="n">
        <v>2.36415</v>
      </c>
      <c r="AE2" s="0" t="n">
        <v>1.03456</v>
      </c>
      <c r="AF2" s="0" t="n">
        <v>3.4479</v>
      </c>
      <c r="AG2" s="0" t="n">
        <v>0.82671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1.85</v>
      </c>
      <c r="AM2" s="0" t="n">
        <v>18717</v>
      </c>
      <c r="AN2" s="0" t="n">
        <v>2519</v>
      </c>
      <c r="AO2" s="0" t="n">
        <v>0.97465</v>
      </c>
      <c r="AP2" s="0" t="n">
        <v>0.513527</v>
      </c>
      <c r="AQ2" s="0" t="n">
        <f aca="false">SUM(A2:S2)</f>
        <v>0.0124319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71464</v>
      </c>
      <c r="AE3" s="0" t="n">
        <v>1.7117</v>
      </c>
      <c r="AF3" s="0" t="n">
        <v>82.0833</v>
      </c>
      <c r="AG3" s="0" t="n">
        <v>0.721916</v>
      </c>
      <c r="AH3" s="0" t="n">
        <v>8.75</v>
      </c>
      <c r="AI3" s="0" t="n">
        <v>-0.0292</v>
      </c>
      <c r="AJ3" s="0" t="n">
        <v>0.660223</v>
      </c>
      <c r="AK3" s="0" t="n">
        <v>-10</v>
      </c>
      <c r="AL3" s="0" t="n">
        <v>21.85</v>
      </c>
      <c r="AM3" s="0" t="n">
        <v>18717</v>
      </c>
      <c r="AN3" s="0" t="n">
        <v>2527</v>
      </c>
      <c r="AO3" s="0" t="n">
        <v>0.852141</v>
      </c>
      <c r="AP3" s="0" t="n">
        <v>3.20006</v>
      </c>
      <c r="AQ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6169</v>
      </c>
      <c r="AC4" s="0" t="n">
        <v>0.282714</v>
      </c>
      <c r="AD4" s="0" t="n">
        <v>5.72952</v>
      </c>
      <c r="AE4" s="0" t="n">
        <v>16.9435</v>
      </c>
      <c r="AF4" s="0" t="n">
        <v>126.454</v>
      </c>
      <c r="AG4" s="0" t="n">
        <v>0.686985</v>
      </c>
      <c r="AH4" s="0" t="n">
        <v>8.75</v>
      </c>
      <c r="AI4" s="0" t="n">
        <v>-0.0292</v>
      </c>
      <c r="AJ4" s="0" t="n">
        <v>0.661833</v>
      </c>
      <c r="AK4" s="0" t="n">
        <v>-10</v>
      </c>
      <c r="AL4" s="0" t="n">
        <v>21.85</v>
      </c>
      <c r="AM4" s="0" t="n">
        <v>18717</v>
      </c>
      <c r="AN4" s="0" t="n">
        <v>2528</v>
      </c>
      <c r="AO4" s="0" t="n">
        <v>0.808936</v>
      </c>
      <c r="AP4" s="0" t="n">
        <v>4.24072</v>
      </c>
      <c r="AQ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57638</v>
      </c>
      <c r="AD5" s="0" t="n">
        <v>8.37161</v>
      </c>
      <c r="AE5" s="0" t="n">
        <v>8.02013</v>
      </c>
      <c r="AF5" s="0" t="n">
        <v>3.49303</v>
      </c>
      <c r="AG5" s="0" t="n">
        <v>0.870546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1.85</v>
      </c>
      <c r="AM5" s="0" t="n">
        <v>18717</v>
      </c>
      <c r="AN5" s="0" t="n">
        <v>2537</v>
      </c>
      <c r="AO5" s="0" t="n">
        <v>1.02633</v>
      </c>
      <c r="AP5" s="0" t="n">
        <v>-0.519794</v>
      </c>
      <c r="AQ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367991</v>
      </c>
      <c r="AB6" s="0" t="n">
        <v>3.42073</v>
      </c>
      <c r="AC6" s="0" t="n">
        <v>55.2393</v>
      </c>
      <c r="AD6" s="0" t="n">
        <v>108.721</v>
      </c>
      <c r="AE6" s="0" t="n">
        <v>30.3011</v>
      </c>
      <c r="AF6" s="0" t="n">
        <v>4.60807</v>
      </c>
      <c r="AG6" s="0" t="n">
        <v>0.60821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1.85</v>
      </c>
      <c r="AM6" s="0" t="n">
        <v>18717</v>
      </c>
      <c r="AN6" s="0" t="n">
        <v>2538</v>
      </c>
      <c r="AO6" s="0" t="n">
        <v>0.715316</v>
      </c>
      <c r="AP6" s="0" t="n">
        <v>6.70062</v>
      </c>
      <c r="AQ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295759</v>
      </c>
      <c r="AB7" s="0" t="n">
        <v>0.776471</v>
      </c>
      <c r="AC7" s="0" t="n">
        <v>3.64943</v>
      </c>
      <c r="AD7" s="0" t="n">
        <v>4.14095</v>
      </c>
      <c r="AE7" s="0" t="n">
        <v>6.0722</v>
      </c>
      <c r="AF7" s="0" t="n">
        <v>67.0551</v>
      </c>
      <c r="AG7" s="0" t="n">
        <v>0.701368</v>
      </c>
      <c r="AH7" s="0" t="n">
        <v>8.75</v>
      </c>
      <c r="AI7" s="0" t="n">
        <v>-0.0292</v>
      </c>
      <c r="AJ7" s="0" t="n">
        <v>0.661028</v>
      </c>
      <c r="AK7" s="0" t="n">
        <v>-10</v>
      </c>
      <c r="AL7" s="0" t="n">
        <v>21.85</v>
      </c>
      <c r="AM7" s="0" t="n">
        <v>18717</v>
      </c>
      <c r="AN7" s="0" t="n">
        <v>2547</v>
      </c>
      <c r="AO7" s="0" t="n">
        <v>0.826878</v>
      </c>
      <c r="AP7" s="0" t="n">
        <v>3.80196</v>
      </c>
      <c r="AQ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6543</v>
      </c>
      <c r="AC8" s="0" t="n">
        <v>0.287825</v>
      </c>
      <c r="AD8" s="0" t="n">
        <v>1.59866</v>
      </c>
      <c r="AE8" s="0" t="n">
        <v>7.1514</v>
      </c>
      <c r="AF8" s="0" t="n">
        <v>72.6323</v>
      </c>
      <c r="AG8" s="0" t="n">
        <v>0.75821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1.85</v>
      </c>
      <c r="AM8" s="0" t="n">
        <v>18717</v>
      </c>
      <c r="AN8" s="0" t="n">
        <v>2555</v>
      </c>
      <c r="AO8" s="0" t="n">
        <v>0.893901</v>
      </c>
      <c r="AP8" s="0" t="n">
        <v>2.24321</v>
      </c>
      <c r="AQ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40253</v>
      </c>
      <c r="G9" s="0" t="n">
        <v>0.0040730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71855</v>
      </c>
      <c r="AC9" s="0" t="n">
        <v>0.321723</v>
      </c>
      <c r="AD9" s="0" t="n">
        <v>4.04654</v>
      </c>
      <c r="AE9" s="0" t="n">
        <v>3.35209</v>
      </c>
      <c r="AF9" s="0" t="n">
        <v>0.666623</v>
      </c>
      <c r="AG9" s="0" t="n">
        <v>0.838354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1.81</v>
      </c>
      <c r="AM9" s="0" t="n">
        <v>18717</v>
      </c>
      <c r="AN9" s="0" t="n">
        <v>2603</v>
      </c>
      <c r="AO9" s="0" t="n">
        <v>0.988378</v>
      </c>
      <c r="AP9" s="0" t="n">
        <v>0.233803</v>
      </c>
      <c r="AQ9" s="0" t="n">
        <f aca="false">SUM(A9:S9)</f>
        <v>0.0094756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3613</v>
      </c>
      <c r="AC10" s="0" t="n">
        <v>0.378686</v>
      </c>
      <c r="AD10" s="0" t="n">
        <v>15.0493</v>
      </c>
      <c r="AE10" s="0" t="n">
        <v>67.6558</v>
      </c>
      <c r="AF10" s="0" t="n">
        <v>68.3145</v>
      </c>
      <c r="AG10" s="0" t="n">
        <v>0.68767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1.85</v>
      </c>
      <c r="AM10" s="0" t="n">
        <v>18717</v>
      </c>
      <c r="AN10" s="0" t="n">
        <v>2604</v>
      </c>
      <c r="AO10" s="0" t="n">
        <v>0.808758</v>
      </c>
      <c r="AP10" s="0" t="n">
        <v>4.24511</v>
      </c>
      <c r="AQ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808509</v>
      </c>
      <c r="G11" s="0" t="n">
        <v>0.00863743</v>
      </c>
      <c r="H11" s="0" t="n">
        <v>0.00300275</v>
      </c>
      <c r="I11" s="0" t="n">
        <v>0.0023539</v>
      </c>
      <c r="J11" s="0" t="n">
        <v>0.00574325</v>
      </c>
      <c r="K11" s="0" t="n">
        <v>0.0015287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35222</v>
      </c>
      <c r="AD11" s="0" t="n">
        <v>0.94335</v>
      </c>
      <c r="AE11" s="0" t="n">
        <v>2.42719</v>
      </c>
      <c r="AF11" s="0" t="n">
        <v>11.2004</v>
      </c>
      <c r="AG11" s="0" t="n">
        <v>0.776711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1.81</v>
      </c>
      <c r="AM11" s="0" t="n">
        <v>18717</v>
      </c>
      <c r="AN11" s="0" t="n">
        <v>2613</v>
      </c>
      <c r="AO11" s="0" t="n">
        <v>0.915703</v>
      </c>
      <c r="AP11" s="0" t="n">
        <v>1.76126</v>
      </c>
      <c r="AQ11" s="0" t="n">
        <f aca="false">SUM(A11:S11)</f>
        <v>0.0293511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66869</v>
      </c>
      <c r="AC12" s="0" t="n">
        <v>0.544145</v>
      </c>
      <c r="AD12" s="0" t="n">
        <v>8.67613</v>
      </c>
      <c r="AE12" s="0" t="n">
        <v>14.7732</v>
      </c>
      <c r="AF12" s="0" t="n">
        <v>21.5243</v>
      </c>
      <c r="AG12" s="0" t="n">
        <v>0.790409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1.81</v>
      </c>
      <c r="AM12" s="0" t="n">
        <v>18717</v>
      </c>
      <c r="AN12" s="0" t="n">
        <v>2614</v>
      </c>
      <c r="AO12" s="0" t="n">
        <v>0.930719</v>
      </c>
      <c r="AP12" s="0" t="n">
        <v>1.43595</v>
      </c>
      <c r="AQ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.00335486</v>
      </c>
      <c r="C13" s="0" t="n">
        <v>0</v>
      </c>
      <c r="D13" s="0" t="n">
        <v>0</v>
      </c>
      <c r="E13" s="0" t="n">
        <v>0.0452222</v>
      </c>
      <c r="F13" s="0" t="n">
        <v>0.00598646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142274</v>
      </c>
      <c r="AF13" s="0" t="n">
        <v>8.43183</v>
      </c>
      <c r="AG13" s="0" t="n">
        <v>0.823971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1.81</v>
      </c>
      <c r="AM13" s="0" t="n">
        <v>18717</v>
      </c>
      <c r="AN13" s="0" t="n">
        <v>2616</v>
      </c>
      <c r="AO13" s="0" t="n">
        <v>0.96906</v>
      </c>
      <c r="AP13" s="0" t="n">
        <v>0.628579</v>
      </c>
      <c r="AQ13" s="0" t="n">
        <f aca="false">SUM(A13:S13)</f>
        <v>0.0545635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60985</v>
      </c>
      <c r="E14" s="0" t="n">
        <v>0.00664717</v>
      </c>
      <c r="F14" s="0" t="n">
        <v>0.0064699</v>
      </c>
      <c r="G14" s="0" t="n">
        <v>0.00481271</v>
      </c>
      <c r="H14" s="0" t="n">
        <v>0.00714515</v>
      </c>
      <c r="I14" s="0" t="n">
        <v>0.00311127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88842</v>
      </c>
      <c r="AB14" s="0" t="n">
        <v>0.066699</v>
      </c>
      <c r="AC14" s="0" t="n">
        <v>0.605439</v>
      </c>
      <c r="AD14" s="0" t="n">
        <v>0.662878</v>
      </c>
      <c r="AE14" s="0" t="n">
        <v>0.868422</v>
      </c>
      <c r="AF14" s="0" t="n">
        <v>7.89464</v>
      </c>
      <c r="AG14" s="0" t="n">
        <v>0.831505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1.81</v>
      </c>
      <c r="AM14" s="0" t="n">
        <v>18717</v>
      </c>
      <c r="AN14" s="0" t="n">
        <v>2624</v>
      </c>
      <c r="AO14" s="0" t="n">
        <v>0.980303</v>
      </c>
      <c r="AP14" s="0" t="n">
        <v>0.397872</v>
      </c>
      <c r="AQ14" s="0" t="n">
        <f aca="false">SUM(A14:S14)</f>
        <v>0.0297960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0845</v>
      </c>
      <c r="E15" s="0" t="n">
        <v>0.00643342</v>
      </c>
      <c r="F15" s="0" t="n">
        <v>0.00595441</v>
      </c>
      <c r="G15" s="0" t="n">
        <v>0.00387952</v>
      </c>
      <c r="H15" s="0" t="n">
        <v>0.00826825</v>
      </c>
      <c r="I15" s="0" t="n">
        <v>0.0102018</v>
      </c>
      <c r="J15" s="0" t="n">
        <v>0.00425267</v>
      </c>
      <c r="K15" s="0" t="n">
        <v>0.00125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90315</v>
      </c>
      <c r="AD15" s="0" t="n">
        <v>0.0273243</v>
      </c>
      <c r="AE15" s="0" t="n">
        <v>0.146889</v>
      </c>
      <c r="AF15" s="0" t="n">
        <v>13.553</v>
      </c>
      <c r="AG15" s="0" t="n">
        <v>0.789724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1.81</v>
      </c>
      <c r="AM15" s="0" t="n">
        <v>18717</v>
      </c>
      <c r="AN15" s="0" t="n">
        <v>2632</v>
      </c>
      <c r="AO15" s="0" t="n">
        <v>0.932181</v>
      </c>
      <c r="AP15" s="0" t="n">
        <v>1.40457</v>
      </c>
      <c r="AQ15" s="0" t="n">
        <f aca="false">SUM(A15:S15)</f>
        <v>0.041452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150797</v>
      </c>
      <c r="Z16" s="0" t="n">
        <v>0.105998</v>
      </c>
      <c r="AA16" s="0" t="n">
        <v>0.29942</v>
      </c>
      <c r="AB16" s="0" t="n">
        <v>0.223537</v>
      </c>
      <c r="AC16" s="0" t="n">
        <v>0.48503</v>
      </c>
      <c r="AD16" s="0" t="n">
        <v>3.11142</v>
      </c>
      <c r="AE16" s="0" t="n">
        <v>12.9917</v>
      </c>
      <c r="AF16" s="0" t="n">
        <v>12.2566</v>
      </c>
      <c r="AG16" s="0" t="n">
        <v>0.799998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1.81</v>
      </c>
      <c r="AM16" s="0" t="n">
        <v>18717</v>
      </c>
      <c r="AN16" s="0" t="n">
        <v>2633</v>
      </c>
      <c r="AO16" s="0" t="n">
        <v>0.940866</v>
      </c>
      <c r="AP16" s="0" t="n">
        <v>1.21909</v>
      </c>
      <c r="AQ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64012</v>
      </c>
      <c r="E17" s="0" t="n">
        <v>0.00585465</v>
      </c>
      <c r="F17" s="0" t="n">
        <v>0.0049246</v>
      </c>
      <c r="G17" s="0" t="n">
        <v>0.00281958</v>
      </c>
      <c r="H17" s="0" t="n">
        <v>0.00188121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8.46933</v>
      </c>
      <c r="AG17" s="0" t="n">
        <v>0.851368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1.81</v>
      </c>
      <c r="AM17" s="0" t="n">
        <v>18717</v>
      </c>
      <c r="AN17" s="0" t="n">
        <v>2635</v>
      </c>
      <c r="AO17" s="0" t="n">
        <v>1.00128</v>
      </c>
      <c r="AP17" s="0" t="n">
        <v>-0.0256082</v>
      </c>
      <c r="AQ17" s="0" t="n">
        <f aca="false">SUM(A17:S17)</f>
        <v>0.01712016</v>
      </c>
    </row>
    <row r="18" customFormat="false" ht="12.75" hidden="false" customHeight="false" outlineLevel="0" collapsed="false">
      <c r="A18" s="2" t="n">
        <v>0</v>
      </c>
      <c r="B18" s="0" t="n">
        <v>0.00152344</v>
      </c>
      <c r="C18" s="0" t="n">
        <v>0.00311488</v>
      </c>
      <c r="D18" s="0" t="n">
        <v>0.00744612</v>
      </c>
      <c r="E18" s="0" t="n">
        <v>0.00923433</v>
      </c>
      <c r="F18" s="0" t="n">
        <v>0.00339069</v>
      </c>
      <c r="G18" s="0" t="n">
        <v>0.00165282</v>
      </c>
      <c r="H18" s="0" t="n">
        <v>0.003577</v>
      </c>
      <c r="I18" s="0" t="n">
        <v>0.00746601</v>
      </c>
      <c r="J18" s="0" t="n">
        <v>0.0109537</v>
      </c>
      <c r="K18" s="0" t="n">
        <v>0.0156602</v>
      </c>
      <c r="L18" s="0" t="n">
        <v>0.006424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99587</v>
      </c>
      <c r="AD18" s="0" t="n">
        <v>0.783704</v>
      </c>
      <c r="AE18" s="0" t="n">
        <v>0.206167</v>
      </c>
      <c r="AF18" s="0" t="n">
        <v>3.19028</v>
      </c>
      <c r="AG18" s="0" t="n">
        <v>0.854793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1.81</v>
      </c>
      <c r="AM18" s="0" t="n">
        <v>18717</v>
      </c>
      <c r="AN18" s="0" t="n">
        <v>2636</v>
      </c>
      <c r="AO18" s="0" t="n">
        <v>1.00531</v>
      </c>
      <c r="AP18" s="0" t="n">
        <v>-0.105897</v>
      </c>
      <c r="AQ18" s="0" t="n">
        <f aca="false">SUM(A18:S18)</f>
        <v>0.07044409</v>
      </c>
    </row>
    <row r="19" customFormat="false" ht="12.75" hidden="false" customHeight="false" outlineLevel="0" collapsed="false">
      <c r="A19" s="0" t="n">
        <v>0.00171961</v>
      </c>
      <c r="B19" s="0" t="n">
        <v>0.00493524</v>
      </c>
      <c r="C19" s="0" t="n">
        <v>0.00413598</v>
      </c>
      <c r="D19" s="0" t="n">
        <v>0.00590757</v>
      </c>
      <c r="E19" s="0" t="n">
        <v>0.00700895</v>
      </c>
      <c r="F19" s="0" t="n">
        <v>0.00454132</v>
      </c>
      <c r="G19" s="0" t="n">
        <v>0.00363387</v>
      </c>
      <c r="H19" s="0" t="n">
        <v>0.00273232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.012845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.94533</v>
      </c>
      <c r="AE19" s="0" t="n">
        <v>0</v>
      </c>
      <c r="AF19" s="0" t="n">
        <v>0.54212</v>
      </c>
      <c r="AG19" s="0" t="n">
        <v>0.831505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1.81</v>
      </c>
      <c r="AM19" s="0" t="n">
        <v>18717</v>
      </c>
      <c r="AN19" s="0" t="n">
        <v>2644</v>
      </c>
      <c r="AO19" s="0" t="n">
        <v>0.980303</v>
      </c>
      <c r="AP19" s="0" t="n">
        <v>0.397872</v>
      </c>
      <c r="AQ19" s="0" t="n">
        <f aca="false">SUM(A19:S19)</f>
        <v>0.047460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30273</v>
      </c>
      <c r="AC20" s="0" t="n">
        <v>2.03753</v>
      </c>
      <c r="AD20" s="0" t="n">
        <v>10.286</v>
      </c>
      <c r="AE20" s="0" t="n">
        <v>7.22248</v>
      </c>
      <c r="AF20" s="0" t="n">
        <v>29.7103</v>
      </c>
      <c r="AG20" s="0" t="n">
        <v>0.725341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1.81</v>
      </c>
      <c r="AM20" s="0" t="n">
        <v>18717</v>
      </c>
      <c r="AN20" s="0" t="n">
        <v>2645</v>
      </c>
      <c r="AO20" s="0" t="n">
        <v>0.853063</v>
      </c>
      <c r="AP20" s="0" t="n">
        <v>3.17845</v>
      </c>
      <c r="AQ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01322</v>
      </c>
      <c r="AC21" s="0" t="n">
        <v>0.484805</v>
      </c>
      <c r="AD21" s="0" t="n">
        <v>5.7206</v>
      </c>
      <c r="AE21" s="0" t="n">
        <v>19.1937</v>
      </c>
      <c r="AF21" s="0" t="n">
        <v>276.096</v>
      </c>
      <c r="AG21" s="0" t="n">
        <v>0.439725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1.81</v>
      </c>
      <c r="AM21" s="0" t="n">
        <v>18717</v>
      </c>
      <c r="AN21" s="0" t="n">
        <v>2653</v>
      </c>
      <c r="AO21" s="0" t="n">
        <v>0.517783</v>
      </c>
      <c r="AP21" s="0" t="n">
        <v>13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2:13:26Z</dcterms:created>
  <dc:creator>pthamer</dc:creator>
  <dc:description/>
  <dc:language>en-US</dc:language>
  <cp:lastModifiedBy>pthamer</cp:lastModifiedBy>
  <dcterms:modified xsi:type="dcterms:W3CDTF">2010-07-06T22:26:49Z</dcterms:modified>
  <cp:revision>0</cp:revision>
  <dc:subject/>
  <dc:title/>
</cp:coreProperties>
</file>