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501991</t>
  </si>
  <si>
    <t xml:space="preserve">BM1150112-1</t>
  </si>
  <si>
    <t xml:space="preserve">BM1150112-2</t>
  </si>
  <si>
    <t xml:space="preserve">BM1150111-1</t>
  </si>
  <si>
    <t xml:space="preserve">BM1150111-2</t>
  </si>
  <si>
    <t xml:space="preserve">BM1150110-1</t>
  </si>
  <si>
    <t xml:space="preserve">BM1150110-2</t>
  </si>
  <si>
    <t xml:space="preserve">BM1150109-1</t>
  </si>
  <si>
    <t xml:space="preserve">BM1150109-2</t>
  </si>
  <si>
    <t xml:space="preserve">BM1150108-1</t>
  </si>
  <si>
    <t xml:space="preserve">BM1150108-2</t>
  </si>
  <si>
    <t xml:space="preserve">BM1150106-1</t>
  </si>
  <si>
    <t xml:space="preserve">BM1150106-2</t>
  </si>
  <si>
    <t xml:space="preserve">BM1150104-1</t>
  </si>
  <si>
    <t xml:space="preserve">BM1150104-2</t>
  </si>
  <si>
    <t xml:space="preserve">BM1150102-1</t>
  </si>
  <si>
    <t xml:space="preserve">BM1150102-2</t>
  </si>
  <si>
    <t xml:space="preserve">BM1150101-1</t>
  </si>
  <si>
    <t xml:space="preserve">BM1150101-2</t>
  </si>
  <si>
    <t xml:space="preserve">NISKON MISFIR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5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5!$B$1:$T$1</c:f>
              <c:strCache>
                <c:ptCount val="19"/>
                <c:pt idx="0">
                  <c:v>BM11501991</c:v>
                </c:pt>
                <c:pt idx="1">
                  <c:v>BM1150112-1</c:v>
                </c:pt>
                <c:pt idx="2">
                  <c:v>BM1150112-2</c:v>
                </c:pt>
                <c:pt idx="3">
                  <c:v>BM1150111-1</c:v>
                </c:pt>
                <c:pt idx="4">
                  <c:v>BM1150111-2</c:v>
                </c:pt>
                <c:pt idx="5">
                  <c:v>BM1150110-1</c:v>
                </c:pt>
                <c:pt idx="6">
                  <c:v>BM1150110-2</c:v>
                </c:pt>
                <c:pt idx="7">
                  <c:v>BM1150109-1</c:v>
                </c:pt>
                <c:pt idx="8">
                  <c:v>BM1150109-2</c:v>
                </c:pt>
                <c:pt idx="9">
                  <c:v>BM1150108-1</c:v>
                </c:pt>
                <c:pt idx="10">
                  <c:v>BM1150108-2</c:v>
                </c:pt>
                <c:pt idx="11">
                  <c:v>BM1150106-1</c:v>
                </c:pt>
                <c:pt idx="12">
                  <c:v>BM1150106-2</c:v>
                </c:pt>
                <c:pt idx="13">
                  <c:v>BM1150104-1</c:v>
                </c:pt>
                <c:pt idx="14">
                  <c:v>BM1150104-2</c:v>
                </c:pt>
                <c:pt idx="15">
                  <c:v>BM1150102-1</c:v>
                </c:pt>
                <c:pt idx="16">
                  <c:v>BM1150102-2</c:v>
                </c:pt>
                <c:pt idx="17">
                  <c:v>BM1150101-1</c:v>
                </c:pt>
                <c:pt idx="18">
                  <c:v>BM1150101-2</c:v>
                </c:pt>
              </c:strCache>
            </c:strRef>
          </c:cat>
          <c:val>
            <c:numRef>
              <c:f>BM115!$B$23:$T$23</c:f>
              <c:numCache>
                <c:formatCode>General</c:formatCode>
                <c:ptCount val="19"/>
                <c:pt idx="0">
                  <c:v>0.536288394</c:v>
                </c:pt>
                <c:pt idx="3">
                  <c:v>0.2321620415</c:v>
                </c:pt>
                <c:pt idx="4">
                  <c:v>0.157784003</c:v>
                </c:pt>
                <c:pt idx="5">
                  <c:v>0.0631515475</c:v>
                </c:pt>
                <c:pt idx="6">
                  <c:v>0.04947218</c:v>
                </c:pt>
                <c:pt idx="7">
                  <c:v>0.086862008</c:v>
                </c:pt>
                <c:pt idx="8">
                  <c:v>0.0305838615</c:v>
                </c:pt>
                <c:pt idx="9">
                  <c:v>0.0495332695</c:v>
                </c:pt>
                <c:pt idx="10">
                  <c:v>0.2195575385</c:v>
                </c:pt>
                <c:pt idx="11">
                  <c:v>0.0181751735</c:v>
                </c:pt>
                <c:pt idx="12">
                  <c:v>0.0837768705</c:v>
                </c:pt>
                <c:pt idx="13">
                  <c:v>0.1311472525</c:v>
                </c:pt>
                <c:pt idx="14">
                  <c:v>0.0557891375</c:v>
                </c:pt>
                <c:pt idx="15">
                  <c:v>0.205566416</c:v>
                </c:pt>
                <c:pt idx="16">
                  <c:v>0.174325597</c:v>
                </c:pt>
                <c:pt idx="17">
                  <c:v>0.175326099</c:v>
                </c:pt>
                <c:pt idx="18">
                  <c:v>0.0267775835</c:v>
                </c:pt>
              </c:numCache>
            </c:numRef>
          </c:val>
        </c:ser>
        <c:gapWidth val="150"/>
        <c:overlap val="0"/>
        <c:axId val="60465223"/>
        <c:axId val="54275096"/>
      </c:barChart>
      <c:catAx>
        <c:axId val="6046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096"/>
        <c:crossesAt val="0"/>
        <c:auto val="1"/>
        <c:lblAlgn val="ctr"/>
        <c:lblOffset val="100"/>
        <c:noMultiLvlLbl val="0"/>
      </c:catAx>
      <c:valAx>
        <c:axId val="5427509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6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11234880" y="7328880"/>
            <a:ext cx="1100520" cy="2692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5026290953216</cdr:x>
      <cdr:y>0.119770374880404</cdr:y>
    </cdr:to>
    <cdr:sp>
      <cdr:nvSpPr>
        <cdr:cNvPr id="2" name="Text 1"/>
        <cdr:cNvSpPr/>
      </cdr:nvSpPr>
      <cdr:spPr>
        <a:xfrm>
          <a:off x="0" y="0"/>
          <a:ext cx="71028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530403127949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3080" cy="214560"/>
          <a:chOff x="9157680" y="3779640"/>
          <a:chExt cx="973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2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224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4160" y="3789360"/>
            <a:ext cx="11196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07920" y="3780000"/>
            <a:ext cx="22320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623380012177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1280" y="3548880"/>
          <a:ext cx="38520" cy="304560"/>
        </a:xfrm>
        <a:custGeom>
          <a:avLst/>
          <a:gdLst>
            <a:gd name="textAreaLeft" fmla="*/ 24840 w 38520"/>
            <a:gd name="textAreaRight" fmla="*/ 38880 w 3852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005123365242</cdr:x>
      <cdr:y>0.889623380012177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04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623380012177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400" y="3634560"/>
          <a:ext cx="38520" cy="133200"/>
        </a:xfrm>
        <a:custGeom>
          <a:avLst/>
          <a:gdLst>
            <a:gd name="textAreaLeft" fmla="*/ 24840 w 38520"/>
            <a:gd name="textAreaRight" fmla="*/ 38880 w 3852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623380012177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62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4" min="13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19097003</v>
      </c>
      <c r="C2" s="3" t="s">
        <v>20</v>
      </c>
      <c r="D2" s="3"/>
      <c r="E2" s="0" t="n">
        <v>0.21395725</v>
      </c>
      <c r="F2" s="0" t="n">
        <v>0.16018112</v>
      </c>
      <c r="G2" s="0" t="n">
        <v>0</v>
      </c>
      <c r="H2" s="0" t="n">
        <v>0.03132481</v>
      </c>
      <c r="I2" s="0" t="n">
        <v>0</v>
      </c>
      <c r="J2" s="0" t="n">
        <v>0.03503773</v>
      </c>
      <c r="K2" s="0" t="n">
        <v>0.06985915</v>
      </c>
      <c r="L2" s="0" t="n">
        <v>0.15514514</v>
      </c>
      <c r="M2" s="0" t="n">
        <v>0</v>
      </c>
      <c r="N2" s="0" t="n">
        <v>0</v>
      </c>
      <c r="O2" s="0" t="n">
        <v>0.25979935</v>
      </c>
      <c r="P2" s="0" t="n">
        <v>0.09478212</v>
      </c>
      <c r="Q2" s="0" t="n">
        <v>0.32363773</v>
      </c>
      <c r="R2" s="0" t="n">
        <v>0.13411619</v>
      </c>
      <c r="S2" s="0" t="n">
        <v>0.1288758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4992517</v>
      </c>
      <c r="C3" s="3" t="s">
        <v>20</v>
      </c>
      <c r="D3" s="3"/>
      <c r="E3" s="0" t="n">
        <v>0.11703968</v>
      </c>
      <c r="F3" s="0" t="n">
        <v>0.00453026</v>
      </c>
      <c r="G3" s="4" t="n">
        <v>0</v>
      </c>
      <c r="H3" s="0" t="n">
        <v>0.06277457</v>
      </c>
      <c r="I3" s="0" t="n">
        <v>0.11648509</v>
      </c>
      <c r="J3" s="0" t="n">
        <v>0.02041203</v>
      </c>
      <c r="K3" s="0" t="n">
        <v>0.00808198</v>
      </c>
      <c r="L3" s="0" t="n">
        <v>0.07901093</v>
      </c>
      <c r="M3" s="0" t="n">
        <v>0.03052616</v>
      </c>
      <c r="N3" s="0" t="n">
        <v>0.22667873</v>
      </c>
      <c r="O3" s="0" t="n">
        <v>0.25031583</v>
      </c>
      <c r="P3" s="0" t="n">
        <v>0.05890477</v>
      </c>
      <c r="Q3" s="0" t="n">
        <v>0.35353191</v>
      </c>
      <c r="R3" s="0" t="n">
        <v>0.03475939</v>
      </c>
      <c r="S3" s="0" t="n">
        <v>0.06383963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6752263</v>
      </c>
      <c r="C4" s="3" t="s">
        <v>20</v>
      </c>
      <c r="D4" s="3"/>
      <c r="E4" s="0" t="n">
        <v>0.02540981</v>
      </c>
      <c r="F4" s="0" t="n">
        <v>0.21740058</v>
      </c>
      <c r="G4" s="0" t="n">
        <v>0.02847309</v>
      </c>
      <c r="H4" s="0" t="n">
        <v>0.02377309</v>
      </c>
      <c r="I4" s="0" t="n">
        <v>0</v>
      </c>
      <c r="J4" s="0" t="n">
        <v>0</v>
      </c>
      <c r="K4" s="0" t="n">
        <v>0</v>
      </c>
      <c r="L4" s="0" t="n">
        <v>0.00997638</v>
      </c>
      <c r="M4" s="0" t="n">
        <v>0</v>
      </c>
      <c r="N4" s="0" t="n">
        <v>0.06837517</v>
      </c>
      <c r="O4" s="0" t="n">
        <v>0.16215667</v>
      </c>
      <c r="P4" s="0" t="n">
        <v>0</v>
      </c>
      <c r="Q4" s="0" t="n">
        <v>0.19765519</v>
      </c>
      <c r="R4" s="0" t="n">
        <v>0.0984118</v>
      </c>
      <c r="S4" s="0" t="n">
        <v>0.04828955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55137161</v>
      </c>
      <c r="C5" s="3" t="s">
        <v>20</v>
      </c>
      <c r="D5" s="3"/>
      <c r="E5" s="0" t="n">
        <v>0</v>
      </c>
      <c r="F5" s="0" t="n">
        <v>0.15763655</v>
      </c>
      <c r="G5" s="0" t="n">
        <v>0</v>
      </c>
      <c r="H5" s="0" t="n">
        <v>0.07509446</v>
      </c>
      <c r="I5" s="0" t="n">
        <v>0</v>
      </c>
      <c r="J5" s="0" t="n">
        <v>0.00536379</v>
      </c>
      <c r="K5" s="0" t="n">
        <v>0.0310463</v>
      </c>
      <c r="L5" s="0" t="n">
        <v>0.08338915</v>
      </c>
      <c r="M5" s="0" t="n">
        <v>0</v>
      </c>
      <c r="N5" s="0" t="n">
        <v>0.17066209</v>
      </c>
      <c r="O5" s="0" t="n">
        <v>0</v>
      </c>
      <c r="P5" s="0" t="n">
        <v>0.07744859</v>
      </c>
      <c r="Q5" s="0" t="n">
        <v>0.30064829</v>
      </c>
      <c r="R5" s="0" t="n">
        <v>0.34767173</v>
      </c>
      <c r="S5" s="0" t="n">
        <v>0.19488935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8136563</v>
      </c>
      <c r="C6" s="3" t="s">
        <v>20</v>
      </c>
      <c r="D6" s="3"/>
      <c r="E6" s="0" t="n">
        <v>0.08182365</v>
      </c>
      <c r="F6" s="0" t="n">
        <v>0.0316546</v>
      </c>
      <c r="G6" s="0" t="n">
        <v>0.04703925</v>
      </c>
      <c r="H6" s="0" t="n">
        <v>0.00526078</v>
      </c>
      <c r="I6" s="0" t="n">
        <v>0</v>
      </c>
      <c r="J6" s="0" t="n">
        <v>0</v>
      </c>
      <c r="K6" s="0" t="n">
        <v>0.00875362</v>
      </c>
      <c r="L6" s="0" t="n">
        <v>0.14597149</v>
      </c>
      <c r="M6" s="4" t="n">
        <v>0</v>
      </c>
      <c r="N6" s="0" t="n">
        <v>0.00268647</v>
      </c>
      <c r="O6" s="0" t="n">
        <v>0</v>
      </c>
      <c r="P6" s="0" t="n">
        <v>0.05444938</v>
      </c>
      <c r="Q6" s="0" t="n">
        <v>0.03815814</v>
      </c>
      <c r="R6" s="0" t="n">
        <v>0</v>
      </c>
      <c r="S6" s="0" t="n">
        <v>0.25442262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00930727</v>
      </c>
      <c r="C7" s="3" t="s">
        <v>20</v>
      </c>
      <c r="D7" s="3"/>
      <c r="E7" s="0" t="n">
        <v>0.11680469</v>
      </c>
      <c r="F7" s="0" t="n">
        <v>0.11532826</v>
      </c>
      <c r="G7" s="0" t="n">
        <v>0</v>
      </c>
      <c r="H7" s="0" t="n">
        <v>0.01885267</v>
      </c>
      <c r="I7" s="0" t="n">
        <v>0</v>
      </c>
      <c r="J7" s="0" t="n">
        <v>0.00278394</v>
      </c>
      <c r="K7" s="0" t="n">
        <v>0</v>
      </c>
      <c r="L7" s="0" t="n">
        <v>0.18160624</v>
      </c>
      <c r="M7" s="0" t="n">
        <v>0</v>
      </c>
      <c r="N7" s="0" t="n">
        <v>0</v>
      </c>
      <c r="O7" s="0" t="n">
        <v>0</v>
      </c>
      <c r="P7" s="0" t="n">
        <v>0.08341498</v>
      </c>
      <c r="Q7" s="0" t="n">
        <v>0.22057155</v>
      </c>
      <c r="R7" s="0" t="n">
        <v>0</v>
      </c>
      <c r="S7" s="0" t="n">
        <v>0.173823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70264444</v>
      </c>
      <c r="C8" s="3" t="s">
        <v>20</v>
      </c>
      <c r="D8" s="3"/>
      <c r="E8" s="0" t="n">
        <v>0.31709537</v>
      </c>
      <c r="F8" s="0" t="n">
        <v>0.08165887</v>
      </c>
      <c r="G8" s="0" t="n">
        <v>0</v>
      </c>
      <c r="H8" s="0" t="n">
        <v>0.08820418</v>
      </c>
      <c r="I8" s="0" t="n">
        <v>0.11417261</v>
      </c>
      <c r="J8" s="0" t="n">
        <v>0</v>
      </c>
      <c r="K8" s="0" t="n">
        <v>0.06745629</v>
      </c>
      <c r="L8" s="0" t="n">
        <v>0.31713598</v>
      </c>
      <c r="M8" s="0" t="n">
        <v>0.01865138</v>
      </c>
      <c r="N8" s="0" t="n">
        <v>0</v>
      </c>
      <c r="O8" s="0" t="n">
        <v>0.26631374</v>
      </c>
      <c r="P8" s="0" t="n">
        <v>0.03225098</v>
      </c>
      <c r="Q8" s="0" t="n">
        <v>0.18373234</v>
      </c>
      <c r="R8" s="0" t="n">
        <v>0.21614618</v>
      </c>
      <c r="S8" s="0" t="n">
        <v>0.19105648</v>
      </c>
      <c r="T8" s="0" t="n">
        <v>0.00992439</v>
      </c>
    </row>
    <row r="9" customFormat="false" ht="12.75" hidden="false" customHeight="false" outlineLevel="0" collapsed="false">
      <c r="A9" s="1" t="n">
        <v>14</v>
      </c>
      <c r="B9" s="0" t="n">
        <v>0.18673272</v>
      </c>
      <c r="C9" s="3" t="s">
        <v>20</v>
      </c>
      <c r="D9" s="3"/>
      <c r="E9" s="0" t="n">
        <v>0.16459701</v>
      </c>
      <c r="F9" s="0" t="n">
        <v>0.07083519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6202041</v>
      </c>
      <c r="L9" s="0" t="n">
        <v>0.11667945</v>
      </c>
      <c r="M9" s="0" t="n">
        <v>0.12842931</v>
      </c>
      <c r="N9" s="0" t="n">
        <v>0.08882995</v>
      </c>
      <c r="O9" s="0" t="n">
        <v>0</v>
      </c>
      <c r="P9" s="0" t="n">
        <v>0.07737856</v>
      </c>
      <c r="Q9" s="0" t="n">
        <v>0.29785152</v>
      </c>
      <c r="R9" s="0" t="n">
        <v>0.26138829</v>
      </c>
      <c r="S9" s="0" t="n">
        <v>0.08339727</v>
      </c>
      <c r="T9" s="0" t="n">
        <v>0.03907246</v>
      </c>
    </row>
    <row r="10" customFormat="false" ht="12.75" hidden="false" customHeight="false" outlineLevel="0" collapsed="false">
      <c r="A10" s="1" t="n">
        <v>16</v>
      </c>
      <c r="B10" s="0" t="n">
        <v>0.4950178</v>
      </c>
      <c r="C10" s="3" t="s">
        <v>20</v>
      </c>
      <c r="D10" s="3"/>
      <c r="E10" s="0" t="n">
        <v>0</v>
      </c>
      <c r="F10" s="0" t="n">
        <v>0.14255406</v>
      </c>
      <c r="G10" s="0" t="n">
        <v>0.08249605</v>
      </c>
      <c r="H10" s="0" t="n">
        <v>0.08091455</v>
      </c>
      <c r="I10" s="0" t="n">
        <v>0.1237308</v>
      </c>
      <c r="J10" s="0" t="n">
        <v>0.04122201</v>
      </c>
      <c r="K10" s="0" t="n">
        <v>0</v>
      </c>
      <c r="L10" s="0" t="n">
        <v>0.20150602</v>
      </c>
      <c r="M10" s="0" t="n">
        <v>0</v>
      </c>
      <c r="N10" s="0" t="n">
        <v>0</v>
      </c>
      <c r="O10" s="0" t="n">
        <v>0.09233126</v>
      </c>
      <c r="P10" s="0" t="n">
        <v>0.0614112</v>
      </c>
      <c r="Q10" s="0" t="n">
        <v>0.09974772</v>
      </c>
      <c r="R10" s="0" t="n">
        <v>0.15075891</v>
      </c>
      <c r="S10" s="0" t="n">
        <v>0.10274767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59371434</v>
      </c>
      <c r="C11" s="3" t="s">
        <v>20</v>
      </c>
      <c r="D11" s="3"/>
      <c r="E11" s="0" t="n">
        <v>0.31594301</v>
      </c>
      <c r="F11" s="0" t="n">
        <v>0.22928063</v>
      </c>
      <c r="G11" s="0" t="n">
        <v>0</v>
      </c>
      <c r="H11" s="0" t="n">
        <v>0.05456004</v>
      </c>
      <c r="I11" s="0" t="n">
        <v>0</v>
      </c>
      <c r="J11" s="0" t="n">
        <v>0.02284969</v>
      </c>
      <c r="K11" s="0" t="n">
        <v>0</v>
      </c>
      <c r="L11" s="0" t="n">
        <v>0.30301536</v>
      </c>
      <c r="M11" s="0" t="n">
        <v>0</v>
      </c>
      <c r="N11" s="0" t="n">
        <v>0.03860272</v>
      </c>
      <c r="O11" s="0" t="n">
        <v>0.17298119</v>
      </c>
      <c r="P11" s="0" t="n">
        <v>0.05474514</v>
      </c>
      <c r="Q11" s="0" t="n">
        <v>0.1218498</v>
      </c>
      <c r="R11" s="0" t="n">
        <v>0.22433803</v>
      </c>
      <c r="S11" s="0" t="n">
        <v>0.20695252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6623802</v>
      </c>
      <c r="C12" s="3" t="s">
        <v>20</v>
      </c>
      <c r="D12" s="3"/>
      <c r="E12" s="0" t="n">
        <v>0.3460247</v>
      </c>
      <c r="F12" s="0" t="n">
        <v>0.27946728</v>
      </c>
      <c r="G12" s="0" t="n">
        <v>0.09613657</v>
      </c>
      <c r="H12" s="0" t="n">
        <v>0.0599085</v>
      </c>
      <c r="I12" s="0" t="n">
        <v>0.03094745</v>
      </c>
      <c r="J12" s="0" t="n">
        <v>0</v>
      </c>
      <c r="K12" s="0" t="n">
        <v>0</v>
      </c>
      <c r="L12" s="0" t="n">
        <v>0.0171061</v>
      </c>
      <c r="M12" s="0" t="n">
        <v>0.03291515</v>
      </c>
      <c r="N12" s="0" t="n">
        <v>0.06126742</v>
      </c>
      <c r="O12" s="0" t="n">
        <v>0.22516961</v>
      </c>
      <c r="P12" s="0" t="n">
        <v>0.10417693</v>
      </c>
      <c r="Q12" s="0" t="n">
        <v>0.1959397</v>
      </c>
      <c r="R12" s="0" t="n">
        <v>0.24436958</v>
      </c>
      <c r="S12" s="0" t="n">
        <v>0.20858904</v>
      </c>
      <c r="T12" s="0" t="n">
        <v>0</v>
      </c>
    </row>
    <row r="13" customFormat="false" ht="12.75" hidden="false" customHeight="false" outlineLevel="0" collapsed="false">
      <c r="A13" s="1" t="n">
        <v>22</v>
      </c>
      <c r="B13" s="0" t="n">
        <v>0.39055231</v>
      </c>
      <c r="C13" s="3" t="s">
        <v>20</v>
      </c>
      <c r="D13" s="3"/>
      <c r="E13" s="0" t="n">
        <v>0.28067093</v>
      </c>
      <c r="F13" s="0" t="n">
        <v>0.19208469</v>
      </c>
      <c r="G13" s="0" t="n">
        <v>0.11089446</v>
      </c>
      <c r="H13" s="0" t="n">
        <v>0.02242957</v>
      </c>
      <c r="I13" s="0" t="n">
        <v>0.1200912</v>
      </c>
      <c r="J13" s="0" t="n">
        <v>0.06786641</v>
      </c>
      <c r="K13" s="0" t="n">
        <v>0</v>
      </c>
      <c r="L13" s="0" t="n">
        <v>0.08787879</v>
      </c>
      <c r="M13" s="0" t="n">
        <v>0.02192467</v>
      </c>
      <c r="N13" s="0" t="n">
        <v>0.04282739</v>
      </c>
      <c r="O13" s="0" t="n">
        <v>0.26697338</v>
      </c>
      <c r="P13" s="0" t="n">
        <v>0</v>
      </c>
      <c r="Q13" s="0" t="n">
        <v>0</v>
      </c>
      <c r="R13" s="0" t="n">
        <v>0.55070542</v>
      </c>
      <c r="S13" s="0" t="n">
        <v>0.40157985</v>
      </c>
      <c r="T13" s="0" t="n">
        <v>0</v>
      </c>
    </row>
    <row r="14" customFormat="false" ht="12.75" hidden="false" customHeight="false" outlineLevel="0" collapsed="false">
      <c r="A14" s="1" t="n">
        <v>24</v>
      </c>
      <c r="B14" s="0" t="n">
        <v>0.54348349</v>
      </c>
      <c r="C14" s="3" t="s">
        <v>20</v>
      </c>
      <c r="D14" s="3"/>
      <c r="E14" s="0" t="n">
        <v>0.20745083</v>
      </c>
      <c r="F14" s="0" t="n">
        <v>0.25036701</v>
      </c>
      <c r="G14" s="0" t="n">
        <v>0.16145798</v>
      </c>
      <c r="H14" s="0" t="n">
        <v>0</v>
      </c>
      <c r="I14" s="0" t="n">
        <v>0.00520981</v>
      </c>
      <c r="J14" s="0" t="n">
        <v>0.04454813</v>
      </c>
      <c r="K14" s="0" t="n">
        <v>0.10877449</v>
      </c>
      <c r="L14" s="0" t="n">
        <v>0.4956495</v>
      </c>
      <c r="M14" s="0" t="n">
        <v>0</v>
      </c>
      <c r="N14" s="0" t="n">
        <v>0.13305727</v>
      </c>
      <c r="O14" s="0" t="n">
        <v>0.21219361</v>
      </c>
      <c r="P14" s="0" t="n">
        <v>0.00897433</v>
      </c>
      <c r="Q14" s="0" t="n">
        <v>0.29035683</v>
      </c>
      <c r="R14" s="0" t="n">
        <v>0.17003332</v>
      </c>
      <c r="S14" s="0" t="n">
        <v>0.13610257</v>
      </c>
      <c r="T14" s="0" t="n">
        <v>0.07257572</v>
      </c>
    </row>
    <row r="15" customFormat="false" ht="12.75" hidden="false" customHeight="false" outlineLevel="0" collapsed="false">
      <c r="A15" s="1" t="n">
        <v>26</v>
      </c>
      <c r="B15" s="0" t="n">
        <v>0.70549115</v>
      </c>
      <c r="C15" s="3" t="s">
        <v>20</v>
      </c>
      <c r="D15" s="3"/>
      <c r="E15" s="0" t="n">
        <v>0.39514835</v>
      </c>
      <c r="F15" s="0" t="n">
        <v>0.20832453</v>
      </c>
      <c r="G15" s="0" t="n">
        <v>0.13148985</v>
      </c>
      <c r="H15" s="0" t="n">
        <v>0.07705632</v>
      </c>
      <c r="I15" s="0" t="n">
        <v>0.21029435</v>
      </c>
      <c r="J15" s="0" t="n">
        <v>0.07169816</v>
      </c>
      <c r="K15" s="0" t="n">
        <v>0.00295387</v>
      </c>
      <c r="L15" s="0" t="n">
        <v>0</v>
      </c>
      <c r="M15" s="0" t="n">
        <v>0.00495087</v>
      </c>
      <c r="N15" s="0" t="n">
        <v>0</v>
      </c>
      <c r="O15" s="0" t="n">
        <v>0.18655494</v>
      </c>
      <c r="P15" s="0" t="n">
        <v>0.06011614</v>
      </c>
      <c r="Q15" s="0" t="n">
        <v>0.1999226</v>
      </c>
      <c r="R15" s="0" t="n">
        <v>0.1655149</v>
      </c>
      <c r="S15" s="0" t="n">
        <v>0.18074343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0.52305104</v>
      </c>
      <c r="C16" s="3" t="s">
        <v>20</v>
      </c>
      <c r="D16" s="3"/>
      <c r="E16" s="0" t="n">
        <v>0.34648467</v>
      </c>
      <c r="F16" s="0" t="n">
        <v>0.08363465</v>
      </c>
      <c r="G16" s="0" t="n">
        <v>0.09281488</v>
      </c>
      <c r="H16" s="0" t="n">
        <v>0.11315664</v>
      </c>
      <c r="I16" s="0" t="n">
        <v>0.26859276</v>
      </c>
      <c r="J16" s="0" t="n">
        <v>0</v>
      </c>
      <c r="K16" s="0" t="n">
        <v>0.10324627</v>
      </c>
      <c r="L16" s="0" t="n">
        <v>0.42921348</v>
      </c>
      <c r="M16" s="0" t="n">
        <v>0.03485335</v>
      </c>
      <c r="N16" s="0" t="n">
        <v>0.01370051</v>
      </c>
      <c r="O16" s="0" t="n">
        <v>0.04769795</v>
      </c>
      <c r="P16" s="0" t="n">
        <v>0.07241603</v>
      </c>
      <c r="Q16" s="0" t="n">
        <v>0.21025093</v>
      </c>
      <c r="R16" s="0" t="n">
        <v>0.14903551</v>
      </c>
      <c r="S16" s="0" t="n">
        <v>0.24820741</v>
      </c>
      <c r="T16" s="0" t="n">
        <v>0.08996495</v>
      </c>
    </row>
    <row r="17" customFormat="false" ht="12.75" hidden="false" customHeight="false" outlineLevel="0" collapsed="false">
      <c r="A17" s="1" t="n">
        <v>30</v>
      </c>
      <c r="B17" s="0" t="n">
        <v>0.19664951</v>
      </c>
      <c r="C17" s="3" t="s">
        <v>20</v>
      </c>
      <c r="D17" s="3"/>
      <c r="E17" s="0" t="n">
        <v>0.34840407</v>
      </c>
      <c r="F17" s="0" t="n">
        <v>0.08990489</v>
      </c>
      <c r="G17" s="0" t="n">
        <v>0.08422005</v>
      </c>
      <c r="H17" s="0" t="n">
        <v>0</v>
      </c>
      <c r="I17" s="0" t="n">
        <v>0.16223373</v>
      </c>
      <c r="J17" s="0" t="n">
        <v>0.03187232</v>
      </c>
      <c r="K17" s="0" t="n">
        <v>0.15499135</v>
      </c>
      <c r="L17" s="0" t="n">
        <v>0.49799466</v>
      </c>
      <c r="M17" s="0" t="n">
        <v>0</v>
      </c>
      <c r="N17" s="0" t="n">
        <v>0.01147041</v>
      </c>
      <c r="O17" s="0" t="n">
        <v>0.15848129</v>
      </c>
      <c r="P17" s="0" t="n">
        <v>0.05348607</v>
      </c>
      <c r="Q17" s="0" t="n">
        <v>0.12407027</v>
      </c>
      <c r="R17" s="0" t="n">
        <v>0.16590769</v>
      </c>
      <c r="S17" s="0" t="n">
        <v>0.1643665</v>
      </c>
      <c r="T17" s="0" t="n">
        <v>0.02494551</v>
      </c>
    </row>
    <row r="18" customFormat="false" ht="12.75" hidden="false" customHeight="false" outlineLevel="0" collapsed="false">
      <c r="A18" s="1" t="n">
        <v>32</v>
      </c>
      <c r="B18" s="0" t="n">
        <v>0.58100815</v>
      </c>
      <c r="C18" s="3" t="s">
        <v>20</v>
      </c>
      <c r="D18" s="3"/>
      <c r="E18" s="0" t="n">
        <v>0.39456494</v>
      </c>
      <c r="F18" s="0" t="n">
        <v>0.08515412</v>
      </c>
      <c r="G18" s="0" t="n">
        <v>0.1367232</v>
      </c>
      <c r="H18" s="0" t="n">
        <v>0.02929402</v>
      </c>
      <c r="I18" s="0" t="n">
        <v>0.18738271</v>
      </c>
      <c r="J18" s="0" t="n">
        <v>0.14014014</v>
      </c>
      <c r="K18" s="0" t="n">
        <v>0.14297161</v>
      </c>
      <c r="L18" s="0" t="n">
        <v>0.38003414</v>
      </c>
      <c r="M18" s="0" t="n">
        <v>0</v>
      </c>
      <c r="N18" s="0" t="n">
        <v>0.20833306</v>
      </c>
      <c r="O18" s="0" t="n">
        <v>0.043009</v>
      </c>
      <c r="P18" s="0" t="n">
        <v>0.06667238</v>
      </c>
      <c r="Q18" s="0" t="n">
        <v>0.29168839</v>
      </c>
      <c r="R18" s="0" t="n">
        <v>0.01561073</v>
      </c>
      <c r="S18" s="0" t="n">
        <v>0.17614541</v>
      </c>
      <c r="T18" s="0" t="n">
        <v>0.02026091</v>
      </c>
    </row>
    <row r="19" customFormat="false" ht="12.75" hidden="false" customHeight="false" outlineLevel="0" collapsed="false">
      <c r="A19" s="1" t="n">
        <v>34</v>
      </c>
      <c r="B19" s="0" t="n">
        <v>0.9568665</v>
      </c>
      <c r="C19" s="3" t="s">
        <v>20</v>
      </c>
      <c r="D19" s="3"/>
      <c r="E19" s="0" t="n">
        <v>0.43965136</v>
      </c>
      <c r="F19" s="0" t="n">
        <v>0.22775535</v>
      </c>
      <c r="G19" s="0" t="n">
        <v>0.04876085</v>
      </c>
      <c r="H19" s="0" t="n">
        <v>0.07024379</v>
      </c>
      <c r="I19" s="0" t="n">
        <v>0.19914813</v>
      </c>
      <c r="J19" s="0" t="n">
        <v>0.02456978</v>
      </c>
      <c r="K19" s="0" t="n">
        <v>0.10574367</v>
      </c>
      <c r="L19" s="0" t="n">
        <v>0.39143529</v>
      </c>
      <c r="M19" s="0" t="n">
        <v>0.02455852</v>
      </c>
      <c r="N19" s="0" t="n">
        <v>0.1819446</v>
      </c>
      <c r="O19" s="0" t="n">
        <v>0.1040452</v>
      </c>
      <c r="P19" s="0" t="n">
        <v>0.05980232</v>
      </c>
      <c r="Q19" s="0" t="n">
        <v>0.23231888</v>
      </c>
      <c r="R19" s="0" t="n">
        <v>0.0045189</v>
      </c>
      <c r="S19" s="0" t="n">
        <v>0.14424024</v>
      </c>
      <c r="T19" s="0" t="n">
        <v>0.06986053</v>
      </c>
    </row>
    <row r="20" customFormat="false" ht="12.75" hidden="false" customHeight="false" outlineLevel="0" collapsed="false">
      <c r="A20" s="1" t="n">
        <v>36</v>
      </c>
      <c r="B20" s="0" t="n">
        <v>1.02912915</v>
      </c>
      <c r="C20" s="3" t="s">
        <v>20</v>
      </c>
      <c r="D20" s="3"/>
      <c r="E20" s="0" t="n">
        <v>0.46395764</v>
      </c>
      <c r="F20" s="0" t="n">
        <v>0.29111718</v>
      </c>
      <c r="G20" s="0" t="n">
        <v>0.09391295</v>
      </c>
      <c r="H20" s="0" t="n">
        <v>0.10497752</v>
      </c>
      <c r="I20" s="0" t="n">
        <v>0.17840153</v>
      </c>
      <c r="J20" s="0" t="n">
        <v>0.02943531</v>
      </c>
      <c r="K20" s="0" t="n">
        <v>0.05749441</v>
      </c>
      <c r="L20" s="0" t="n">
        <v>0.16113472</v>
      </c>
      <c r="M20" s="0" t="n">
        <v>0</v>
      </c>
      <c r="N20" s="0" t="n">
        <v>0.33389327</v>
      </c>
      <c r="O20" s="0" t="n">
        <v>0.03280381</v>
      </c>
      <c r="P20" s="0" t="n">
        <v>0</v>
      </c>
      <c r="Q20" s="0" t="n">
        <v>0.20352337</v>
      </c>
      <c r="R20" s="0" t="n">
        <v>0.07786506</v>
      </c>
      <c r="S20" s="0" t="n">
        <v>0.19847396</v>
      </c>
      <c r="T20" s="0" t="n">
        <v>0.04893426</v>
      </c>
    </row>
    <row r="21" customFormat="false" ht="12.75" hidden="false" customHeight="false" outlineLevel="0" collapsed="false">
      <c r="A21" s="1" t="n">
        <v>38</v>
      </c>
      <c r="B21" s="0" t="n">
        <v>0.6685904</v>
      </c>
      <c r="C21" s="3" t="s">
        <v>20</v>
      </c>
      <c r="D21" s="3"/>
      <c r="E21" s="0" t="n">
        <v>0.06821287</v>
      </c>
      <c r="F21" s="0" t="n">
        <v>0.23681024</v>
      </c>
      <c r="G21" s="0" t="n">
        <v>0.14861177</v>
      </c>
      <c r="H21" s="0" t="n">
        <v>0.07161809</v>
      </c>
      <c r="I21" s="0" t="n">
        <v>0.02054999</v>
      </c>
      <c r="J21" s="0" t="n">
        <v>0.07387779</v>
      </c>
      <c r="K21" s="0" t="n">
        <v>0.06727197</v>
      </c>
      <c r="L21" s="0" t="n">
        <v>0.33726795</v>
      </c>
      <c r="M21" s="0" t="n">
        <v>0.06669406</v>
      </c>
      <c r="N21" s="0" t="n">
        <v>0.09320835</v>
      </c>
      <c r="O21" s="0" t="n">
        <v>0.14211822</v>
      </c>
      <c r="P21" s="0" t="n">
        <v>0.09535283</v>
      </c>
      <c r="Q21" s="0" t="n">
        <v>0.22587316</v>
      </c>
      <c r="R21" s="0" t="n">
        <v>0.47536031</v>
      </c>
      <c r="S21" s="0" t="n">
        <v>0.19977968</v>
      </c>
      <c r="T21" s="0" t="n">
        <v>0.16001294</v>
      </c>
    </row>
    <row r="23" customFormat="false" ht="12.75" hidden="false" customHeight="false" outlineLevel="0" collapsed="false">
      <c r="A23" s="0" t="s">
        <v>21</v>
      </c>
      <c r="B23" s="5" t="n">
        <f aca="false">AVERAGE(B2:B21)</f>
        <v>0.536288394</v>
      </c>
      <c r="C23" s="5" t="e">
        <f aca="false">AVERAGE(C2:C21)</f>
        <v>#DIV/0!</v>
      </c>
      <c r="D23" s="5" t="e">
        <f aca="false">AVERAGE(D2:D21)</f>
        <v>#DIV/0!</v>
      </c>
      <c r="E23" s="5" t="n">
        <f aca="false">AVERAGE(E2:E21)</f>
        <v>0.2321620415</v>
      </c>
      <c r="F23" s="5" t="n">
        <f aca="false">AVERAGE(F2:F21)</f>
        <v>0.157784003</v>
      </c>
      <c r="G23" s="5" t="n">
        <f aca="false">AVERAGE(G2:G21)</f>
        <v>0.0631515475</v>
      </c>
      <c r="H23" s="5" t="n">
        <f aca="false">AVERAGE(H2:H21)</f>
        <v>0.04947218</v>
      </c>
      <c r="I23" s="5" t="n">
        <f aca="false">AVERAGE(I2:I21)</f>
        <v>0.086862008</v>
      </c>
      <c r="J23" s="5" t="n">
        <f aca="false">AVERAGE(J2:J21)</f>
        <v>0.0305838615</v>
      </c>
      <c r="K23" s="5" t="n">
        <f aca="false">AVERAGE(K2:K21)</f>
        <v>0.0495332695</v>
      </c>
      <c r="L23" s="5" t="n">
        <f aca="false">AVERAGE(L2:L21)</f>
        <v>0.2195575385</v>
      </c>
      <c r="M23" s="5" t="n">
        <f aca="false">AVERAGE(M2:M21)</f>
        <v>0.0181751735</v>
      </c>
      <c r="N23" s="5" t="n">
        <f aca="false">AVERAGE(N2:N21)</f>
        <v>0.0837768705</v>
      </c>
      <c r="O23" s="5" t="n">
        <f aca="false">AVERAGE(O2:O21)</f>
        <v>0.1311472525</v>
      </c>
      <c r="P23" s="5" t="n">
        <f aca="false">AVERAGE(P2:P21)</f>
        <v>0.0557891375</v>
      </c>
      <c r="Q23" s="5" t="n">
        <f aca="false">AVERAGE(Q2:Q21)</f>
        <v>0.205566416</v>
      </c>
      <c r="R23" s="5" t="n">
        <f aca="false">AVERAGE(R2:R21)</f>
        <v>0.174325597</v>
      </c>
      <c r="S23" s="5" t="n">
        <f aca="false">AVERAGE(S2:S21)</f>
        <v>0.175326099</v>
      </c>
      <c r="T23" s="5" t="n">
        <f aca="false">AVERAGE(T2:T21)</f>
        <v>0.0267775835</v>
      </c>
    </row>
    <row r="24" customFormat="false" ht="12.75" hidden="false" customHeight="false" outlineLevel="0" collapsed="false">
      <c r="A24" s="0" t="s">
        <v>22</v>
      </c>
      <c r="B24" s="5" t="n">
        <f aca="false">STDEV(B2:B21)</f>
        <v>0.266647549824829</v>
      </c>
      <c r="C24" s="5" t="e">
        <f aca="false">STDEV(C2:C21)</f>
        <v>#DIV/0!</v>
      </c>
      <c r="D24" s="5" t="e">
        <f aca="false">STDEV(D2:D21)</f>
        <v>#DIV/0!</v>
      </c>
      <c r="E24" s="5" t="n">
        <f aca="false">STDEV(E2:E21)</f>
        <v>0.151821624801868</v>
      </c>
      <c r="F24" s="5" t="n">
        <f aca="false">STDEV(F2:F21)</f>
        <v>0.0842507436362493</v>
      </c>
      <c r="G24" s="5" t="n">
        <f aca="false">STDEV(G2:G21)</f>
        <v>0.0574219385357164</v>
      </c>
      <c r="H24" s="5" t="n">
        <f aca="false">STDEV(H2:H21)</f>
        <v>0.0360111902877837</v>
      </c>
      <c r="I24" s="5" t="n">
        <f aca="false">STDEV(I2:I21)</f>
        <v>0.0906489235745689</v>
      </c>
      <c r="J24" s="5" t="n">
        <f aca="false">STDEV(J2:J21)</f>
        <v>0.0359157489973522</v>
      </c>
      <c r="K24" s="5" t="n">
        <f aca="false">STDEV(K2:K21)</f>
        <v>0.0519557303574978</v>
      </c>
      <c r="L24" s="5" t="n">
        <f aca="false">STDEV(L2:L21)</f>
        <v>0.161803128976166</v>
      </c>
      <c r="M24" s="5" t="n">
        <f aca="false">STDEV(M2:M21)</f>
        <v>0.0316407909361259</v>
      </c>
      <c r="N24" s="5" t="n">
        <f aca="false">STDEV(N2:N21)</f>
        <v>0.0958318793981322</v>
      </c>
      <c r="O24" s="5" t="n">
        <f aca="false">STDEV(O2:O21)</f>
        <v>0.098668053314482</v>
      </c>
      <c r="P24" s="5" t="n">
        <f aca="false">STDEV(P2:P21)</f>
        <v>0.0321899989699078</v>
      </c>
      <c r="Q24" s="5" t="n">
        <f aca="false">STDEV(Q2:Q21)</f>
        <v>0.093237692406099</v>
      </c>
      <c r="R24" s="5" t="n">
        <f aca="false">STDEV(R2:R21)</f>
        <v>0.150682191126941</v>
      </c>
      <c r="S24" s="5" t="n">
        <f aca="false">STDEV(S2:S21)</f>
        <v>0.0773679581415686</v>
      </c>
      <c r="T24" s="5" t="n">
        <f aca="false">STDEV(T2:T21)</f>
        <v>0.0426474394934582</v>
      </c>
    </row>
    <row r="25" customFormat="false" ht="12.75" hidden="false" customHeight="false" outlineLevel="0" collapsed="false">
      <c r="E25" s="6"/>
      <c r="G25" s="6"/>
      <c r="I25" s="6"/>
      <c r="K25" s="6"/>
      <c r="M25" s="6"/>
      <c r="O25" s="6"/>
      <c r="Q25" s="6"/>
      <c r="S25" s="6"/>
      <c r="U25" s="6"/>
    </row>
    <row r="26" customFormat="false" ht="12.75" hidden="false" customHeight="false" outlineLevel="0" collapsed="false">
      <c r="E26" s="6"/>
      <c r="F26" s="7"/>
      <c r="G26" s="6"/>
      <c r="I26" s="6"/>
      <c r="K26" s="6"/>
      <c r="M26" s="6"/>
      <c r="O26" s="6"/>
      <c r="Q26" s="6"/>
      <c r="S26" s="6"/>
      <c r="U26" s="6"/>
    </row>
  </sheetData>
  <mergeCells count="20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8:17Z</dcterms:created>
  <dc:creator>pthamer</dc:creator>
  <dc:description/>
  <dc:language>en-US</dc:language>
  <cp:lastModifiedBy>pthamer</cp:lastModifiedBy>
  <dcterms:modified xsi:type="dcterms:W3CDTF">2010-07-06T23:18:55Z</dcterms:modified>
  <cp:revision>0</cp:revision>
  <dc:subject/>
  <dc:title/>
</cp:coreProperties>
</file>