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M115_bkg" sheetId="1" state="visible" r:id="rId2"/>
    <sheet name="BM11501011" sheetId="2" state="visible" r:id="rId3"/>
    <sheet name="BM11501012" sheetId="3" state="visible" r:id="rId4"/>
    <sheet name="BM11501021" sheetId="4" state="visible" r:id="rId5"/>
    <sheet name="BM11501022" sheetId="5" state="visible" r:id="rId6"/>
    <sheet name="BM11501041" sheetId="6" state="visible" r:id="rId7"/>
    <sheet name="BM11501042" sheetId="7" state="visible" r:id="rId8"/>
    <sheet name="BM11501061" sheetId="8" state="visible" r:id="rId9"/>
    <sheet name="BM11501062" sheetId="9" state="visible" r:id="rId10"/>
    <sheet name="BM11501081" sheetId="10" state="visible" r:id="rId11"/>
    <sheet name="BM11501082" sheetId="11" state="visible" r:id="rId12"/>
    <sheet name="BM11501091" sheetId="12" state="visible" r:id="rId13"/>
    <sheet name="BM11501092" sheetId="13" state="visible" r:id="rId14"/>
    <sheet name="BM11501101" sheetId="14" state="visible" r:id="rId15"/>
    <sheet name="BM11501102" sheetId="15" state="visible" r:id="rId16"/>
    <sheet name="BM11501111" sheetId="16" state="visible" r:id="rId17"/>
    <sheet name="BM11501112" sheetId="17" state="visible" r:id="rId18"/>
    <sheet name="BM11501991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86.6</v>
      </c>
    </row>
    <row r="2" customFormat="false" ht="12.75" hidden="false" customHeight="false" outlineLevel="0" collapsed="false">
      <c r="A2" s="1" t="n">
        <v>17.95</v>
      </c>
    </row>
    <row r="3" customFormat="false" ht="12.75" hidden="false" customHeight="false" outlineLevel="0" collapsed="false">
      <c r="A3" s="1" t="n">
        <v>19.74</v>
      </c>
    </row>
    <row r="4" customFormat="false" ht="12.75" hidden="false" customHeight="false" outlineLevel="0" collapsed="false">
      <c r="A4" s="1" t="n">
        <v>14.11</v>
      </c>
    </row>
    <row r="5" customFormat="false" ht="12.75" hidden="false" customHeight="false" outlineLevel="0" collapsed="false">
      <c r="A5" s="1" t="n">
        <v>34.39</v>
      </c>
    </row>
    <row r="6" customFormat="false" ht="12.75" hidden="false" customHeight="false" outlineLevel="0" collapsed="false">
      <c r="A6" s="1" t="n">
        <v>23.78</v>
      </c>
    </row>
    <row r="7" customFormat="false" ht="12.75" hidden="false" customHeight="false" outlineLevel="0" collapsed="false">
      <c r="A7" s="1" t="n">
        <v>11.775</v>
      </c>
    </row>
    <row r="8" customFormat="false" ht="12.75" hidden="false" customHeight="false" outlineLevel="0" collapsed="false">
      <c r="A8" s="1" t="n">
        <v>18.445</v>
      </c>
    </row>
    <row r="9" customFormat="false" ht="12.75" hidden="false" customHeight="false" outlineLevel="0" collapsed="false">
      <c r="A9" s="1" t="n">
        <v>19.63</v>
      </c>
    </row>
    <row r="10" customFormat="false" ht="12.75" hidden="false" customHeight="false" outlineLevel="0" collapsed="false">
      <c r="A10" s="1" t="n">
        <v>29.455</v>
      </c>
    </row>
    <row r="11" customFormat="false" ht="12.75" hidden="false" customHeight="false" outlineLevel="0" collapsed="false">
      <c r="A11" s="1" t="n">
        <v>27.465</v>
      </c>
    </row>
    <row r="12" customFormat="false" ht="12.75" hidden="false" customHeight="false" outlineLevel="0" collapsed="false">
      <c r="A12" s="1" t="n">
        <v>27.19</v>
      </c>
    </row>
    <row r="13" customFormat="false" ht="12.75" hidden="false" customHeight="false" outlineLevel="0" collapsed="false">
      <c r="A13" s="1" t="n">
        <v>46.055</v>
      </c>
    </row>
    <row r="14" customFormat="false" ht="12.75" hidden="false" customHeight="false" outlineLevel="0" collapsed="false">
      <c r="A14" s="1" t="n">
        <v>43.32</v>
      </c>
    </row>
    <row r="15" customFormat="false" ht="12.75" hidden="false" customHeight="false" outlineLevel="0" collapsed="false">
      <c r="A15" s="1" t="n">
        <v>54.625</v>
      </c>
    </row>
    <row r="16" customFormat="false" ht="12.75" hidden="false" customHeight="false" outlineLevel="0" collapsed="false">
      <c r="A16" s="1" t="n">
        <v>57.01</v>
      </c>
    </row>
    <row r="17" customFormat="false" ht="12.75" hidden="false" customHeight="false" outlineLevel="0" collapsed="false">
      <c r="A17" s="1" t="n">
        <v>56.995</v>
      </c>
    </row>
    <row r="18" customFormat="false" ht="12.75" hidden="false" customHeight="false" outlineLevel="0" collapsed="false">
      <c r="A18" s="1" t="n">
        <v>52.265</v>
      </c>
    </row>
    <row r="19" customFormat="false" ht="12.75" hidden="false" customHeight="false" outlineLevel="0" collapsed="false">
      <c r="A19" s="1" t="n">
        <v>42.915</v>
      </c>
    </row>
    <row r="20" customFormat="false" ht="12.75" hidden="false" customHeight="false" outlineLevel="0" collapsed="false">
      <c r="A20" s="1" t="n">
        <v>40.255</v>
      </c>
    </row>
    <row r="21" customFormat="false" ht="12.75" hidden="false" customHeight="false" outlineLevel="0" collapsed="false">
      <c r="A21" s="1" t="n">
        <v>28.9</v>
      </c>
    </row>
    <row r="22" customFormat="false" ht="12.75" hidden="false" customHeight="false" outlineLevel="0" collapsed="false">
      <c r="A22" s="1" t="n">
        <v>30.425</v>
      </c>
    </row>
    <row r="23" customFormat="false" ht="12.75" hidden="false" customHeight="false" outlineLevel="0" collapsed="false">
      <c r="A23" s="1" t="n">
        <v>44.65</v>
      </c>
    </row>
    <row r="24" customFormat="false" ht="12.75" hidden="false" customHeight="false" outlineLevel="0" collapsed="false">
      <c r="A24" s="1" t="n">
        <v>33.89</v>
      </c>
    </row>
    <row r="25" customFormat="false" ht="12.75" hidden="false" customHeight="false" outlineLevel="0" collapsed="false">
      <c r="A25" s="1" t="n">
        <v>39.18</v>
      </c>
    </row>
    <row r="26" customFormat="false" ht="12.75" hidden="false" customHeight="false" outlineLevel="0" collapsed="false">
      <c r="A26" s="1" t="n">
        <v>21.98</v>
      </c>
    </row>
    <row r="27" customFormat="false" ht="12.75" hidden="false" customHeight="false" outlineLevel="0" collapsed="false">
      <c r="A27" s="1" t="n">
        <v>30.295</v>
      </c>
    </row>
    <row r="28" customFormat="false" ht="12.75" hidden="false" customHeight="false" outlineLevel="0" collapsed="false">
      <c r="A28" s="1" t="n">
        <v>22.845</v>
      </c>
    </row>
    <row r="29" customFormat="false" ht="12.75" hidden="false" customHeight="false" outlineLevel="0" collapsed="false">
      <c r="A29" s="1" t="n">
        <v>20.085</v>
      </c>
    </row>
    <row r="30" customFormat="false" ht="12.75" hidden="false" customHeight="false" outlineLevel="0" collapsed="false">
      <c r="A30" s="1" t="n">
        <v>16.935</v>
      </c>
    </row>
    <row r="31" customFormat="false" ht="12.75" hidden="false" customHeight="false" outlineLevel="0" collapsed="false">
      <c r="A31" s="1" t="n">
        <v>8.36</v>
      </c>
    </row>
    <row r="32" customFormat="false" ht="12.75" hidden="false" customHeight="false" outlineLevel="0" collapsed="false">
      <c r="A32" s="1" t="n">
        <v>1.165</v>
      </c>
    </row>
    <row r="33" customFormat="false" ht="12.75" hidden="false" customHeight="false" outlineLevel="0" collapsed="false">
      <c r="A33" s="1" t="n">
        <v>1247.7</v>
      </c>
    </row>
    <row r="34" customFormat="false" ht="12.75" hidden="false" customHeight="false" outlineLevel="0" collapsed="false">
      <c r="A34" s="1" t="n">
        <v>875.25</v>
      </c>
    </row>
    <row r="35" customFormat="false" ht="12.75" hidden="false" customHeight="false" outlineLevel="0" collapsed="false">
      <c r="A35" s="1" t="n">
        <v>8.2</v>
      </c>
    </row>
    <row r="36" customFormat="false" ht="12.75" hidden="false" customHeight="false" outlineLevel="0" collapsed="false">
      <c r="A36" s="1" t="n">
        <v>821.9</v>
      </c>
    </row>
    <row r="37" customFormat="false" ht="12.75" hidden="false" customHeight="false" outlineLevel="0" collapsed="false">
      <c r="A37" s="1" t="n">
        <v>0</v>
      </c>
    </row>
    <row r="38" customFormat="false" ht="12.75" hidden="false" customHeight="false" outlineLevel="0" collapsed="false">
      <c r="A38" s="1" t="n">
        <v>2167.6</v>
      </c>
    </row>
    <row r="39" customFormat="false" ht="12.75" hidden="false" customHeight="false" outlineLevel="0" collapsed="false">
      <c r="A39" s="1" t="n">
        <v>18713</v>
      </c>
    </row>
    <row r="40" customFormat="false" ht="12.75" hidden="false" customHeight="false" outlineLevel="0" collapsed="false">
      <c r="A40" s="1" t="n">
        <v>62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286298</v>
      </c>
      <c r="G1" s="0" t="n">
        <v>0.00639364</v>
      </c>
      <c r="H1" s="0" t="n">
        <v>0.00353976</v>
      </c>
      <c r="I1" s="0" t="n">
        <v>0.00303721</v>
      </c>
      <c r="J1" s="0" t="n">
        <v>0.00981265</v>
      </c>
      <c r="K1" s="0" t="n">
        <v>0.00925953</v>
      </c>
      <c r="L1" s="0" t="n">
        <v>0.0034202</v>
      </c>
      <c r="M1" s="0" t="n">
        <v>0.00514121</v>
      </c>
      <c r="N1" s="0" t="n">
        <v>0.00676403</v>
      </c>
      <c r="O1" s="0" t="n">
        <v>0.01021</v>
      </c>
      <c r="P1" s="0" t="n">
        <v>0.00823648</v>
      </c>
      <c r="Q1" s="0" t="n">
        <v>0.00118146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32329</v>
      </c>
      <c r="AC1" s="0" t="n">
        <v>0.0276624</v>
      </c>
      <c r="AD1" s="0" t="n">
        <v>0.422105</v>
      </c>
      <c r="AE1" s="0" t="n">
        <v>1.80832</v>
      </c>
      <c r="AF1" s="0" t="n">
        <v>14.9931</v>
      </c>
      <c r="AG1" s="0" t="n">
        <v>0.802738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1.74</v>
      </c>
      <c r="AM1" s="0" t="n">
        <v>18714</v>
      </c>
      <c r="AN1" s="0" t="n">
        <v>1248</v>
      </c>
      <c r="AO1" s="0" t="n">
        <v>0.942654</v>
      </c>
      <c r="AP1" s="0" t="n">
        <v>1.18111</v>
      </c>
      <c r="AQ1" s="0" t="n">
        <f aca="false">SUM(A1:S1)</f>
        <v>0.0698591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36706</v>
      </c>
      <c r="I2" s="0" t="n">
        <v>0.00429169</v>
      </c>
      <c r="J2" s="0" t="n">
        <v>0.0014232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631796</v>
      </c>
      <c r="AC2" s="0" t="n">
        <v>0.133205</v>
      </c>
      <c r="AD2" s="0" t="n">
        <v>0.69801</v>
      </c>
      <c r="AE2" s="0" t="n">
        <v>1.83293</v>
      </c>
      <c r="AF2" s="0" t="n">
        <v>13.4824</v>
      </c>
      <c r="AG2" s="0" t="n">
        <v>0.866436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1.74</v>
      </c>
      <c r="AM2" s="0" t="n">
        <v>18714</v>
      </c>
      <c r="AN2" s="0" t="n">
        <v>1256</v>
      </c>
      <c r="AO2" s="0" t="n">
        <v>1.01746</v>
      </c>
      <c r="AP2" s="0" t="n">
        <v>-0.346098</v>
      </c>
      <c r="AQ2" s="0" t="n">
        <f aca="false">SUM(A2:S2)</f>
        <v>0.0080819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13618</v>
      </c>
      <c r="AE3" s="0" t="n">
        <v>1.59484</v>
      </c>
      <c r="AF3" s="0" t="n">
        <v>140.839</v>
      </c>
      <c r="AG3" s="0" t="n">
        <v>0.7863</v>
      </c>
      <c r="AH3" s="0" t="n">
        <v>8.76</v>
      </c>
      <c r="AI3" s="0" t="n">
        <v>-0.0304</v>
      </c>
      <c r="AJ3" s="0" t="n">
        <v>0.661833</v>
      </c>
      <c r="AK3" s="0" t="n">
        <v>-10</v>
      </c>
      <c r="AL3" s="0" t="n">
        <v>21.78</v>
      </c>
      <c r="AM3" s="0" t="n">
        <v>18714</v>
      </c>
      <c r="AN3" s="0" t="n">
        <v>1257</v>
      </c>
      <c r="AO3" s="0" t="n">
        <v>0.919981</v>
      </c>
      <c r="AP3" s="0" t="n">
        <v>1.66804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086</v>
      </c>
      <c r="F4" s="0" t="n">
        <v>0.00266311</v>
      </c>
      <c r="G4" s="0" t="n">
        <v>0.00310132</v>
      </c>
      <c r="H4" s="0" t="n">
        <v>0.00746129</v>
      </c>
      <c r="I4" s="0" t="n">
        <v>0.00894011</v>
      </c>
      <c r="J4" s="0" t="n">
        <v>0.00403729</v>
      </c>
      <c r="K4" s="0" t="n">
        <v>0.0027385</v>
      </c>
      <c r="L4" s="0" t="n">
        <v>0.00101868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24417</v>
      </c>
      <c r="AD4" s="0" t="n">
        <v>0.3061</v>
      </c>
      <c r="AE4" s="0" t="n">
        <v>1.74035</v>
      </c>
      <c r="AF4" s="0" t="n">
        <v>14.9918</v>
      </c>
      <c r="AG4" s="0" t="n">
        <v>0.813697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1.74</v>
      </c>
      <c r="AM4" s="0" t="n">
        <v>18714</v>
      </c>
      <c r="AN4" s="0" t="n">
        <v>1305</v>
      </c>
      <c r="AO4" s="0" t="n">
        <v>0.954358</v>
      </c>
      <c r="AP4" s="0" t="n">
        <v>0.934325</v>
      </c>
      <c r="AQ4" s="0" t="n">
        <f aca="false">SUM(A4:S4)</f>
        <v>0.031046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0152</v>
      </c>
      <c r="J5" s="0" t="n">
        <v>0.00418442</v>
      </c>
      <c r="K5" s="0" t="n">
        <v>0.002554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14527</v>
      </c>
      <c r="AC5" s="0" t="n">
        <v>0.232537</v>
      </c>
      <c r="AD5" s="0" t="n">
        <v>1.51428</v>
      </c>
      <c r="AE5" s="0" t="n">
        <v>5.15491</v>
      </c>
      <c r="AF5" s="0" t="n">
        <v>45.7751</v>
      </c>
      <c r="AG5" s="0" t="n">
        <v>0.739724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1.78</v>
      </c>
      <c r="AM5" s="0" t="n">
        <v>18714</v>
      </c>
      <c r="AN5" s="0" t="n">
        <v>1313</v>
      </c>
      <c r="AO5" s="0" t="n">
        <v>0.867598</v>
      </c>
      <c r="AP5" s="0" t="n">
        <v>2.84053</v>
      </c>
      <c r="AQ5" s="0" t="n">
        <f aca="false">SUM(A5:S5)</f>
        <v>0.0087536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698953</v>
      </c>
      <c r="AC6" s="0" t="n">
        <v>1.94571</v>
      </c>
      <c r="AD6" s="0" t="n">
        <v>8.56062</v>
      </c>
      <c r="AE6" s="0" t="n">
        <v>11.463</v>
      </c>
      <c r="AF6" s="0" t="n">
        <v>50.6396</v>
      </c>
      <c r="AG6" s="0" t="n">
        <v>0.727396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1.78</v>
      </c>
      <c r="AM6" s="0" t="n">
        <v>18714</v>
      </c>
      <c r="AN6" s="0" t="n">
        <v>1314</v>
      </c>
      <c r="AO6" s="0" t="n">
        <v>0.852099</v>
      </c>
      <c r="AP6" s="0" t="n">
        <v>3.20105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316919</v>
      </c>
      <c r="I7" s="0" t="n">
        <v>0.00797933</v>
      </c>
      <c r="J7" s="0" t="n">
        <v>0.0173932</v>
      </c>
      <c r="K7" s="0" t="n">
        <v>0.0214185</v>
      </c>
      <c r="L7" s="0" t="n">
        <v>0.0087259</v>
      </c>
      <c r="M7" s="0" t="n">
        <v>0.00455852</v>
      </c>
      <c r="N7" s="0" t="n">
        <v>0.00279632</v>
      </c>
      <c r="O7" s="0" t="n">
        <v>0.00141533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835197</v>
      </c>
      <c r="AB7" s="0" t="n">
        <v>0.0963383</v>
      </c>
      <c r="AC7" s="0" t="n">
        <v>1.14186</v>
      </c>
      <c r="AD7" s="0" t="n">
        <v>2.8553</v>
      </c>
      <c r="AE7" s="0" t="n">
        <v>4.4206</v>
      </c>
      <c r="AF7" s="0" t="n">
        <v>26.2155</v>
      </c>
      <c r="AG7" s="0" t="n">
        <v>0.754793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1.78</v>
      </c>
      <c r="AM7" s="0" t="n">
        <v>18714</v>
      </c>
      <c r="AN7" s="0" t="n">
        <v>1316</v>
      </c>
      <c r="AO7" s="0" t="n">
        <v>0.883118</v>
      </c>
      <c r="AP7" s="0" t="n">
        <v>2.48594</v>
      </c>
      <c r="AQ7" s="0" t="n">
        <f aca="false">SUM(A7:S7)</f>
        <v>0.0674562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92128</v>
      </c>
      <c r="I8" s="0" t="n">
        <v>0.00735218</v>
      </c>
      <c r="J8" s="0" t="n">
        <v>0.0137831</v>
      </c>
      <c r="K8" s="0" t="n">
        <v>0.0195149</v>
      </c>
      <c r="L8" s="0" t="n">
        <v>0.0107676</v>
      </c>
      <c r="M8" s="0" t="n">
        <v>0.00586544</v>
      </c>
      <c r="N8" s="0" t="n">
        <v>0.0028159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126368</v>
      </c>
      <c r="AA8" s="0" t="n">
        <v>0.0175048</v>
      </c>
      <c r="AB8" s="0" t="n">
        <v>0.166768</v>
      </c>
      <c r="AC8" s="0" t="n">
        <v>1.13026</v>
      </c>
      <c r="AD8" s="0" t="n">
        <v>4.32545</v>
      </c>
      <c r="AE8" s="0" t="n">
        <v>8.74707</v>
      </c>
      <c r="AF8" s="0" t="n">
        <v>77.0917</v>
      </c>
      <c r="AG8" s="0" t="n">
        <v>0.628766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1.78</v>
      </c>
      <c r="AM8" s="0" t="n">
        <v>18714</v>
      </c>
      <c r="AN8" s="0" t="n">
        <v>1324</v>
      </c>
      <c r="AO8" s="0" t="n">
        <v>0.735664</v>
      </c>
      <c r="AP8" s="0" t="n">
        <v>6.13963</v>
      </c>
      <c r="AQ8" s="0" t="n">
        <f aca="false">SUM(A8:S8)</f>
        <v>0.0620204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.0058104</v>
      </c>
      <c r="Y9" s="0" t="n">
        <v>0.24916</v>
      </c>
      <c r="Z9" s="0" t="n">
        <v>3.93934</v>
      </c>
      <c r="AA9" s="0" t="n">
        <v>22.8673</v>
      </c>
      <c r="AB9" s="0" t="n">
        <v>64.3438</v>
      </c>
      <c r="AC9" s="0" t="n">
        <v>185.966</v>
      </c>
      <c r="AD9" s="0" t="n">
        <v>249.767</v>
      </c>
      <c r="AE9" s="0" t="n">
        <v>39.2126</v>
      </c>
      <c r="AF9" s="0" t="n">
        <v>0.362043</v>
      </c>
      <c r="AG9" s="0" t="n">
        <v>0.301369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1.78</v>
      </c>
      <c r="AM9" s="0" t="n">
        <v>18714</v>
      </c>
      <c r="AN9" s="0" t="n">
        <v>1325</v>
      </c>
      <c r="AO9" s="0" t="n">
        <v>0.352606</v>
      </c>
      <c r="AP9" s="0" t="n">
        <v>20.8481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.00640481</v>
      </c>
      <c r="V10" s="0" t="n">
        <v>0.283309</v>
      </c>
      <c r="W10" s="0" t="n">
        <v>3.84065</v>
      </c>
      <c r="X10" s="0" t="n">
        <v>14.5162</v>
      </c>
      <c r="Y10" s="0" t="n">
        <v>16.7979</v>
      </c>
      <c r="Z10" s="0" t="n">
        <v>8.87879</v>
      </c>
      <c r="AA10" s="0" t="n">
        <v>4.79307</v>
      </c>
      <c r="AB10" s="0" t="n">
        <v>6.85243</v>
      </c>
      <c r="AC10" s="0" t="n">
        <v>88.3787</v>
      </c>
      <c r="AD10" s="0" t="n">
        <v>640.632</v>
      </c>
      <c r="AE10" s="0" t="n">
        <v>366.415</v>
      </c>
      <c r="AF10" s="0" t="n">
        <v>2.30521</v>
      </c>
      <c r="AG10" s="0" t="n">
        <v>0.180137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1.78</v>
      </c>
      <c r="AM10" s="0" t="n">
        <v>18714</v>
      </c>
      <c r="AN10" s="0" t="n">
        <v>1327</v>
      </c>
      <c r="AO10" s="0" t="n">
        <v>0.210251</v>
      </c>
      <c r="AP10" s="0" t="n">
        <v>31.1891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69398</v>
      </c>
      <c r="AD11" s="0" t="n">
        <v>0.272679</v>
      </c>
      <c r="AE11" s="0" t="n">
        <v>4.17568</v>
      </c>
      <c r="AF11" s="0" t="n">
        <v>128.742</v>
      </c>
      <c r="AG11" s="0" t="n">
        <v>0.766437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1.78</v>
      </c>
      <c r="AM11" s="0" t="n">
        <v>18714</v>
      </c>
      <c r="AN11" s="0" t="n">
        <v>1335</v>
      </c>
      <c r="AO11" s="0" t="n">
        <v>0.898928</v>
      </c>
      <c r="AP11" s="0" t="n">
        <v>2.13104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99243</v>
      </c>
      <c r="AD12" s="0" t="n">
        <v>2.65403</v>
      </c>
      <c r="AE12" s="0" t="n">
        <v>31.7595</v>
      </c>
      <c r="AF12" s="0" t="n">
        <v>175.323</v>
      </c>
      <c r="AG12" s="0" t="n">
        <v>0.555478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1.78</v>
      </c>
      <c r="AM12" s="0" t="n">
        <v>18714</v>
      </c>
      <c r="AN12" s="0" t="n">
        <v>1336</v>
      </c>
      <c r="AO12" s="0" t="n">
        <v>0.649127</v>
      </c>
      <c r="AP12" s="0" t="n">
        <v>8.64253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494671</v>
      </c>
      <c r="I13" s="0" t="n">
        <v>0.0175524</v>
      </c>
      <c r="J13" s="0" t="n">
        <v>0.0291548</v>
      </c>
      <c r="K13" s="0" t="n">
        <v>0.0322706</v>
      </c>
      <c r="L13" s="0" t="n">
        <v>0.0143573</v>
      </c>
      <c r="M13" s="0" t="n">
        <v>0.00696255</v>
      </c>
      <c r="N13" s="0" t="n">
        <v>0.00353013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338975</v>
      </c>
      <c r="AC13" s="0" t="n">
        <v>1.05843</v>
      </c>
      <c r="AD13" s="0" t="n">
        <v>8.69841</v>
      </c>
      <c r="AE13" s="0" t="n">
        <v>22.173</v>
      </c>
      <c r="AF13" s="0" t="n">
        <v>114.645</v>
      </c>
      <c r="AG13" s="0" t="n">
        <v>0.502739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1.78</v>
      </c>
      <c r="AM13" s="0" t="n">
        <v>18714</v>
      </c>
      <c r="AN13" s="0" t="n">
        <v>1345</v>
      </c>
      <c r="AO13" s="0" t="n">
        <v>0.589646</v>
      </c>
      <c r="AP13" s="0" t="n">
        <v>10.5647</v>
      </c>
      <c r="AQ13" s="0" t="n">
        <f aca="false">SUM(A13:S13)</f>
        <v>0.1087744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42414</v>
      </c>
      <c r="H14" s="0" t="n">
        <v>0.00152973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646765</v>
      </c>
      <c r="AC14" s="0" t="n">
        <v>3.48611</v>
      </c>
      <c r="AD14" s="0" t="n">
        <v>54.27</v>
      </c>
      <c r="AE14" s="0" t="n">
        <v>362.402</v>
      </c>
      <c r="AF14" s="0" t="n">
        <v>1435.81</v>
      </c>
      <c r="AG14" s="0" t="n">
        <v>0.158219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1.78</v>
      </c>
      <c r="AM14" s="0" t="n">
        <v>18714</v>
      </c>
      <c r="AN14" s="0" t="n">
        <v>1353</v>
      </c>
      <c r="AO14" s="0" t="n">
        <v>0.184445</v>
      </c>
      <c r="AP14" s="0" t="n">
        <v>33.8081</v>
      </c>
      <c r="AQ14" s="0" t="n">
        <f aca="false">SUM(A14:S14)</f>
        <v>0.00295387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149339</v>
      </c>
      <c r="E15" s="0" t="n">
        <v>0.00647936</v>
      </c>
      <c r="F15" s="0" t="n">
        <v>0.00702534</v>
      </c>
      <c r="G15" s="0" t="n">
        <v>0.00572316</v>
      </c>
      <c r="H15" s="0" t="n">
        <v>0.0117136</v>
      </c>
      <c r="I15" s="0" t="n">
        <v>0.0140095</v>
      </c>
      <c r="J15" s="0" t="n">
        <v>0.00916332</v>
      </c>
      <c r="K15" s="0" t="n">
        <v>0.0122676</v>
      </c>
      <c r="L15" s="0" t="n">
        <v>0.0105984</v>
      </c>
      <c r="M15" s="0" t="n">
        <v>0.00804474</v>
      </c>
      <c r="N15" s="0" t="n">
        <v>0.00771137</v>
      </c>
      <c r="O15" s="0" t="n">
        <v>0.00482396</v>
      </c>
      <c r="P15" s="0" t="n">
        <v>0.00289758</v>
      </c>
      <c r="Q15" s="0" t="n">
        <v>0.00129495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513908</v>
      </c>
      <c r="AB15" s="0" t="n">
        <v>0.0882202</v>
      </c>
      <c r="AC15" s="0" t="n">
        <v>1.04743</v>
      </c>
      <c r="AD15" s="0" t="n">
        <v>1.81296</v>
      </c>
      <c r="AE15" s="0" t="n">
        <v>2.64083</v>
      </c>
      <c r="AF15" s="0" t="n">
        <v>8.35582</v>
      </c>
      <c r="AG15" s="0" t="n">
        <v>0.824656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1.78</v>
      </c>
      <c r="AM15" s="0" t="n">
        <v>18714</v>
      </c>
      <c r="AN15" s="0" t="n">
        <v>1401</v>
      </c>
      <c r="AO15" s="0" t="n">
        <v>0.967211</v>
      </c>
      <c r="AP15" s="0" t="n">
        <v>0.666762</v>
      </c>
      <c r="AQ15" s="0" t="n">
        <f aca="false">SUM(A15:S15)</f>
        <v>0.10324627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.00100342</v>
      </c>
      <c r="E16" s="0" t="n">
        <v>0.00653978</v>
      </c>
      <c r="F16" s="0" t="n">
        <v>0.00856146</v>
      </c>
      <c r="G16" s="0" t="n">
        <v>0.00697711</v>
      </c>
      <c r="H16" s="0" t="n">
        <v>0.0146492</v>
      </c>
      <c r="I16" s="0" t="n">
        <v>0.0181968</v>
      </c>
      <c r="J16" s="0" t="n">
        <v>0.0108975</v>
      </c>
      <c r="K16" s="0" t="n">
        <v>0.0134414</v>
      </c>
      <c r="L16" s="0" t="n">
        <v>0.0120986</v>
      </c>
      <c r="M16" s="0" t="n">
        <v>0.0113092</v>
      </c>
      <c r="N16" s="0" t="n">
        <v>0.0156379</v>
      </c>
      <c r="O16" s="0" t="n">
        <v>0.0126108</v>
      </c>
      <c r="P16" s="0" t="n">
        <v>0.0108506</v>
      </c>
      <c r="Q16" s="0" t="n">
        <v>0.00715935</v>
      </c>
      <c r="R16" s="0" t="n">
        <v>0.00365819</v>
      </c>
      <c r="S16" s="0" t="n">
        <v>0.00140004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465515</v>
      </c>
      <c r="AB16" s="0" t="n">
        <v>0.0725909</v>
      </c>
      <c r="AC16" s="0" t="n">
        <v>0.370962</v>
      </c>
      <c r="AD16" s="0" t="n">
        <v>1.11979</v>
      </c>
      <c r="AE16" s="0" t="n">
        <v>1.20407</v>
      </c>
      <c r="AF16" s="0" t="n">
        <v>18.5774</v>
      </c>
      <c r="AG16" s="0" t="n">
        <v>0.800683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1.78</v>
      </c>
      <c r="AM16" s="0" t="n">
        <v>18714</v>
      </c>
      <c r="AN16" s="0" t="n">
        <v>1402</v>
      </c>
      <c r="AO16" s="0" t="n">
        <v>0.937951</v>
      </c>
      <c r="AP16" s="0" t="n">
        <v>1.28115</v>
      </c>
      <c r="AQ16" s="0" t="n">
        <f aca="false">SUM(A16:S16)</f>
        <v>0.15499135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.00487286</v>
      </c>
      <c r="F17" s="0" t="n">
        <v>0.0274752</v>
      </c>
      <c r="G17" s="0" t="n">
        <v>0.0190613</v>
      </c>
      <c r="H17" s="0" t="n">
        <v>0.00855969</v>
      </c>
      <c r="I17" s="0" t="n">
        <v>0.00773838</v>
      </c>
      <c r="J17" s="0" t="n">
        <v>0.0191204</v>
      </c>
      <c r="K17" s="0" t="n">
        <v>0.0162048</v>
      </c>
      <c r="L17" s="0" t="n">
        <v>0.00784364</v>
      </c>
      <c r="M17" s="0" t="n">
        <v>0.00983411</v>
      </c>
      <c r="N17" s="0" t="n">
        <v>0.00729055</v>
      </c>
      <c r="O17" s="0" t="n">
        <v>0.00792179</v>
      </c>
      <c r="P17" s="0" t="n">
        <v>0.00557512</v>
      </c>
      <c r="Q17" s="0" t="n">
        <v>0.00147377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466059</v>
      </c>
      <c r="AE17" s="0" t="n">
        <v>0.51288</v>
      </c>
      <c r="AF17" s="0" t="n">
        <v>16.0099</v>
      </c>
      <c r="AG17" s="0" t="n">
        <v>0.821916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1.78</v>
      </c>
      <c r="AM17" s="0" t="n">
        <v>18714</v>
      </c>
      <c r="AN17" s="0" t="n">
        <v>1404</v>
      </c>
      <c r="AO17" s="0" t="n">
        <v>0.961653</v>
      </c>
      <c r="AP17" s="0" t="n">
        <v>0.782039</v>
      </c>
      <c r="AQ17" s="0" t="n">
        <f aca="false">SUM(A17:S17)</f>
        <v>0.1429716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672088</v>
      </c>
      <c r="G18" s="0" t="n">
        <v>0.0106238</v>
      </c>
      <c r="H18" s="0" t="n">
        <v>0.0105719</v>
      </c>
      <c r="I18" s="0" t="n">
        <v>0.011399</v>
      </c>
      <c r="J18" s="0" t="n">
        <v>0.0201774</v>
      </c>
      <c r="K18" s="0" t="n">
        <v>0.0203887</v>
      </c>
      <c r="L18" s="0" t="n">
        <v>0.00925947</v>
      </c>
      <c r="M18" s="0" t="n">
        <v>0.00795273</v>
      </c>
      <c r="N18" s="0" t="n">
        <v>0.00499289</v>
      </c>
      <c r="O18" s="0" t="n">
        <v>0.00262996</v>
      </c>
      <c r="P18" s="0" t="n">
        <v>0.00102694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68312</v>
      </c>
      <c r="AD18" s="0" t="n">
        <v>0.166168</v>
      </c>
      <c r="AE18" s="0" t="n">
        <v>1.26458</v>
      </c>
      <c r="AF18" s="0" t="n">
        <v>26.2257</v>
      </c>
      <c r="AG18" s="0" t="n">
        <v>0.789724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1.78</v>
      </c>
      <c r="AM18" s="0" t="n">
        <v>18714</v>
      </c>
      <c r="AN18" s="0" t="n">
        <v>1412</v>
      </c>
      <c r="AO18" s="0" t="n">
        <v>0.925113</v>
      </c>
      <c r="AP18" s="0" t="n">
        <v>1.55678</v>
      </c>
      <c r="AQ18" s="0" t="n">
        <f aca="false">SUM(A18:S18)</f>
        <v>0.1057436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18747</v>
      </c>
      <c r="F19" s="0" t="n">
        <v>0.00409072</v>
      </c>
      <c r="G19" s="0" t="n">
        <v>0.00458498</v>
      </c>
      <c r="H19" s="0" t="n">
        <v>0.0107743</v>
      </c>
      <c r="I19" s="0" t="n">
        <v>0.0139992</v>
      </c>
      <c r="J19" s="0" t="n">
        <v>0.00866802</v>
      </c>
      <c r="K19" s="0" t="n">
        <v>0.00811478</v>
      </c>
      <c r="L19" s="0" t="n">
        <v>0.00382592</v>
      </c>
      <c r="M19" s="0" t="n">
        <v>0.00124902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321342</v>
      </c>
      <c r="AB19" s="0" t="n">
        <v>0.126026</v>
      </c>
      <c r="AC19" s="0" t="n">
        <v>2.43857</v>
      </c>
      <c r="AD19" s="0" t="n">
        <v>2.52757</v>
      </c>
      <c r="AE19" s="0" t="n">
        <v>2.08396</v>
      </c>
      <c r="AF19" s="0" t="n">
        <v>9.36732</v>
      </c>
      <c r="AG19" s="0" t="n">
        <v>0.843149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78</v>
      </c>
      <c r="AM19" s="0" t="n">
        <v>18714</v>
      </c>
      <c r="AN19" s="0" t="n">
        <v>1420</v>
      </c>
      <c r="AO19" s="0" t="n">
        <v>0.986495</v>
      </c>
      <c r="AP19" s="0" t="n">
        <v>0.271933</v>
      </c>
      <c r="AQ19" s="0" t="n">
        <f aca="false">SUM(A19:S19)</f>
        <v>0.0574944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04158</v>
      </c>
      <c r="H20" s="0" t="n">
        <v>0.00464347</v>
      </c>
      <c r="I20" s="0" t="n">
        <v>0.0119975</v>
      </c>
      <c r="J20" s="0" t="n">
        <v>0.0214882</v>
      </c>
      <c r="K20" s="0" t="n">
        <v>0.0200979</v>
      </c>
      <c r="L20" s="0" t="n">
        <v>0.00604232</v>
      </c>
      <c r="M20" s="0" t="n">
        <v>0.001961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0351</v>
      </c>
      <c r="AD20" s="0" t="n">
        <v>0.350898</v>
      </c>
      <c r="AE20" s="0" t="n">
        <v>2.29869</v>
      </c>
      <c r="AF20" s="0" t="n">
        <v>43.1178</v>
      </c>
      <c r="AG20" s="0" t="n">
        <v>0.794519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1.81</v>
      </c>
      <c r="AM20" s="0" t="n">
        <v>18714</v>
      </c>
      <c r="AN20" s="0" t="n">
        <v>1421</v>
      </c>
      <c r="AO20" s="0" t="n">
        <v>0.929598</v>
      </c>
      <c r="AP20" s="0" t="n">
        <v>1.46007</v>
      </c>
      <c r="AQ20" s="0" t="n">
        <f aca="false">SUM(A20:S20)</f>
        <v>0.0672719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1609</v>
      </c>
      <c r="J21" s="0" t="n">
        <v>0.0036835</v>
      </c>
      <c r="K21" s="0" t="n">
        <v>0.00580546</v>
      </c>
      <c r="L21" s="0" t="n">
        <v>0.00262023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03612</v>
      </c>
      <c r="AD21" s="0" t="n">
        <v>1.02591</v>
      </c>
      <c r="AE21" s="0" t="n">
        <v>7.5685</v>
      </c>
      <c r="AF21" s="0" t="n">
        <v>153.408</v>
      </c>
      <c r="AG21" s="0" t="n">
        <v>0.565752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1.78</v>
      </c>
      <c r="AM21" s="0" t="n">
        <v>18714</v>
      </c>
      <c r="AN21" s="0" t="n">
        <v>1423</v>
      </c>
      <c r="AO21" s="0" t="n">
        <v>0.661133</v>
      </c>
      <c r="AP21" s="0" t="n">
        <v>8.276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</v>
      </c>
      <c r="D22" s="0" t="n">
        <v>0.00262393</v>
      </c>
      <c r="E22" s="0" t="n">
        <v>0.0108704</v>
      </c>
      <c r="F22" s="0" t="n">
        <v>0.00995404</v>
      </c>
      <c r="G22" s="0" t="n">
        <v>0.00693456</v>
      </c>
      <c r="H22" s="0" t="n">
        <v>0.0144393</v>
      </c>
      <c r="I22" s="0" t="n">
        <v>0.0186486</v>
      </c>
      <c r="J22" s="0" t="n">
        <v>0.0117111</v>
      </c>
      <c r="K22" s="0" t="n">
        <v>0.01334</v>
      </c>
      <c r="L22" s="0" t="n">
        <v>0.010178</v>
      </c>
      <c r="M22" s="0" t="n">
        <v>0.00655893</v>
      </c>
      <c r="N22" s="0" t="n">
        <v>0.00461705</v>
      </c>
      <c r="O22" s="0" t="n">
        <v>0.00192757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633182</v>
      </c>
      <c r="AC22" s="0" t="n">
        <v>0.120529</v>
      </c>
      <c r="AD22" s="0" t="n">
        <v>0.502235</v>
      </c>
      <c r="AE22" s="0" t="n">
        <v>1.23386</v>
      </c>
      <c r="AF22" s="0" t="n">
        <v>15.9035</v>
      </c>
      <c r="AG22" s="0" t="n">
        <v>0.813697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1.78</v>
      </c>
      <c r="AM22" s="0" t="n">
        <v>18714</v>
      </c>
      <c r="AN22" s="0" t="n">
        <v>1424</v>
      </c>
      <c r="AO22" s="0" t="n">
        <v>0.950879</v>
      </c>
      <c r="AP22" s="0" t="n">
        <v>1.00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739274</v>
      </c>
      <c r="G1" s="0" t="n">
        <v>0.00897299</v>
      </c>
      <c r="H1" s="0" t="n">
        <v>0.00825391</v>
      </c>
      <c r="I1" s="0" t="n">
        <v>0.0099227</v>
      </c>
      <c r="J1" s="0" t="n">
        <v>0.0192742</v>
      </c>
      <c r="K1" s="0" t="n">
        <v>0.021343</v>
      </c>
      <c r="L1" s="0" t="n">
        <v>0.0125118</v>
      </c>
      <c r="M1" s="0" t="n">
        <v>0.016781</v>
      </c>
      <c r="N1" s="0" t="n">
        <v>0.0185409</v>
      </c>
      <c r="O1" s="0" t="n">
        <v>0.0168454</v>
      </c>
      <c r="P1" s="0" t="n">
        <v>0.0124175</v>
      </c>
      <c r="Q1" s="0" t="n">
        <v>0.002889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453625</v>
      </c>
      <c r="AC1" s="0" t="n">
        <v>0.105912</v>
      </c>
      <c r="AD1" s="0" t="n">
        <v>1.08912</v>
      </c>
      <c r="AE1" s="0" t="n">
        <v>2.92254</v>
      </c>
      <c r="AF1" s="0" t="n">
        <v>27.8779</v>
      </c>
      <c r="AG1" s="0" t="n">
        <v>0.78493</v>
      </c>
      <c r="AH1" s="0" t="n">
        <v>8.75</v>
      </c>
      <c r="AI1" s="0" t="n">
        <v>-0.0292</v>
      </c>
      <c r="AJ1" s="0" t="n">
        <v>0.659418</v>
      </c>
      <c r="AK1" s="0" t="n">
        <v>-10</v>
      </c>
      <c r="AL1" s="0" t="n">
        <v>21.81</v>
      </c>
      <c r="AM1" s="0" t="n">
        <v>18714</v>
      </c>
      <c r="AN1" s="0" t="n">
        <v>1542</v>
      </c>
      <c r="AO1" s="0" t="n">
        <v>0.921742</v>
      </c>
      <c r="AP1" s="0" t="n">
        <v>1.62979</v>
      </c>
      <c r="AQ1" s="0" t="n">
        <f aca="false">SUM(A1:S1)</f>
        <v>0.15514514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203112</v>
      </c>
      <c r="H2" s="0" t="n">
        <v>0.0102716</v>
      </c>
      <c r="I2" s="0" t="n">
        <v>0.0222977</v>
      </c>
      <c r="J2" s="0" t="n">
        <v>0.0172463</v>
      </c>
      <c r="K2" s="0" t="n">
        <v>0.0176035</v>
      </c>
      <c r="L2" s="0" t="n">
        <v>0.0074598</v>
      </c>
      <c r="M2" s="0" t="n">
        <v>0.0021009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.00673731</v>
      </c>
      <c r="X2" s="0" t="n">
        <v>0.0890124</v>
      </c>
      <c r="Y2" s="0" t="n">
        <v>0.649268</v>
      </c>
      <c r="Z2" s="0" t="n">
        <v>1.67925</v>
      </c>
      <c r="AA2" s="0" t="n">
        <v>2.42001</v>
      </c>
      <c r="AB2" s="0" t="n">
        <v>2.66081</v>
      </c>
      <c r="AC2" s="0" t="n">
        <v>1.59307</v>
      </c>
      <c r="AD2" s="0" t="n">
        <v>0.995922</v>
      </c>
      <c r="AE2" s="0" t="n">
        <v>1.52342</v>
      </c>
      <c r="AF2" s="0" t="n">
        <v>25.4658</v>
      </c>
      <c r="AG2" s="0" t="n">
        <v>0.793834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1.78</v>
      </c>
      <c r="AM2" s="0" t="n">
        <v>18714</v>
      </c>
      <c r="AN2" s="0" t="n">
        <v>1543</v>
      </c>
      <c r="AO2" s="0" t="n">
        <v>0.929927</v>
      </c>
      <c r="AP2" s="0" t="n">
        <v>1.45297</v>
      </c>
      <c r="AQ2" s="0" t="n">
        <f aca="false">SUM(A2:S2)</f>
        <v>0.0790109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297441</v>
      </c>
      <c r="K3" s="0" t="n">
        <v>0.00489029</v>
      </c>
      <c r="L3" s="0" t="n">
        <v>0.00211168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27459</v>
      </c>
      <c r="AC3" s="0" t="n">
        <v>0.125045</v>
      </c>
      <c r="AD3" s="0" t="n">
        <v>2.74131</v>
      </c>
      <c r="AE3" s="0" t="n">
        <v>12.7824</v>
      </c>
      <c r="AF3" s="0" t="n">
        <v>128.589</v>
      </c>
      <c r="AG3" s="0" t="n">
        <v>0.665752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1.81</v>
      </c>
      <c r="AM3" s="0" t="n">
        <v>18714</v>
      </c>
      <c r="AN3" s="0" t="n">
        <v>1545</v>
      </c>
      <c r="AO3" s="0" t="n">
        <v>0.778939</v>
      </c>
      <c r="AP3" s="0" t="n">
        <v>4.99646</v>
      </c>
      <c r="AQ3" s="0" t="n">
        <f aca="false">SUM(A3:S3)</f>
        <v>0.0099763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79111</v>
      </c>
      <c r="I4" s="0" t="n">
        <v>0.00821043</v>
      </c>
      <c r="J4" s="0" t="n">
        <v>0.018302</v>
      </c>
      <c r="K4" s="0" t="n">
        <v>0.0276358</v>
      </c>
      <c r="L4" s="0" t="n">
        <v>0.0164281</v>
      </c>
      <c r="M4" s="0" t="n">
        <v>0.00827753</v>
      </c>
      <c r="N4" s="0" t="n">
        <v>0.00274418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103519</v>
      </c>
      <c r="AC4" s="0" t="n">
        <v>2.79486</v>
      </c>
      <c r="AD4" s="0" t="n">
        <v>18.0985</v>
      </c>
      <c r="AE4" s="0" t="n">
        <v>17.4285</v>
      </c>
      <c r="AF4" s="0" t="n">
        <v>50.6665</v>
      </c>
      <c r="AG4" s="0" t="n">
        <v>0.761642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1.81</v>
      </c>
      <c r="AM4" s="0" t="n">
        <v>18714</v>
      </c>
      <c r="AN4" s="0" t="n">
        <v>1546</v>
      </c>
      <c r="AO4" s="0" t="n">
        <v>0.890049</v>
      </c>
      <c r="AP4" s="0" t="n">
        <v>2.32958</v>
      </c>
      <c r="AQ4" s="0" t="n">
        <f aca="false">SUM(A4:S4)</f>
        <v>0.08338915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.00248077</v>
      </c>
      <c r="F5" s="0" t="n">
        <v>0.0149604</v>
      </c>
      <c r="G5" s="0" t="n">
        <v>0.0158882</v>
      </c>
      <c r="H5" s="0" t="n">
        <v>0.0137991</v>
      </c>
      <c r="I5" s="0" t="n">
        <v>0.0126747</v>
      </c>
      <c r="J5" s="0" t="n">
        <v>0.0180056</v>
      </c>
      <c r="K5" s="0" t="n">
        <v>0.0204671</v>
      </c>
      <c r="L5" s="0" t="n">
        <v>0.0129561</v>
      </c>
      <c r="M5" s="0" t="n">
        <v>0.0143487</v>
      </c>
      <c r="N5" s="0" t="n">
        <v>0.0105648</v>
      </c>
      <c r="O5" s="0" t="n">
        <v>0.00679965</v>
      </c>
      <c r="P5" s="0" t="n">
        <v>0.00302637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501456</v>
      </c>
      <c r="AC5" s="0" t="n">
        <v>0.119609</v>
      </c>
      <c r="AD5" s="0" t="n">
        <v>1.6884</v>
      </c>
      <c r="AE5" s="0" t="n">
        <v>8.07836</v>
      </c>
      <c r="AF5" s="0" t="n">
        <v>19.0205</v>
      </c>
      <c r="AG5" s="0" t="n">
        <v>0.821916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1.78</v>
      </c>
      <c r="AM5" s="0" t="n">
        <v>18714</v>
      </c>
      <c r="AN5" s="0" t="n">
        <v>1548</v>
      </c>
      <c r="AO5" s="0" t="n">
        <v>0.961653</v>
      </c>
      <c r="AP5" s="0" t="n">
        <v>0.782039</v>
      </c>
      <c r="AQ5" s="0" t="n">
        <f aca="false">SUM(A5:S5)</f>
        <v>0.14597149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366452</v>
      </c>
      <c r="F6" s="0" t="n">
        <v>0.00646497</v>
      </c>
      <c r="G6" s="0" t="n">
        <v>0.00653275</v>
      </c>
      <c r="H6" s="0" t="n">
        <v>0.0131456</v>
      </c>
      <c r="I6" s="0" t="n">
        <v>0.015607</v>
      </c>
      <c r="J6" s="0" t="n">
        <v>0.0108387</v>
      </c>
      <c r="K6" s="0" t="n">
        <v>0.0152608</v>
      </c>
      <c r="L6" s="0" t="n">
        <v>0.015061</v>
      </c>
      <c r="M6" s="0" t="n">
        <v>0.0141312</v>
      </c>
      <c r="N6" s="0" t="n">
        <v>0.0156386</v>
      </c>
      <c r="O6" s="0" t="n">
        <v>0.0137107</v>
      </c>
      <c r="P6" s="0" t="n">
        <v>0.0151466</v>
      </c>
      <c r="Q6" s="0" t="n">
        <v>0.0132263</v>
      </c>
      <c r="R6" s="0" t="n">
        <v>0.0130019</v>
      </c>
      <c r="S6" s="0" t="n">
        <v>0.0101756</v>
      </c>
      <c r="T6" s="0" t="n">
        <v>0.00862956</v>
      </c>
      <c r="U6" s="0" t="n">
        <v>0.00832709</v>
      </c>
      <c r="V6" s="0" t="n">
        <v>0.0119649</v>
      </c>
      <c r="W6" s="0" t="n">
        <v>0.0197221</v>
      </c>
      <c r="X6" s="0" t="n">
        <v>0.0254052</v>
      </c>
      <c r="Y6" s="0" t="n">
        <v>0.0275811</v>
      </c>
      <c r="Z6" s="0" t="n">
        <v>0.032674</v>
      </c>
      <c r="AA6" s="0" t="n">
        <v>0.0899255</v>
      </c>
      <c r="AB6" s="0" t="n">
        <v>0.35055</v>
      </c>
      <c r="AC6" s="0" t="n">
        <v>2.44747</v>
      </c>
      <c r="AD6" s="0" t="n">
        <v>5.98032</v>
      </c>
      <c r="AE6" s="0" t="n">
        <v>5.30011</v>
      </c>
      <c r="AF6" s="0" t="n">
        <v>7.08663</v>
      </c>
      <c r="AG6" s="0" t="n">
        <v>0.827395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1.78</v>
      </c>
      <c r="AM6" s="0" t="n">
        <v>18714</v>
      </c>
      <c r="AN6" s="0" t="n">
        <v>1549</v>
      </c>
      <c r="AO6" s="0" t="n">
        <v>0.968064</v>
      </c>
      <c r="AP6" s="0" t="n">
        <v>0.649148</v>
      </c>
      <c r="AQ6" s="0" t="n">
        <f aca="false">SUM(A6:S6)</f>
        <v>0.18160624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116716</v>
      </c>
      <c r="D7" s="0" t="n">
        <v>0.00616628</v>
      </c>
      <c r="E7" s="0" t="n">
        <v>0.0143623</v>
      </c>
      <c r="F7" s="0" t="n">
        <v>0.0105534</v>
      </c>
      <c r="G7" s="0" t="n">
        <v>0.00783185</v>
      </c>
      <c r="H7" s="0" t="n">
        <v>0.0162162</v>
      </c>
      <c r="I7" s="0" t="n">
        <v>0.0196255</v>
      </c>
      <c r="J7" s="0" t="n">
        <v>0.0126752</v>
      </c>
      <c r="K7" s="0" t="n">
        <v>0.0191928</v>
      </c>
      <c r="L7" s="0" t="n">
        <v>0.0227937</v>
      </c>
      <c r="M7" s="0" t="n">
        <v>0.0268134</v>
      </c>
      <c r="N7" s="0" t="n">
        <v>0.0394313</v>
      </c>
      <c r="O7" s="0" t="n">
        <v>0.0363302</v>
      </c>
      <c r="P7" s="0" t="n">
        <v>0.0347166</v>
      </c>
      <c r="Q7" s="0" t="n">
        <v>0.0238793</v>
      </c>
      <c r="R7" s="0" t="n">
        <v>0.0163598</v>
      </c>
      <c r="S7" s="0" t="n">
        <v>0.00902099</v>
      </c>
      <c r="T7" s="0" t="n">
        <v>0.00480251</v>
      </c>
      <c r="U7" s="0" t="n">
        <v>0.00258878</v>
      </c>
      <c r="V7" s="0" t="n">
        <v>0.00164937</v>
      </c>
      <c r="W7" s="0" t="n">
        <v>0.00137784</v>
      </c>
      <c r="X7" s="0" t="n">
        <v>0.00218997</v>
      </c>
      <c r="Y7" s="0" t="n">
        <v>0.00568188</v>
      </c>
      <c r="Z7" s="0" t="n">
        <v>0.0150036</v>
      </c>
      <c r="AA7" s="0" t="n">
        <v>0.0491314</v>
      </c>
      <c r="AB7" s="0" t="n">
        <v>0.162029</v>
      </c>
      <c r="AC7" s="0" t="n">
        <v>0.353789</v>
      </c>
      <c r="AD7" s="0" t="n">
        <v>0.433625</v>
      </c>
      <c r="AE7" s="0" t="n">
        <v>0.832319</v>
      </c>
      <c r="AF7" s="0" t="n">
        <v>14.9162</v>
      </c>
      <c r="AG7" s="0" t="n">
        <v>0.809587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1.78</v>
      </c>
      <c r="AM7" s="0" t="n">
        <v>18714</v>
      </c>
      <c r="AN7" s="0" t="n">
        <v>1551</v>
      </c>
      <c r="AO7" s="0" t="n">
        <v>0.946077</v>
      </c>
      <c r="AP7" s="0" t="n">
        <v>1.10863</v>
      </c>
      <c r="AQ7" s="0" t="n">
        <f aca="false">SUM(A7:S7)</f>
        <v>0.3171359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379275</v>
      </c>
      <c r="G8" s="0" t="n">
        <v>0.0081059</v>
      </c>
      <c r="H8" s="0" t="n">
        <v>0.0114955</v>
      </c>
      <c r="I8" s="0" t="n">
        <v>0.0140454</v>
      </c>
      <c r="J8" s="0" t="n">
        <v>0.0225524</v>
      </c>
      <c r="K8" s="0" t="n">
        <v>0.0248148</v>
      </c>
      <c r="L8" s="0" t="n">
        <v>0.013154</v>
      </c>
      <c r="M8" s="0" t="n">
        <v>0.0100765</v>
      </c>
      <c r="N8" s="0" t="n">
        <v>0.00574861</v>
      </c>
      <c r="O8" s="0" t="n">
        <v>0.00289359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68424</v>
      </c>
      <c r="AD8" s="0" t="n">
        <v>0.376104</v>
      </c>
      <c r="AE8" s="0" t="n">
        <v>2.24366</v>
      </c>
      <c r="AF8" s="0" t="n">
        <v>37.6234</v>
      </c>
      <c r="AG8" s="0" t="n">
        <v>0.798628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1.81</v>
      </c>
      <c r="AM8" s="0" t="n">
        <v>18714</v>
      </c>
      <c r="AN8" s="0" t="n">
        <v>1552</v>
      </c>
      <c r="AO8" s="0" t="n">
        <v>0.93327</v>
      </c>
      <c r="AP8" s="0" t="n">
        <v>1.3812</v>
      </c>
      <c r="AQ8" s="0" t="n">
        <f aca="false">SUM(A8:S8)</f>
        <v>0.11667945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711068</v>
      </c>
      <c r="G9" s="0" t="n">
        <v>0.00996113</v>
      </c>
      <c r="H9" s="0" t="n">
        <v>0.0111018</v>
      </c>
      <c r="I9" s="0" t="n">
        <v>0.0133928</v>
      </c>
      <c r="J9" s="0" t="n">
        <v>0.0256633</v>
      </c>
      <c r="K9" s="0" t="n">
        <v>0.0346587</v>
      </c>
      <c r="L9" s="0" t="n">
        <v>0.0224926</v>
      </c>
      <c r="M9" s="0" t="n">
        <v>0.026424</v>
      </c>
      <c r="N9" s="0" t="n">
        <v>0.022712</v>
      </c>
      <c r="O9" s="0" t="n">
        <v>0.0163925</v>
      </c>
      <c r="P9" s="0" t="n">
        <v>0.00967306</v>
      </c>
      <c r="Q9" s="0" t="n">
        <v>0.00192345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2637</v>
      </c>
      <c r="AD9" s="0" t="n">
        <v>0.362637</v>
      </c>
      <c r="AE9" s="0" t="n">
        <v>4.26921</v>
      </c>
      <c r="AF9" s="0" t="n">
        <v>34.7644</v>
      </c>
      <c r="AG9" s="0" t="n">
        <v>0.765752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1.78</v>
      </c>
      <c r="AM9" s="0" t="n">
        <v>18714</v>
      </c>
      <c r="AN9" s="0" t="n">
        <v>1600</v>
      </c>
      <c r="AO9" s="0" t="n">
        <v>0.898125</v>
      </c>
      <c r="AP9" s="0" t="n">
        <v>2.14892</v>
      </c>
      <c r="AQ9" s="0" t="n">
        <f aca="false">SUM(A9:S9)</f>
        <v>0.20150602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341456</v>
      </c>
      <c r="F10" s="0" t="n">
        <v>0.0157948</v>
      </c>
      <c r="G10" s="0" t="n">
        <v>0.0156332</v>
      </c>
      <c r="H10" s="0" t="n">
        <v>0.014321</v>
      </c>
      <c r="I10" s="0" t="n">
        <v>0.0147372</v>
      </c>
      <c r="J10" s="0" t="n">
        <v>0.0226124</v>
      </c>
      <c r="K10" s="0" t="n">
        <v>0.026091</v>
      </c>
      <c r="L10" s="0" t="n">
        <v>0.0179999</v>
      </c>
      <c r="M10" s="0" t="n">
        <v>0.0259705</v>
      </c>
      <c r="N10" s="0" t="n">
        <v>0.033406</v>
      </c>
      <c r="O10" s="0" t="n">
        <v>0.0426035</v>
      </c>
      <c r="P10" s="0" t="n">
        <v>0.0452158</v>
      </c>
      <c r="Q10" s="0" t="n">
        <v>0.0198722</v>
      </c>
      <c r="R10" s="0" t="n">
        <v>0.0053433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40771</v>
      </c>
      <c r="AC10" s="0" t="n">
        <v>0.0489868</v>
      </c>
      <c r="AD10" s="0" t="n">
        <v>0.513601</v>
      </c>
      <c r="AE10" s="0" t="n">
        <v>2.81927</v>
      </c>
      <c r="AF10" s="0" t="n">
        <v>31.9171</v>
      </c>
      <c r="AG10" s="0" t="n">
        <v>0.765067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1.78</v>
      </c>
      <c r="AM10" s="0" t="n">
        <v>18714</v>
      </c>
      <c r="AN10" s="0" t="n">
        <v>1601</v>
      </c>
      <c r="AO10" s="0" t="n">
        <v>0.895138</v>
      </c>
      <c r="AP10" s="0" t="n">
        <v>2.21554</v>
      </c>
      <c r="AQ10" s="0" t="n">
        <f aca="false">SUM(A10:S10)</f>
        <v>0.3030153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35752</v>
      </c>
      <c r="J11" s="0" t="n">
        <v>0.00649731</v>
      </c>
      <c r="K11" s="0" t="n">
        <v>0.00674009</v>
      </c>
      <c r="L11" s="0" t="n">
        <v>0.00151118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59764</v>
      </c>
      <c r="AC11" s="0" t="n">
        <v>0.159638</v>
      </c>
      <c r="AD11" s="0" t="n">
        <v>2.7303</v>
      </c>
      <c r="AE11" s="0" t="n">
        <v>8.35932</v>
      </c>
      <c r="AF11" s="0" t="n">
        <v>87.271</v>
      </c>
      <c r="AG11" s="0" t="n">
        <v>0.810957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1.78</v>
      </c>
      <c r="AM11" s="0" t="n">
        <v>18714</v>
      </c>
      <c r="AN11" s="0" t="n">
        <v>1603</v>
      </c>
      <c r="AO11" s="0" t="n">
        <v>0.947678</v>
      </c>
      <c r="AP11" s="0" t="n">
        <v>1.07482</v>
      </c>
      <c r="AQ11" s="0" t="n">
        <f aca="false">SUM(A11:S11)</f>
        <v>0.017106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215693</v>
      </c>
      <c r="H12" s="0" t="n">
        <v>0.0064708</v>
      </c>
      <c r="I12" s="0" t="n">
        <v>0.0136399</v>
      </c>
      <c r="J12" s="0" t="n">
        <v>0.0221629</v>
      </c>
      <c r="K12" s="0" t="n">
        <v>0.0246985</v>
      </c>
      <c r="L12" s="0" t="n">
        <v>0.0111274</v>
      </c>
      <c r="M12" s="0" t="n">
        <v>0.00552009</v>
      </c>
      <c r="N12" s="0" t="n">
        <v>0.00210227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43568</v>
      </c>
      <c r="AE12" s="0" t="n">
        <v>1.07158</v>
      </c>
      <c r="AF12" s="0" t="n">
        <v>56.0362</v>
      </c>
      <c r="AG12" s="0" t="n">
        <v>0.791094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1.78</v>
      </c>
      <c r="AM12" s="0" t="n">
        <v>18714</v>
      </c>
      <c r="AN12" s="0" t="n">
        <v>1604</v>
      </c>
      <c r="AO12" s="0" t="n">
        <v>0.923344</v>
      </c>
      <c r="AP12" s="0" t="n">
        <v>1.59507</v>
      </c>
      <c r="AQ12" s="0" t="n">
        <f aca="false">SUM(A12:S12)</f>
        <v>0.08787879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.00347183</v>
      </c>
      <c r="D13" s="0" t="n">
        <v>0.0187707</v>
      </c>
      <c r="E13" s="0" t="n">
        <v>0.0384821</v>
      </c>
      <c r="F13" s="0" t="n">
        <v>0.0210327</v>
      </c>
      <c r="G13" s="0" t="n">
        <v>0.0119948</v>
      </c>
      <c r="H13" s="0" t="n">
        <v>0.0236802</v>
      </c>
      <c r="I13" s="0" t="n">
        <v>0.0291416</v>
      </c>
      <c r="J13" s="0" t="n">
        <v>0.0192256</v>
      </c>
      <c r="K13" s="0" t="n">
        <v>0.0286331</v>
      </c>
      <c r="L13" s="0" t="n">
        <v>0.0307857</v>
      </c>
      <c r="M13" s="0" t="n">
        <v>0.0338377</v>
      </c>
      <c r="N13" s="0" t="n">
        <v>0.0574237</v>
      </c>
      <c r="O13" s="0" t="n">
        <v>0.0598933</v>
      </c>
      <c r="P13" s="0" t="n">
        <v>0.0555682</v>
      </c>
      <c r="Q13" s="0" t="n">
        <v>0.0366205</v>
      </c>
      <c r="R13" s="0" t="n">
        <v>0.0188403</v>
      </c>
      <c r="S13" s="0" t="n">
        <v>0.00824747</v>
      </c>
      <c r="T13" s="0" t="n">
        <v>0.00325463</v>
      </c>
      <c r="U13" s="0" t="n">
        <v>0.00141831</v>
      </c>
      <c r="V13" s="0" t="n">
        <v>0</v>
      </c>
      <c r="W13" s="0" t="n">
        <v>0</v>
      </c>
      <c r="X13" s="0" t="n">
        <v>0</v>
      </c>
      <c r="Y13" s="0" t="n">
        <v>0.00187337</v>
      </c>
      <c r="Z13" s="0" t="n">
        <v>0.00559428</v>
      </c>
      <c r="AA13" s="0" t="n">
        <v>0.0223864</v>
      </c>
      <c r="AB13" s="0" t="n">
        <v>0.151308</v>
      </c>
      <c r="AC13" s="0" t="n">
        <v>0.776506</v>
      </c>
      <c r="AD13" s="0" t="n">
        <v>1.66716</v>
      </c>
      <c r="AE13" s="0" t="n">
        <v>2.73436</v>
      </c>
      <c r="AF13" s="0" t="n">
        <v>24.7129</v>
      </c>
      <c r="AG13" s="0" t="n">
        <v>0.672601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1.78</v>
      </c>
      <c r="AM13" s="0" t="n">
        <v>18714</v>
      </c>
      <c r="AN13" s="0" t="n">
        <v>1613</v>
      </c>
      <c r="AO13" s="0" t="n">
        <v>0.787911</v>
      </c>
      <c r="AP13" s="0" t="n">
        <v>4.7674</v>
      </c>
      <c r="AQ13" s="0" t="n">
        <f aca="false">SUM(A13:S13)</f>
        <v>0.495649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282071</v>
      </c>
      <c r="AA14" s="0" t="n">
        <v>1.1979</v>
      </c>
      <c r="AB14" s="0" t="n">
        <v>20.3611</v>
      </c>
      <c r="AC14" s="0" t="n">
        <v>109.282</v>
      </c>
      <c r="AD14" s="0" t="n">
        <v>154.45</v>
      </c>
      <c r="AE14" s="0" t="n">
        <v>71.8617</v>
      </c>
      <c r="AF14" s="0" t="n">
        <v>62.4833</v>
      </c>
      <c r="AG14" s="0" t="n">
        <v>0.345205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1.81</v>
      </c>
      <c r="AM14" s="0" t="n">
        <v>18714</v>
      </c>
      <c r="AN14" s="0" t="n">
        <v>1614</v>
      </c>
      <c r="AO14" s="0" t="n">
        <v>0.402914</v>
      </c>
      <c r="AP14" s="0" t="n">
        <v>18.1807</v>
      </c>
      <c r="AQ14" s="0" t="n">
        <f aca="false">SUM(A14:S14)</f>
        <v>0</v>
      </c>
    </row>
    <row r="15" customFormat="false" ht="12.75" hidden="false" customHeight="false" outlineLevel="0" collapsed="false">
      <c r="A15" s="2" t="n">
        <v>0</v>
      </c>
      <c r="B15" s="0" t="n">
        <v>0.00232123</v>
      </c>
      <c r="C15" s="0" t="n">
        <v>0.00685659</v>
      </c>
      <c r="D15" s="0" t="n">
        <v>0.0167992</v>
      </c>
      <c r="E15" s="0" t="n">
        <v>0.0208329</v>
      </c>
      <c r="F15" s="0" t="n">
        <v>0.0117855</v>
      </c>
      <c r="G15" s="0" t="n">
        <v>0.00891136</v>
      </c>
      <c r="H15" s="0" t="n">
        <v>0.0177477</v>
      </c>
      <c r="I15" s="0" t="n">
        <v>0.0219479</v>
      </c>
      <c r="J15" s="0" t="n">
        <v>0.0167247</v>
      </c>
      <c r="K15" s="0" t="n">
        <v>0.0251091</v>
      </c>
      <c r="L15" s="0" t="n">
        <v>0.0267671</v>
      </c>
      <c r="M15" s="0" t="n">
        <v>0.0286916</v>
      </c>
      <c r="N15" s="0" t="n">
        <v>0.0392137</v>
      </c>
      <c r="O15" s="0" t="n">
        <v>0.042404</v>
      </c>
      <c r="P15" s="0" t="n">
        <v>0.0471159</v>
      </c>
      <c r="Q15" s="0" t="n">
        <v>0.041066</v>
      </c>
      <c r="R15" s="0" t="n">
        <v>0.0331365</v>
      </c>
      <c r="S15" s="0" t="n">
        <v>0.0217825</v>
      </c>
      <c r="T15" s="0" t="n">
        <v>0.0140386</v>
      </c>
      <c r="U15" s="0" t="n">
        <v>0.00823168</v>
      </c>
      <c r="V15" s="0" t="n">
        <v>0.00477954</v>
      </c>
      <c r="W15" s="0" t="n">
        <v>0.0031347</v>
      </c>
      <c r="X15" s="0" t="n">
        <v>0.0031686</v>
      </c>
      <c r="Y15" s="0" t="n">
        <v>0.00437513</v>
      </c>
      <c r="Z15" s="0" t="n">
        <v>0.00617447</v>
      </c>
      <c r="AA15" s="0" t="n">
        <v>0.00904793</v>
      </c>
      <c r="AB15" s="0" t="n">
        <v>0.0204971</v>
      </c>
      <c r="AC15" s="0" t="n">
        <v>0.0787332</v>
      </c>
      <c r="AD15" s="0" t="n">
        <v>0.419571</v>
      </c>
      <c r="AE15" s="0" t="n">
        <v>1.00918</v>
      </c>
      <c r="AF15" s="0" t="n">
        <v>14.8547</v>
      </c>
      <c r="AG15" s="0" t="n">
        <v>0.830135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1.78</v>
      </c>
      <c r="AM15" s="0" t="n">
        <v>18714</v>
      </c>
      <c r="AN15" s="0" t="n">
        <v>1622</v>
      </c>
      <c r="AO15" s="0" t="n">
        <v>0.972452</v>
      </c>
      <c r="AP15" s="0" t="n">
        <v>0.558687</v>
      </c>
      <c r="AQ15" s="0" t="n">
        <f aca="false">SUM(A15:S15)</f>
        <v>0.42921348</v>
      </c>
    </row>
    <row r="16" customFormat="false" ht="12.75" hidden="false" customHeight="false" outlineLevel="0" collapsed="false">
      <c r="A16" s="2" t="n">
        <v>0.0011246</v>
      </c>
      <c r="B16" s="0" t="n">
        <v>0.00275405</v>
      </c>
      <c r="C16" s="0" t="n">
        <v>0.0077901</v>
      </c>
      <c r="D16" s="0" t="n">
        <v>0.0177532</v>
      </c>
      <c r="E16" s="0" t="n">
        <v>0.0197607</v>
      </c>
      <c r="F16" s="0" t="n">
        <v>0.0111231</v>
      </c>
      <c r="G16" s="0" t="n">
        <v>0.00971421</v>
      </c>
      <c r="H16" s="0" t="n">
        <v>0.022208</v>
      </c>
      <c r="I16" s="0" t="n">
        <v>0.0258309</v>
      </c>
      <c r="J16" s="0" t="n">
        <v>0.0171974</v>
      </c>
      <c r="K16" s="0" t="n">
        <v>0.0251908</v>
      </c>
      <c r="L16" s="0" t="n">
        <v>0.0267479</v>
      </c>
      <c r="M16" s="0" t="n">
        <v>0.0280247</v>
      </c>
      <c r="N16" s="0" t="n">
        <v>0.0407212</v>
      </c>
      <c r="O16" s="0" t="n">
        <v>0.042517</v>
      </c>
      <c r="P16" s="0" t="n">
        <v>0.0450584</v>
      </c>
      <c r="Q16" s="0" t="n">
        <v>0.0442559</v>
      </c>
      <c r="R16" s="0" t="n">
        <v>0.0488515</v>
      </c>
      <c r="S16" s="0" t="n">
        <v>0.061371</v>
      </c>
      <c r="T16" s="0" t="n">
        <v>0.0905282</v>
      </c>
      <c r="U16" s="0" t="n">
        <v>0.142877</v>
      </c>
      <c r="V16" s="0" t="n">
        <v>0.19498</v>
      </c>
      <c r="W16" s="0" t="n">
        <v>0.182997</v>
      </c>
      <c r="X16" s="0" t="n">
        <v>0.16814</v>
      </c>
      <c r="Y16" s="0" t="n">
        <v>0.151094</v>
      </c>
      <c r="Z16" s="0" t="n">
        <v>0.139291</v>
      </c>
      <c r="AA16" s="0" t="n">
        <v>0.150245</v>
      </c>
      <c r="AB16" s="0" t="n">
        <v>0.161055</v>
      </c>
      <c r="AC16" s="0" t="n">
        <v>0.147409</v>
      </c>
      <c r="AD16" s="0" t="n">
        <v>0.213772</v>
      </c>
      <c r="AE16" s="0" t="n">
        <v>0.903855</v>
      </c>
      <c r="AF16" s="0" t="n">
        <v>9.16265</v>
      </c>
      <c r="AG16" s="0" t="n">
        <v>0.849998</v>
      </c>
      <c r="AH16" s="0" t="n">
        <v>8.76</v>
      </c>
      <c r="AI16" s="0" t="n">
        <v>-0.0292</v>
      </c>
      <c r="AJ16" s="0" t="n">
        <v>0.660223</v>
      </c>
      <c r="AK16" s="0" t="n">
        <v>-10</v>
      </c>
      <c r="AL16" s="0" t="n">
        <v>21.78</v>
      </c>
      <c r="AM16" s="0" t="n">
        <v>18714</v>
      </c>
      <c r="AN16" s="0" t="n">
        <v>1630</v>
      </c>
      <c r="AO16" s="0" t="n">
        <v>0.996935</v>
      </c>
      <c r="AP16" s="0" t="n">
        <v>0.0613991</v>
      </c>
      <c r="AQ16" s="0" t="n">
        <f aca="false">SUM(A16:S16)</f>
        <v>0.49799466</v>
      </c>
    </row>
    <row r="17" customFormat="false" ht="12.75" hidden="false" customHeight="false" outlineLevel="0" collapsed="false">
      <c r="A17" s="2" t="n">
        <v>0.00162844</v>
      </c>
      <c r="B17" s="0" t="n">
        <v>0.00379651</v>
      </c>
      <c r="C17" s="0" t="n">
        <v>0.00951214</v>
      </c>
      <c r="D17" s="0" t="n">
        <v>0.0194885</v>
      </c>
      <c r="E17" s="0" t="n">
        <v>0.0207632</v>
      </c>
      <c r="F17" s="0" t="n">
        <v>0.011188</v>
      </c>
      <c r="G17" s="0" t="n">
        <v>0.00899739</v>
      </c>
      <c r="H17" s="0" t="n">
        <v>0.0195121</v>
      </c>
      <c r="I17" s="0" t="n">
        <v>0.0239698</v>
      </c>
      <c r="J17" s="0" t="n">
        <v>0.0173545</v>
      </c>
      <c r="K17" s="0" t="n">
        <v>0.0280208</v>
      </c>
      <c r="L17" s="0" t="n">
        <v>0.0360668</v>
      </c>
      <c r="M17" s="0" t="n">
        <v>0.038141</v>
      </c>
      <c r="N17" s="0" t="n">
        <v>0.0472926</v>
      </c>
      <c r="O17" s="0" t="n">
        <v>0.0399482</v>
      </c>
      <c r="P17" s="0" t="n">
        <v>0.0284682</v>
      </c>
      <c r="Q17" s="0" t="n">
        <v>0.0153159</v>
      </c>
      <c r="R17" s="0" t="n">
        <v>0.00752645</v>
      </c>
      <c r="S17" s="0" t="n">
        <v>0.00304361</v>
      </c>
      <c r="T17" s="0" t="n">
        <v>0.00115042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92159</v>
      </c>
      <c r="AB17" s="0" t="n">
        <v>0.0199979</v>
      </c>
      <c r="AC17" s="0" t="n">
        <v>0.160579</v>
      </c>
      <c r="AD17" s="0" t="n">
        <v>0.493803</v>
      </c>
      <c r="AE17" s="0" t="n">
        <v>1.38135</v>
      </c>
      <c r="AF17" s="0" t="n">
        <v>8.65736</v>
      </c>
      <c r="AG17" s="0" t="n">
        <v>0.828765</v>
      </c>
      <c r="AH17" s="0" t="n">
        <v>8.75</v>
      </c>
      <c r="AI17" s="0" t="n">
        <v>-0.0304</v>
      </c>
      <c r="AJ17" s="0" t="n">
        <v>0.661833</v>
      </c>
      <c r="AK17" s="0" t="n">
        <v>-10</v>
      </c>
      <c r="AL17" s="0" t="n">
        <v>21.78</v>
      </c>
      <c r="AM17" s="0" t="n">
        <v>18714</v>
      </c>
      <c r="AN17" s="0" t="n">
        <v>1631</v>
      </c>
      <c r="AO17" s="0" t="n">
        <v>0.969666</v>
      </c>
      <c r="AP17" s="0" t="n">
        <v>0.616063</v>
      </c>
      <c r="AQ17" s="0" t="n">
        <f aca="false">SUM(A17:S17)</f>
        <v>0.38003414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245164</v>
      </c>
      <c r="F18" s="0" t="n">
        <v>0.0148292</v>
      </c>
      <c r="G18" s="0" t="n">
        <v>0.0205237</v>
      </c>
      <c r="H18" s="0" t="n">
        <v>0.0270004</v>
      </c>
      <c r="I18" s="0" t="n">
        <v>0.0292222</v>
      </c>
      <c r="J18" s="0" t="n">
        <v>0.0367308</v>
      </c>
      <c r="K18" s="0" t="n">
        <v>0.0465933</v>
      </c>
      <c r="L18" s="0" t="n">
        <v>0.0327945</v>
      </c>
      <c r="M18" s="0" t="n">
        <v>0.0368759</v>
      </c>
      <c r="N18" s="0" t="n">
        <v>0.0405036</v>
      </c>
      <c r="O18" s="0" t="n">
        <v>0.0410272</v>
      </c>
      <c r="P18" s="0" t="n">
        <v>0.0409036</v>
      </c>
      <c r="Q18" s="0" t="n">
        <v>0.0174597</v>
      </c>
      <c r="R18" s="0" t="n">
        <v>0.00451955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0002</v>
      </c>
      <c r="AD18" s="0" t="n">
        <v>0.387335</v>
      </c>
      <c r="AE18" s="0" t="n">
        <v>5.25557</v>
      </c>
      <c r="AF18" s="0" t="n">
        <v>46.1944</v>
      </c>
      <c r="AG18" s="0" t="n">
        <v>0.739724</v>
      </c>
      <c r="AH18" s="0" t="n">
        <v>8.76</v>
      </c>
      <c r="AI18" s="0" t="n">
        <v>-0.0304</v>
      </c>
      <c r="AJ18" s="0" t="n">
        <v>0.663444</v>
      </c>
      <c r="AK18" s="0" t="n">
        <v>-10</v>
      </c>
      <c r="AL18" s="0" t="n">
        <v>21.78</v>
      </c>
      <c r="AM18" s="0" t="n">
        <v>18714</v>
      </c>
      <c r="AN18" s="0" t="n">
        <v>1633</v>
      </c>
      <c r="AO18" s="0" t="n">
        <v>0.863387</v>
      </c>
      <c r="AP18" s="0" t="n">
        <v>2.93785</v>
      </c>
      <c r="AQ18" s="0" t="n">
        <f aca="false">SUM(A18:S18)</f>
        <v>0.3914352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539837</v>
      </c>
      <c r="I19" s="0" t="n">
        <v>0.0191396</v>
      </c>
      <c r="J19" s="0" t="n">
        <v>0.0344695</v>
      </c>
      <c r="K19" s="0" t="n">
        <v>0.0460779</v>
      </c>
      <c r="L19" s="0" t="n">
        <v>0.027907</v>
      </c>
      <c r="M19" s="0" t="n">
        <v>0.0170265</v>
      </c>
      <c r="N19" s="0" t="n">
        <v>0.00867019</v>
      </c>
      <c r="O19" s="0" t="n">
        <v>0.00244566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18931</v>
      </c>
      <c r="AC19" s="0" t="n">
        <v>0.125711</v>
      </c>
      <c r="AD19" s="0" t="n">
        <v>1.04575</v>
      </c>
      <c r="AE19" s="0" t="n">
        <v>5.92924</v>
      </c>
      <c r="AF19" s="0" t="n">
        <v>97.4212</v>
      </c>
      <c r="AG19" s="0" t="n">
        <v>0.708903</v>
      </c>
      <c r="AH19" s="0" t="n">
        <v>8.75</v>
      </c>
      <c r="AI19" s="0" t="n">
        <v>-0.0292</v>
      </c>
      <c r="AJ19" s="0" t="n">
        <v>0.662638</v>
      </c>
      <c r="AK19" s="0" t="n">
        <v>-10</v>
      </c>
      <c r="AL19" s="0" t="n">
        <v>21.78</v>
      </c>
      <c r="AM19" s="0" t="n">
        <v>18714</v>
      </c>
      <c r="AN19" s="0" t="n">
        <v>1634</v>
      </c>
      <c r="AO19" s="0" t="n">
        <v>0.828418</v>
      </c>
      <c r="AP19" s="0" t="n">
        <v>3.76476</v>
      </c>
      <c r="AQ19" s="0" t="n">
        <f aca="false">SUM(A19:S19)</f>
        <v>0.16113472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144327</v>
      </c>
      <c r="E20" s="0" t="n">
        <v>0.0134867</v>
      </c>
      <c r="F20" s="0" t="n">
        <v>0.032037</v>
      </c>
      <c r="G20" s="0" t="n">
        <v>0.0236306</v>
      </c>
      <c r="H20" s="0" t="n">
        <v>0.0160634</v>
      </c>
      <c r="I20" s="0" t="n">
        <v>0.0148241</v>
      </c>
      <c r="J20" s="0" t="n">
        <v>0.0309151</v>
      </c>
      <c r="K20" s="0" t="n">
        <v>0.0386164</v>
      </c>
      <c r="L20" s="0" t="n">
        <v>0.0238654</v>
      </c>
      <c r="M20" s="0" t="n">
        <v>0.0291269</v>
      </c>
      <c r="N20" s="0" t="n">
        <v>0.0276195</v>
      </c>
      <c r="O20" s="0" t="n">
        <v>0.0299178</v>
      </c>
      <c r="P20" s="0" t="n">
        <v>0.0296281</v>
      </c>
      <c r="Q20" s="0" t="n">
        <v>0.018318</v>
      </c>
      <c r="R20" s="0" t="n">
        <v>0.00598766</v>
      </c>
      <c r="S20" s="0" t="n">
        <v>0.00178802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00123785</v>
      </c>
      <c r="Z20" s="0" t="n">
        <v>0.00483928</v>
      </c>
      <c r="AA20" s="0" t="n">
        <v>0.0205294</v>
      </c>
      <c r="AB20" s="0" t="n">
        <v>0.068833</v>
      </c>
      <c r="AC20" s="0" t="n">
        <v>0.491143</v>
      </c>
      <c r="AD20" s="0" t="n">
        <v>2.82497</v>
      </c>
      <c r="AE20" s="0" t="n">
        <v>6.63537</v>
      </c>
      <c r="AF20" s="0" t="n">
        <v>7.26067</v>
      </c>
      <c r="AG20" s="0" t="n">
        <v>0.838354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1.78</v>
      </c>
      <c r="AM20" s="0" t="n">
        <v>18714</v>
      </c>
      <c r="AN20" s="0" t="n">
        <v>1636</v>
      </c>
      <c r="AO20" s="0" t="n">
        <v>0.978505</v>
      </c>
      <c r="AP20" s="0" t="n">
        <v>0.434589</v>
      </c>
      <c r="AQ20" s="0" t="n">
        <f aca="false">SUM(A20:S20)</f>
        <v>0.33726795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</v>
      </c>
      <c r="D21" s="0" t="n">
        <v>0</v>
      </c>
      <c r="E21" s="0" t="n">
        <v>0.00108909</v>
      </c>
      <c r="F21" s="0" t="n">
        <v>0.00895303</v>
      </c>
      <c r="G21" s="0" t="n">
        <v>0.0144607</v>
      </c>
      <c r="H21" s="0" t="n">
        <v>0.02116</v>
      </c>
      <c r="I21" s="0" t="n">
        <v>0.0255692</v>
      </c>
      <c r="J21" s="0" t="n">
        <v>0.031427</v>
      </c>
      <c r="K21" s="0" t="n">
        <v>0.0324082</v>
      </c>
      <c r="L21" s="0" t="n">
        <v>0.0203885</v>
      </c>
      <c r="M21" s="0" t="n">
        <v>0.0193898</v>
      </c>
      <c r="N21" s="0" t="n">
        <v>0.0147557</v>
      </c>
      <c r="O21" s="0" t="n">
        <v>0.0093658</v>
      </c>
      <c r="P21" s="0" t="n">
        <v>0.00668787</v>
      </c>
      <c r="Q21" s="0" t="n">
        <v>0.00250028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01589</v>
      </c>
      <c r="AD21" s="0" t="n">
        <v>0.0485506</v>
      </c>
      <c r="AE21" s="0" t="n">
        <v>0.671809</v>
      </c>
      <c r="AF21" s="0" t="n">
        <v>41.1653</v>
      </c>
      <c r="AG21" s="0" t="n">
        <v>0.847258</v>
      </c>
      <c r="AH21" s="0" t="n">
        <v>8.76</v>
      </c>
      <c r="AI21" s="0" t="n">
        <v>-0.0304</v>
      </c>
      <c r="AJ21" s="0" t="n">
        <v>0.663444</v>
      </c>
      <c r="AK21" s="0" t="n">
        <v>-10</v>
      </c>
      <c r="AL21" s="0" t="n">
        <v>21.78</v>
      </c>
      <c r="AM21" s="0" t="n">
        <v>18714</v>
      </c>
      <c r="AN21" s="0" t="n">
        <v>1637</v>
      </c>
      <c r="AO21" s="0" t="n">
        <v>0.988898</v>
      </c>
      <c r="AP21" s="0" t="n">
        <v>0.22329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636985</v>
      </c>
      <c r="AH22" s="0" t="n">
        <v>8.76</v>
      </c>
      <c r="AI22" s="0" t="n">
        <v>-0.0292</v>
      </c>
      <c r="AJ22" s="0" t="n">
        <v>0.661028</v>
      </c>
      <c r="AK22" s="0" t="n">
        <v>-10</v>
      </c>
      <c r="AL22" s="0" t="n">
        <v>21.74</v>
      </c>
      <c r="AM22" s="0" t="n">
        <v>18714</v>
      </c>
      <c r="AN22" s="0" t="n">
        <v>1645</v>
      </c>
      <c r="AO22" s="0" t="n">
        <v>0</v>
      </c>
      <c r="AP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07756</v>
      </c>
      <c r="AC1" s="0" t="n">
        <v>0.121207</v>
      </c>
      <c r="AD1" s="0" t="n">
        <v>4.40716</v>
      </c>
      <c r="AE1" s="0" t="n">
        <v>39.1675</v>
      </c>
      <c r="AF1" s="0" t="n">
        <v>192.286</v>
      </c>
      <c r="AG1" s="0" t="n">
        <v>0.471232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1.85</v>
      </c>
      <c r="AM1" s="0" t="n">
        <v>18714</v>
      </c>
      <c r="AN1" s="0" t="n">
        <v>840</v>
      </c>
      <c r="AO1" s="0" t="n">
        <v>0.553367</v>
      </c>
      <c r="AP1" s="0" t="n">
        <v>11.8347</v>
      </c>
      <c r="AQ1" s="0" t="n">
        <f aca="false">SUM(A1:S1)</f>
        <v>0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0298751</v>
      </c>
      <c r="F2" s="0" t="n">
        <v>0.00500531</v>
      </c>
      <c r="G2" s="0" t="n">
        <v>0.00472456</v>
      </c>
      <c r="H2" s="0" t="n">
        <v>0.00991975</v>
      </c>
      <c r="I2" s="0" t="n">
        <v>0.0129599</v>
      </c>
      <c r="J2" s="0" t="n">
        <v>0.00940228</v>
      </c>
      <c r="K2" s="0" t="n">
        <v>0.0137887</v>
      </c>
      <c r="L2" s="0" t="n">
        <v>0.0125466</v>
      </c>
      <c r="M2" s="0" t="n">
        <v>0.011417</v>
      </c>
      <c r="N2" s="0" t="n">
        <v>0.0139534</v>
      </c>
      <c r="O2" s="0" t="n">
        <v>0.00946065</v>
      </c>
      <c r="P2" s="0" t="n">
        <v>0.00649214</v>
      </c>
      <c r="Q2" s="0" t="n">
        <v>0.00275934</v>
      </c>
      <c r="R2" s="0" t="n">
        <v>0.00106795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01209</v>
      </c>
      <c r="AA2" s="0" t="n">
        <v>0.00423955</v>
      </c>
      <c r="AB2" s="0" t="n">
        <v>0.0328598</v>
      </c>
      <c r="AC2" s="0" t="n">
        <v>0.167496</v>
      </c>
      <c r="AD2" s="0" t="n">
        <v>0.487527</v>
      </c>
      <c r="AE2" s="0" t="n">
        <v>1.81484</v>
      </c>
      <c r="AF2" s="0" t="n">
        <v>16.9936</v>
      </c>
      <c r="AG2" s="0" t="n">
        <v>0.811642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1.81</v>
      </c>
      <c r="AM2" s="0" t="n">
        <v>18714</v>
      </c>
      <c r="AN2" s="0" t="n">
        <v>841</v>
      </c>
      <c r="AO2" s="0" t="n">
        <v>0.951948</v>
      </c>
      <c r="AP2" s="0" t="n">
        <v>0.984894</v>
      </c>
      <c r="AQ2" s="0" t="n">
        <f aca="false">SUM(A2:S2)</f>
        <v>0.1164850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88116</v>
      </c>
      <c r="AD3" s="0" t="n">
        <v>1.26892</v>
      </c>
      <c r="AE3" s="0" t="n">
        <v>9.29315</v>
      </c>
      <c r="AF3" s="0" t="n">
        <v>171.659</v>
      </c>
      <c r="AG3" s="0" t="n">
        <v>0.68082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1.81</v>
      </c>
      <c r="AM3" s="0" t="n">
        <v>18714</v>
      </c>
      <c r="AN3" s="0" t="n">
        <v>843</v>
      </c>
      <c r="AO3" s="0" t="n">
        <v>0.797539</v>
      </c>
      <c r="AP3" s="0" t="n">
        <v>4.52449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471123</v>
      </c>
      <c r="AE4" s="0" t="n">
        <v>1.87868</v>
      </c>
      <c r="AF4" s="0" t="n">
        <v>65.9339</v>
      </c>
      <c r="AG4" s="0" t="n">
        <v>0.795204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1.81</v>
      </c>
      <c r="AM4" s="0" t="n">
        <v>18714</v>
      </c>
      <c r="AN4" s="0" t="n">
        <v>844</v>
      </c>
      <c r="AO4" s="0" t="n">
        <v>0.930399</v>
      </c>
      <c r="AP4" s="0" t="n">
        <v>1.44284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104531</v>
      </c>
      <c r="AB5" s="0" t="n">
        <v>2.8592</v>
      </c>
      <c r="AC5" s="0" t="n">
        <v>12.4352</v>
      </c>
      <c r="AD5" s="0" t="n">
        <v>14.5255</v>
      </c>
      <c r="AE5" s="0" t="n">
        <v>21.7521</v>
      </c>
      <c r="AF5" s="0" t="n">
        <v>178.929</v>
      </c>
      <c r="AG5" s="0" t="n">
        <v>0.6363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1.81</v>
      </c>
      <c r="AM5" s="0" t="n">
        <v>18714</v>
      </c>
      <c r="AN5" s="0" t="n">
        <v>845</v>
      </c>
      <c r="AO5" s="0" t="n">
        <v>0.744479</v>
      </c>
      <c r="AP5" s="0" t="n">
        <v>5.9014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6644</v>
      </c>
      <c r="AC6" s="0" t="n">
        <v>0.338169</v>
      </c>
      <c r="AD6" s="0" t="n">
        <v>8.21726</v>
      </c>
      <c r="AE6" s="0" t="n">
        <v>26.6167</v>
      </c>
      <c r="AF6" s="0" t="n">
        <v>62.7741</v>
      </c>
      <c r="AG6" s="0" t="n">
        <v>0.725341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1.85</v>
      </c>
      <c r="AM6" s="0" t="n">
        <v>18714</v>
      </c>
      <c r="AN6" s="0" t="n">
        <v>847</v>
      </c>
      <c r="AO6" s="0" t="n">
        <v>0.848658</v>
      </c>
      <c r="AP6" s="0" t="n">
        <v>3.28197</v>
      </c>
      <c r="AQ6" s="0" t="n">
        <f aca="false">SUM(A6:S6)</f>
        <v>0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67039</v>
      </c>
      <c r="G7" s="0" t="n">
        <v>0.00473182</v>
      </c>
      <c r="H7" s="0" t="n">
        <v>0.00901219</v>
      </c>
      <c r="I7" s="0" t="n">
        <v>0.0146597</v>
      </c>
      <c r="J7" s="0" t="n">
        <v>0.0252864</v>
      </c>
      <c r="K7" s="0" t="n">
        <v>0.0259609</v>
      </c>
      <c r="L7" s="0" t="n">
        <v>0.0127202</v>
      </c>
      <c r="M7" s="0" t="n">
        <v>0.0104699</v>
      </c>
      <c r="N7" s="0" t="n">
        <v>0.00672614</v>
      </c>
      <c r="O7" s="0" t="n">
        <v>0.00293497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319747</v>
      </c>
      <c r="AB7" s="0" t="n">
        <v>0.0977825</v>
      </c>
      <c r="AC7" s="0" t="n">
        <v>1.58831</v>
      </c>
      <c r="AD7" s="0" t="n">
        <v>5.7378</v>
      </c>
      <c r="AE7" s="0" t="n">
        <v>5.46764</v>
      </c>
      <c r="AF7" s="0" t="n">
        <v>17.887</v>
      </c>
      <c r="AG7" s="0" t="n">
        <v>0.772601</v>
      </c>
      <c r="AH7" s="0" t="n">
        <v>8.75</v>
      </c>
      <c r="AI7" s="0" t="n">
        <v>-0.0292</v>
      </c>
      <c r="AJ7" s="0" t="n">
        <v>0.660223</v>
      </c>
      <c r="AK7" s="0" t="n">
        <v>-10</v>
      </c>
      <c r="AL7" s="0" t="n">
        <v>21.81</v>
      </c>
      <c r="AM7" s="0" t="n">
        <v>18714</v>
      </c>
      <c r="AN7" s="0" t="n">
        <v>855</v>
      </c>
      <c r="AO7" s="0" t="n">
        <v>0.906158</v>
      </c>
      <c r="AP7" s="0" t="n">
        <v>1.97083</v>
      </c>
      <c r="AQ7" s="0" t="n">
        <f aca="false">SUM(A7:S7)</f>
        <v>0.1141726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83252</v>
      </c>
      <c r="AE8" s="0" t="n">
        <v>2.5881</v>
      </c>
      <c r="AF8" s="0" t="n">
        <v>103.702</v>
      </c>
      <c r="AG8" s="0" t="n">
        <v>0.755478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1.81</v>
      </c>
      <c r="AM8" s="0" t="n">
        <v>18714</v>
      </c>
      <c r="AN8" s="0" t="n">
        <v>856</v>
      </c>
      <c r="AO8" s="0" t="n">
        <v>0.884996</v>
      </c>
      <c r="AP8" s="0" t="n">
        <v>2.44345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00809</v>
      </c>
      <c r="H9" s="0" t="n">
        <v>0.00711561</v>
      </c>
      <c r="I9" s="0" t="n">
        <v>0.0157508</v>
      </c>
      <c r="J9" s="0" t="n">
        <v>0.0241121</v>
      </c>
      <c r="K9" s="0" t="n">
        <v>0.0304796</v>
      </c>
      <c r="L9" s="0" t="n">
        <v>0.0178517</v>
      </c>
      <c r="M9" s="0" t="n">
        <v>0.0135987</v>
      </c>
      <c r="N9" s="0" t="n">
        <v>0.0095732</v>
      </c>
      <c r="O9" s="0" t="n">
        <v>0.003241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303278</v>
      </c>
      <c r="AC9" s="0" t="n">
        <v>0.564402</v>
      </c>
      <c r="AD9" s="0" t="n">
        <v>2.72611</v>
      </c>
      <c r="AE9" s="0" t="n">
        <v>5.64579</v>
      </c>
      <c r="AF9" s="0" t="n">
        <v>55.9157</v>
      </c>
      <c r="AG9" s="0" t="n">
        <v>0.6363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1.81</v>
      </c>
      <c r="AM9" s="0" t="n">
        <v>18714</v>
      </c>
      <c r="AN9" s="0" t="n">
        <v>905</v>
      </c>
      <c r="AO9" s="0" t="n">
        <v>0.746295</v>
      </c>
      <c r="AP9" s="0" t="n">
        <v>5.85268</v>
      </c>
      <c r="AQ9" s="0" t="n">
        <f aca="false">SUM(A9:S9)</f>
        <v>0.123730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35177</v>
      </c>
      <c r="AB10" s="0" t="n">
        <v>0.192658</v>
      </c>
      <c r="AC10" s="0" t="n">
        <v>1.93508</v>
      </c>
      <c r="AD10" s="0" t="n">
        <v>4.99184</v>
      </c>
      <c r="AE10" s="0" t="n">
        <v>6.92915</v>
      </c>
      <c r="AF10" s="0" t="n">
        <v>127.317</v>
      </c>
      <c r="AG10" s="0" t="n">
        <v>0.78356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1.81</v>
      </c>
      <c r="AM10" s="0" t="n">
        <v>18714</v>
      </c>
      <c r="AN10" s="0" t="n">
        <v>906</v>
      </c>
      <c r="AO10" s="0" t="n">
        <v>0.916776</v>
      </c>
      <c r="AP10" s="0" t="n">
        <v>1.73785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514931</v>
      </c>
      <c r="J11" s="0" t="n">
        <v>0.0124337</v>
      </c>
      <c r="K11" s="0" t="n">
        <v>0.0108252</v>
      </c>
      <c r="L11" s="0" t="n">
        <v>0.00253924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588786</v>
      </c>
      <c r="AE11" s="0" t="n">
        <v>1.58498</v>
      </c>
      <c r="AF11" s="0" t="n">
        <v>60.0994</v>
      </c>
      <c r="AG11" s="0" t="n">
        <v>0.758218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1.81</v>
      </c>
      <c r="AM11" s="0" t="n">
        <v>18714</v>
      </c>
      <c r="AN11" s="0" t="n">
        <v>908</v>
      </c>
      <c r="AO11" s="0" t="n">
        <v>0.887125</v>
      </c>
      <c r="AP11" s="0" t="n">
        <v>2.3954</v>
      </c>
      <c r="AQ11" s="0" t="n">
        <f aca="false">SUM(A11:S11)</f>
        <v>0.03094745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.00135884</v>
      </c>
      <c r="E12" s="0" t="n">
        <v>0.00604304</v>
      </c>
      <c r="F12" s="0" t="n">
        <v>0.00791158</v>
      </c>
      <c r="G12" s="0" t="n">
        <v>0.00723113</v>
      </c>
      <c r="H12" s="0" t="n">
        <v>0.014371</v>
      </c>
      <c r="I12" s="0" t="n">
        <v>0.0182851</v>
      </c>
      <c r="J12" s="0" t="n">
        <v>0.0108679</v>
      </c>
      <c r="K12" s="0" t="n">
        <v>0.0135142</v>
      </c>
      <c r="L12" s="0" t="n">
        <v>0.0141187</v>
      </c>
      <c r="M12" s="0" t="n">
        <v>0.0107882</v>
      </c>
      <c r="N12" s="0" t="n">
        <v>0.00889612</v>
      </c>
      <c r="O12" s="0" t="n">
        <v>0.0045665</v>
      </c>
      <c r="P12" s="0" t="n">
        <v>0.00213889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5035</v>
      </c>
      <c r="AC12" s="0" t="n">
        <v>0.0379675</v>
      </c>
      <c r="AD12" s="0" t="n">
        <v>0.432176</v>
      </c>
      <c r="AE12" s="0" t="n">
        <v>1.31478</v>
      </c>
      <c r="AF12" s="0" t="n">
        <v>16.7804</v>
      </c>
      <c r="AG12" s="0" t="n">
        <v>0.865752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1.81</v>
      </c>
      <c r="AM12" s="0" t="n">
        <v>18714</v>
      </c>
      <c r="AN12" s="0" t="n">
        <v>909</v>
      </c>
      <c r="AO12" s="0" t="n">
        <v>1.01294</v>
      </c>
      <c r="AP12" s="0" t="n">
        <v>-0.257156</v>
      </c>
      <c r="AQ12" s="0" t="n">
        <f aca="false">SUM(A12:S12)</f>
        <v>0.120091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42288</v>
      </c>
      <c r="K13" s="0" t="n">
        <v>0.00272224</v>
      </c>
      <c r="L13" s="0" t="n">
        <v>0.00106469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98205</v>
      </c>
      <c r="AD13" s="0" t="n">
        <v>0.1718</v>
      </c>
      <c r="AE13" s="0" t="n">
        <v>4.08821</v>
      </c>
      <c r="AF13" s="0" t="n">
        <v>144.26</v>
      </c>
      <c r="AG13" s="0" t="n">
        <v>0.668492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1.81</v>
      </c>
      <c r="AM13" s="0" t="n">
        <v>18714</v>
      </c>
      <c r="AN13" s="0" t="n">
        <v>911</v>
      </c>
      <c r="AO13" s="0" t="n">
        <v>0.781194</v>
      </c>
      <c r="AP13" s="0" t="n">
        <v>4.93864</v>
      </c>
      <c r="AQ13" s="0" t="n">
        <f aca="false">SUM(A13:S13)</f>
        <v>0.00520981</v>
      </c>
    </row>
    <row r="14" customFormat="false" ht="12.75" hidden="false" customHeight="false" outlineLevel="0" collapsed="false">
      <c r="A14" s="2" t="n">
        <v>0.00421395</v>
      </c>
      <c r="B14" s="0" t="n">
        <v>0.00594744</v>
      </c>
      <c r="C14" s="0" t="n">
        <v>0.00815805</v>
      </c>
      <c r="D14" s="0" t="n">
        <v>0.00895597</v>
      </c>
      <c r="E14" s="0" t="n">
        <v>0.0067514</v>
      </c>
      <c r="F14" s="0" t="n">
        <v>0.00420741</v>
      </c>
      <c r="G14" s="0" t="n">
        <v>0.00482057</v>
      </c>
      <c r="H14" s="0" t="n">
        <v>0.0120701</v>
      </c>
      <c r="I14" s="0" t="n">
        <v>0.0154814</v>
      </c>
      <c r="J14" s="0" t="n">
        <v>0.0107917</v>
      </c>
      <c r="K14" s="0" t="n">
        <v>0.0144015</v>
      </c>
      <c r="L14" s="0" t="n">
        <v>0.0150868</v>
      </c>
      <c r="M14" s="0" t="n">
        <v>0.0131644</v>
      </c>
      <c r="N14" s="0" t="n">
        <v>0.0157219</v>
      </c>
      <c r="O14" s="0" t="n">
        <v>0.0172786</v>
      </c>
      <c r="P14" s="0" t="n">
        <v>0.0199625</v>
      </c>
      <c r="Q14" s="0" t="n">
        <v>0.0175497</v>
      </c>
      <c r="R14" s="0" t="n">
        <v>0.0112792</v>
      </c>
      <c r="S14" s="0" t="n">
        <v>0.00445176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0213056</v>
      </c>
      <c r="AF14" s="0" t="n">
        <v>0.564293</v>
      </c>
      <c r="AG14" s="0" t="n">
        <v>0.876025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1.81</v>
      </c>
      <c r="AM14" s="0" t="n">
        <v>18714</v>
      </c>
      <c r="AN14" s="0" t="n">
        <v>912</v>
      </c>
      <c r="AO14" s="0" t="n">
        <v>1.02496</v>
      </c>
      <c r="AP14" s="0" t="n">
        <v>-0.4931</v>
      </c>
      <c r="AQ14" s="0" t="n">
        <f aca="false">SUM(A14:S14)</f>
        <v>0.21029435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0782309</v>
      </c>
      <c r="F15" s="0" t="n">
        <v>0.0286195</v>
      </c>
      <c r="G15" s="0" t="n">
        <v>0.0204334</v>
      </c>
      <c r="H15" s="0" t="n">
        <v>0.0120019</v>
      </c>
      <c r="I15" s="0" t="n">
        <v>0.00910414</v>
      </c>
      <c r="J15" s="0" t="n">
        <v>0.0179546</v>
      </c>
      <c r="K15" s="0" t="n">
        <v>0.0246285</v>
      </c>
      <c r="L15" s="0" t="n">
        <v>0.0156911</v>
      </c>
      <c r="M15" s="0" t="n">
        <v>0.0250113</v>
      </c>
      <c r="N15" s="0" t="n">
        <v>0.0307092</v>
      </c>
      <c r="O15" s="0" t="n">
        <v>0.0351999</v>
      </c>
      <c r="P15" s="0" t="n">
        <v>0.0298925</v>
      </c>
      <c r="Q15" s="0" t="n">
        <v>0.00983092</v>
      </c>
      <c r="R15" s="0" t="n">
        <v>0.00169271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07479</v>
      </c>
      <c r="AB15" s="0" t="n">
        <v>0.0153635</v>
      </c>
      <c r="AC15" s="0" t="n">
        <v>0.186608</v>
      </c>
      <c r="AD15" s="0" t="n">
        <v>1.02414</v>
      </c>
      <c r="AE15" s="0" t="n">
        <v>2.14205</v>
      </c>
      <c r="AF15" s="0" t="n">
        <v>14.7733</v>
      </c>
      <c r="AG15" s="0" t="n">
        <v>0.777396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1.81</v>
      </c>
      <c r="AM15" s="0" t="n">
        <v>18714</v>
      </c>
      <c r="AN15" s="0" t="n">
        <v>914</v>
      </c>
      <c r="AO15" s="0" t="n">
        <v>0.908458</v>
      </c>
      <c r="AP15" s="0" t="n">
        <v>1.92013</v>
      </c>
      <c r="AQ15" s="0" t="n">
        <f aca="false">SUM(A15:S15)</f>
        <v>0.2685927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60919</v>
      </c>
      <c r="G16" s="0" t="n">
        <v>0.0106099</v>
      </c>
      <c r="H16" s="0" t="n">
        <v>0.0135477</v>
      </c>
      <c r="I16" s="0" t="n">
        <v>0.0155147</v>
      </c>
      <c r="J16" s="0" t="n">
        <v>0.0227207</v>
      </c>
      <c r="K16" s="0" t="n">
        <v>0.0259115</v>
      </c>
      <c r="L16" s="0" t="n">
        <v>0.0147017</v>
      </c>
      <c r="M16" s="0" t="n">
        <v>0.0155316</v>
      </c>
      <c r="N16" s="0" t="n">
        <v>0.0174021</v>
      </c>
      <c r="O16" s="0" t="n">
        <v>0.0133945</v>
      </c>
      <c r="P16" s="0" t="n">
        <v>0.00680743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78959</v>
      </c>
      <c r="AD16" s="0" t="n">
        <v>0.583964</v>
      </c>
      <c r="AE16" s="0" t="n">
        <v>3.40976</v>
      </c>
      <c r="AF16" s="0" t="n">
        <v>33.2375</v>
      </c>
      <c r="AG16" s="0" t="n">
        <v>0.73356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1.81</v>
      </c>
      <c r="AM16" s="0" t="n">
        <v>18714</v>
      </c>
      <c r="AN16" s="0" t="n">
        <v>915</v>
      </c>
      <c r="AO16" s="0" t="n">
        <v>0.856192</v>
      </c>
      <c r="AP16" s="0" t="n">
        <v>3.10522</v>
      </c>
      <c r="AQ16" s="0" t="n">
        <f aca="false">SUM(A16:S16)</f>
        <v>0.16223373</v>
      </c>
    </row>
    <row r="17" customFormat="false" ht="12.75" hidden="false" customHeight="false" outlineLevel="0" collapsed="false">
      <c r="A17" s="2" t="n">
        <v>0.00117816</v>
      </c>
      <c r="B17" s="0" t="n">
        <v>0.0028039</v>
      </c>
      <c r="C17" s="0" t="n">
        <v>0.00683189</v>
      </c>
      <c r="D17" s="0" t="n">
        <v>0.0131042</v>
      </c>
      <c r="E17" s="0" t="n">
        <v>0.0124573</v>
      </c>
      <c r="F17" s="0" t="n">
        <v>0.00564035</v>
      </c>
      <c r="G17" s="0" t="n">
        <v>0.00416917</v>
      </c>
      <c r="H17" s="0" t="n">
        <v>0.0109165</v>
      </c>
      <c r="I17" s="0" t="n">
        <v>0.0198409</v>
      </c>
      <c r="J17" s="0" t="n">
        <v>0.0167842</v>
      </c>
      <c r="K17" s="0" t="n">
        <v>0.0190743</v>
      </c>
      <c r="L17" s="0" t="n">
        <v>0.0176057</v>
      </c>
      <c r="M17" s="0" t="n">
        <v>0.0163689</v>
      </c>
      <c r="N17" s="0" t="n">
        <v>0.0167839</v>
      </c>
      <c r="O17" s="0" t="n">
        <v>0.0120536</v>
      </c>
      <c r="P17" s="0" t="n">
        <v>0.0070529</v>
      </c>
      <c r="Q17" s="0" t="n">
        <v>0.00352913</v>
      </c>
      <c r="R17" s="0" t="n">
        <v>0.00118771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882848</v>
      </c>
      <c r="AD17" s="0" t="n">
        <v>0.0812045</v>
      </c>
      <c r="AE17" s="0" t="n">
        <v>0.310911</v>
      </c>
      <c r="AF17" s="0" t="n">
        <v>4.39695</v>
      </c>
      <c r="AG17" s="0" t="n">
        <v>0.844519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1.81</v>
      </c>
      <c r="AM17" s="0" t="n">
        <v>18714</v>
      </c>
      <c r="AN17" s="0" t="n">
        <v>916</v>
      </c>
      <c r="AO17" s="0" t="n">
        <v>0.9857</v>
      </c>
      <c r="AP17" s="0" t="n">
        <v>0.288069</v>
      </c>
      <c r="AQ17" s="0" t="n">
        <f aca="false">SUM(A17:S17)</f>
        <v>0.18738271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148935</v>
      </c>
      <c r="D18" s="0" t="n">
        <v>0.00688075</v>
      </c>
      <c r="E18" s="0" t="n">
        <v>0.0135196</v>
      </c>
      <c r="F18" s="0" t="n">
        <v>0.00834619</v>
      </c>
      <c r="G18" s="0" t="n">
        <v>0.00575288</v>
      </c>
      <c r="H18" s="0" t="n">
        <v>0.0125923</v>
      </c>
      <c r="I18" s="0" t="n">
        <v>0.0157616</v>
      </c>
      <c r="J18" s="0" t="n">
        <v>0.010326</v>
      </c>
      <c r="K18" s="0" t="n">
        <v>0.0140721</v>
      </c>
      <c r="L18" s="0" t="n">
        <v>0.0136149</v>
      </c>
      <c r="M18" s="0" t="n">
        <v>0.0128534</v>
      </c>
      <c r="N18" s="0" t="n">
        <v>0.017617</v>
      </c>
      <c r="O18" s="0" t="n">
        <v>0.0168339</v>
      </c>
      <c r="P18" s="0" t="n">
        <v>0.0163244</v>
      </c>
      <c r="Q18" s="0" t="n">
        <v>0.0148773</v>
      </c>
      <c r="R18" s="0" t="n">
        <v>0.0115862</v>
      </c>
      <c r="S18" s="0" t="n">
        <v>0.00670026</v>
      </c>
      <c r="T18" s="0" t="n">
        <v>0.00260384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3911</v>
      </c>
      <c r="AD18" s="0" t="n">
        <v>0.0740988</v>
      </c>
      <c r="AE18" s="0" t="n">
        <v>0.633639</v>
      </c>
      <c r="AF18" s="0" t="n">
        <v>9.98691</v>
      </c>
      <c r="AG18" s="0" t="n">
        <v>0.847943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1.81</v>
      </c>
      <c r="AM18" s="0" t="n">
        <v>18714</v>
      </c>
      <c r="AN18" s="0" t="n">
        <v>918</v>
      </c>
      <c r="AO18" s="0" t="n">
        <v>0.9909</v>
      </c>
      <c r="AP18" s="0" t="n">
        <v>0.182843</v>
      </c>
      <c r="AQ18" s="0" t="n">
        <f aca="false">SUM(A18:S18)</f>
        <v>0.19914813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185057</v>
      </c>
      <c r="D19" s="0" t="n">
        <v>0.00755656</v>
      </c>
      <c r="E19" s="0" t="n">
        <v>0.013211</v>
      </c>
      <c r="F19" s="0" t="n">
        <v>0.0078798</v>
      </c>
      <c r="G19" s="0" t="n">
        <v>0.00609837</v>
      </c>
      <c r="H19" s="0" t="n">
        <v>0.0160559</v>
      </c>
      <c r="I19" s="0" t="n">
        <v>0.0222909</v>
      </c>
      <c r="J19" s="0" t="n">
        <v>0.0156383</v>
      </c>
      <c r="K19" s="0" t="n">
        <v>0.0226892</v>
      </c>
      <c r="L19" s="0" t="n">
        <v>0.0195431</v>
      </c>
      <c r="M19" s="0" t="n">
        <v>0.0145332</v>
      </c>
      <c r="N19" s="0" t="n">
        <v>0.0143036</v>
      </c>
      <c r="O19" s="0" t="n">
        <v>0.0088189</v>
      </c>
      <c r="P19" s="0" t="n">
        <v>0.00534618</v>
      </c>
      <c r="Q19" s="0" t="n">
        <v>0.00258595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80985</v>
      </c>
      <c r="AC19" s="0" t="n">
        <v>0.121806</v>
      </c>
      <c r="AD19" s="0" t="n">
        <v>0.711497</v>
      </c>
      <c r="AE19" s="0" t="n">
        <v>1.83646</v>
      </c>
      <c r="AF19" s="0" t="n">
        <v>8.61012</v>
      </c>
      <c r="AG19" s="0" t="n">
        <v>0.852738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1.81</v>
      </c>
      <c r="AM19" s="0" t="n">
        <v>18714</v>
      </c>
      <c r="AN19" s="0" t="n">
        <v>919</v>
      </c>
      <c r="AO19" s="0" t="n">
        <v>0.995293</v>
      </c>
      <c r="AP19" s="0" t="n">
        <v>0.0943625</v>
      </c>
      <c r="AQ19" s="0" t="n">
        <f aca="false">SUM(A19:S19)</f>
        <v>0.1784015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38966</v>
      </c>
      <c r="J20" s="0" t="n">
        <v>0.00461131</v>
      </c>
      <c r="K20" s="0" t="n">
        <v>0.00868959</v>
      </c>
      <c r="L20" s="0" t="n">
        <v>0.00439919</v>
      </c>
      <c r="M20" s="0" t="n">
        <v>0.00146024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605189</v>
      </c>
      <c r="AC20" s="0" t="n">
        <v>2.88179</v>
      </c>
      <c r="AD20" s="0" t="n">
        <v>21.1045</v>
      </c>
      <c r="AE20" s="0" t="n">
        <v>42.5517</v>
      </c>
      <c r="AF20" s="0" t="n">
        <v>369.626</v>
      </c>
      <c r="AG20" s="0" t="n">
        <v>0.334931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1.78</v>
      </c>
      <c r="AM20" s="0" t="n">
        <v>18714</v>
      </c>
      <c r="AN20" s="0" t="n">
        <v>927</v>
      </c>
      <c r="AO20" s="0" t="n">
        <v>0.392351</v>
      </c>
      <c r="AP20" s="0" t="n">
        <v>18.712</v>
      </c>
      <c r="AQ20" s="0" t="n">
        <f aca="false">SUM(A20:S20)</f>
        <v>0.0205499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154207</v>
      </c>
      <c r="AB21" s="0" t="n">
        <v>8.22794</v>
      </c>
      <c r="AC21" s="0" t="n">
        <v>64.9199</v>
      </c>
      <c r="AD21" s="0" t="n">
        <v>91.3299</v>
      </c>
      <c r="AE21" s="0" t="n">
        <v>83.5404</v>
      </c>
      <c r="AF21" s="0" t="n">
        <v>313.728</v>
      </c>
      <c r="AG21" s="0" t="n">
        <v>0.400684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1.81</v>
      </c>
      <c r="AM21" s="0" t="n">
        <v>18714</v>
      </c>
      <c r="AN21" s="0" t="n">
        <v>935</v>
      </c>
      <c r="AO21" s="0" t="n">
        <v>0.469377</v>
      </c>
      <c r="AP21" s="0" t="n">
        <v>15.12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119566</v>
      </c>
      <c r="H22" s="0" t="n">
        <v>0.00721258</v>
      </c>
      <c r="I22" s="0" t="n">
        <v>0.019218</v>
      </c>
      <c r="J22" s="0" t="n">
        <v>0.0223337</v>
      </c>
      <c r="K22" s="0" t="n">
        <v>0.0140123</v>
      </c>
      <c r="L22" s="0" t="n">
        <v>0.0026222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122043</v>
      </c>
      <c r="AB22" s="0" t="n">
        <v>0.428478</v>
      </c>
      <c r="AC22" s="0" t="n">
        <v>4.93974</v>
      </c>
      <c r="AD22" s="0" t="n">
        <v>12.5304</v>
      </c>
      <c r="AE22" s="0" t="n">
        <v>13.252</v>
      </c>
      <c r="AF22" s="0" t="n">
        <v>46.7679</v>
      </c>
      <c r="AG22" s="0" t="n">
        <v>0.753423</v>
      </c>
      <c r="AH22" s="0" t="n">
        <v>8.76</v>
      </c>
      <c r="AI22" s="0" t="n">
        <v>-0.0292</v>
      </c>
      <c r="AJ22" s="0" t="n">
        <v>0.660223</v>
      </c>
      <c r="AK22" s="0" t="n">
        <v>-10</v>
      </c>
      <c r="AL22" s="0" t="n">
        <v>21.78</v>
      </c>
      <c r="AM22" s="0" t="n">
        <v>18714</v>
      </c>
      <c r="AN22" s="0" t="n">
        <v>943</v>
      </c>
      <c r="AO22" s="0" t="n">
        <v>0.883665</v>
      </c>
      <c r="AP22" s="0" t="n">
        <v>2.4735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0273972</v>
      </c>
      <c r="AH23" s="0" t="n">
        <v>8.76</v>
      </c>
      <c r="AI23" s="0" t="n">
        <v>-0.0292</v>
      </c>
      <c r="AJ23" s="0" t="n">
        <v>0.659418</v>
      </c>
      <c r="AK23" s="0" t="n">
        <v>-10</v>
      </c>
      <c r="AL23" s="0" t="n">
        <v>21.81</v>
      </c>
      <c r="AM23" s="0" t="n">
        <v>18714</v>
      </c>
      <c r="AN23" s="0" t="n">
        <v>946</v>
      </c>
      <c r="AO23" s="0" t="n">
        <v>0</v>
      </c>
      <c r="AP2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05343</v>
      </c>
      <c r="G1" s="0" t="n">
        <v>0.0039765</v>
      </c>
      <c r="H1" s="0" t="n">
        <v>0</v>
      </c>
      <c r="I1" s="0" t="n">
        <v>0</v>
      </c>
      <c r="J1" s="0" t="n">
        <v>0.0060408</v>
      </c>
      <c r="K1" s="0" t="n">
        <v>0.00482647</v>
      </c>
      <c r="L1" s="0" t="n">
        <v>0</v>
      </c>
      <c r="M1" s="0" t="n">
        <v>0</v>
      </c>
      <c r="N1" s="0" t="n">
        <v>0</v>
      </c>
      <c r="O1" s="0" t="n">
        <v>0.00556158</v>
      </c>
      <c r="P1" s="0" t="n">
        <v>0.0113976</v>
      </c>
      <c r="Q1" s="0" t="n">
        <v>0.00218135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62004</v>
      </c>
      <c r="AD1" s="0" t="n">
        <v>0.334944</v>
      </c>
      <c r="AE1" s="0" t="n">
        <v>2.25062</v>
      </c>
      <c r="AF1" s="0" t="n">
        <v>4.4381</v>
      </c>
      <c r="AG1" s="0" t="n">
        <v>0.825341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1.78</v>
      </c>
      <c r="AM1" s="0" t="n">
        <v>18714</v>
      </c>
      <c r="AN1" s="0" t="n">
        <v>1039</v>
      </c>
      <c r="AO1" s="0" t="n">
        <v>0.969197</v>
      </c>
      <c r="AP1" s="0" t="n">
        <v>0.625753</v>
      </c>
      <c r="AQ1" s="0" t="n">
        <f aca="false">SUM(A1:S1)</f>
        <v>0.035037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16816</v>
      </c>
      <c r="I2" s="0" t="n">
        <v>0.00410493</v>
      </c>
      <c r="J2" s="0" t="n">
        <v>0.00405789</v>
      </c>
      <c r="K2" s="0" t="n">
        <v>0.00469233</v>
      </c>
      <c r="L2" s="0" t="n">
        <v>0.00308497</v>
      </c>
      <c r="M2" s="0" t="n">
        <v>0.00203399</v>
      </c>
      <c r="N2" s="0" t="n">
        <v>0.00126976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26878</v>
      </c>
      <c r="AD2" s="0" t="n">
        <v>0.0200612</v>
      </c>
      <c r="AE2" s="0" t="n">
        <v>0.189133</v>
      </c>
      <c r="AF2" s="0" t="n">
        <v>13.4243</v>
      </c>
      <c r="AG2" s="0" t="n">
        <v>0.826711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1.78</v>
      </c>
      <c r="AM2" s="0" t="n">
        <v>18714</v>
      </c>
      <c r="AN2" s="0" t="n">
        <v>1040</v>
      </c>
      <c r="AO2" s="0" t="n">
        <v>0.96844</v>
      </c>
      <c r="AP2" s="0" t="n">
        <v>0.641366</v>
      </c>
      <c r="AQ2" s="0" t="n">
        <f aca="false">SUM(A2:S2)</f>
        <v>0.0204120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384309</v>
      </c>
      <c r="AB3" s="0" t="n">
        <v>0.666051</v>
      </c>
      <c r="AC3" s="0" t="n">
        <v>3.79306</v>
      </c>
      <c r="AD3" s="0" t="n">
        <v>5.09677</v>
      </c>
      <c r="AE3" s="0" t="n">
        <v>3.28223</v>
      </c>
      <c r="AF3" s="0" t="n">
        <v>11.6454</v>
      </c>
      <c r="AG3" s="0" t="n">
        <v>0.83219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1.78</v>
      </c>
      <c r="AM3" s="0" t="n">
        <v>18714</v>
      </c>
      <c r="AN3" s="0" t="n">
        <v>1042</v>
      </c>
      <c r="AO3" s="0" t="n">
        <v>0.974859</v>
      </c>
      <c r="AP3" s="0" t="n">
        <v>0.509243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393958</v>
      </c>
      <c r="K4" s="0" t="n">
        <v>0.0014242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249862</v>
      </c>
      <c r="AA4" s="0" t="n">
        <v>0.0918951</v>
      </c>
      <c r="AB4" s="0" t="n">
        <v>0.249701</v>
      </c>
      <c r="AC4" s="0" t="n">
        <v>0.819681</v>
      </c>
      <c r="AD4" s="0" t="n">
        <v>1.26197</v>
      </c>
      <c r="AE4" s="0" t="n">
        <v>0.98313</v>
      </c>
      <c r="AF4" s="0" t="n">
        <v>7.97124</v>
      </c>
      <c r="AG4" s="0" t="n">
        <v>0.854108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1.74</v>
      </c>
      <c r="AM4" s="0" t="n">
        <v>18714</v>
      </c>
      <c r="AN4" s="0" t="n">
        <v>1043</v>
      </c>
      <c r="AO4" s="0" t="n">
        <v>0.999317</v>
      </c>
      <c r="AP4" s="0" t="n">
        <v>0.013657</v>
      </c>
      <c r="AQ4" s="0" t="n">
        <f aca="false">SUM(A4:S4)</f>
        <v>0.0053637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554364</v>
      </c>
      <c r="AD5" s="0" t="n">
        <v>0.843981</v>
      </c>
      <c r="AE5" s="0" t="n">
        <v>2.4672</v>
      </c>
      <c r="AF5" s="0" t="n">
        <v>24.2658</v>
      </c>
      <c r="AG5" s="0" t="n">
        <v>0.820546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1.74</v>
      </c>
      <c r="AM5" s="0" t="n">
        <v>18714</v>
      </c>
      <c r="AN5" s="0" t="n">
        <v>1045</v>
      </c>
      <c r="AO5" s="0" t="n">
        <v>0.958883</v>
      </c>
      <c r="AP5" s="0" t="n">
        <v>0.839716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29607</v>
      </c>
      <c r="J6" s="0" t="n">
        <v>0.00148787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31658</v>
      </c>
      <c r="AC6" s="0" t="n">
        <v>0.0292494</v>
      </c>
      <c r="AD6" s="0" t="n">
        <v>0.222499</v>
      </c>
      <c r="AE6" s="0" t="n">
        <v>0.83977</v>
      </c>
      <c r="AF6" s="0" t="n">
        <v>14.2156</v>
      </c>
      <c r="AG6" s="0" t="n">
        <v>0.866436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1.78</v>
      </c>
      <c r="AM6" s="0" t="n">
        <v>18714</v>
      </c>
      <c r="AN6" s="0" t="n">
        <v>1046</v>
      </c>
      <c r="AO6" s="0" t="n">
        <v>1.01251</v>
      </c>
      <c r="AP6" s="0" t="n">
        <v>-0.248656</v>
      </c>
      <c r="AQ6" s="0" t="n">
        <f aca="false">SUM(A6:S6)</f>
        <v>0.0027839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708573</v>
      </c>
      <c r="AE7" s="0" t="n">
        <v>0.650416</v>
      </c>
      <c r="AF7" s="0" t="n">
        <v>25.542</v>
      </c>
      <c r="AG7" s="0" t="n">
        <v>0.864382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1.78</v>
      </c>
      <c r="AM7" s="0" t="n">
        <v>18714</v>
      </c>
      <c r="AN7" s="0" t="n">
        <v>1047</v>
      </c>
      <c r="AO7" s="0" t="n">
        <v>1.01011</v>
      </c>
      <c r="AP7" s="0" t="n">
        <v>-0.201169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36095</v>
      </c>
      <c r="AD8" s="0" t="n">
        <v>0.159751</v>
      </c>
      <c r="AE8" s="0" t="n">
        <v>3.36254</v>
      </c>
      <c r="AF8" s="0" t="n">
        <v>79.9539</v>
      </c>
      <c r="AG8" s="0" t="n">
        <v>0.720546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1.78</v>
      </c>
      <c r="AM8" s="0" t="n">
        <v>18714</v>
      </c>
      <c r="AN8" s="0" t="n">
        <v>1049</v>
      </c>
      <c r="AO8" s="0" t="n">
        <v>0.841003</v>
      </c>
      <c r="AP8" s="0" t="n">
        <v>3.46321</v>
      </c>
      <c r="AQ8" s="0" t="n">
        <f aca="false">SUM(A8:S8)</f>
        <v>0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03833</v>
      </c>
      <c r="H9" s="0" t="n">
        <v>0.00432275</v>
      </c>
      <c r="I9" s="0" t="n">
        <v>0.00884973</v>
      </c>
      <c r="J9" s="0" t="n">
        <v>0.007065</v>
      </c>
      <c r="K9" s="0" t="n">
        <v>0.00827809</v>
      </c>
      <c r="L9" s="0" t="n">
        <v>0.00545039</v>
      </c>
      <c r="M9" s="0" t="n">
        <v>0.00359345</v>
      </c>
      <c r="N9" s="0" t="n">
        <v>0.00262427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.00103797</v>
      </c>
      <c r="Z9" s="0" t="n">
        <v>0.00663461</v>
      </c>
      <c r="AA9" s="0" t="n">
        <v>0.03092</v>
      </c>
      <c r="AB9" s="0" t="n">
        <v>0.129268</v>
      </c>
      <c r="AC9" s="0" t="n">
        <v>0.50576</v>
      </c>
      <c r="AD9" s="0" t="n">
        <v>1.16526</v>
      </c>
      <c r="AE9" s="0" t="n">
        <v>2.52339</v>
      </c>
      <c r="AF9" s="0" t="n">
        <v>20.2943</v>
      </c>
      <c r="AG9" s="0" t="n">
        <v>0.767807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1.74</v>
      </c>
      <c r="AM9" s="0" t="n">
        <v>18714</v>
      </c>
      <c r="AN9" s="0" t="n">
        <v>1057</v>
      </c>
      <c r="AO9" s="0" t="n">
        <v>0.900535</v>
      </c>
      <c r="AP9" s="0" t="n">
        <v>2.09533</v>
      </c>
      <c r="AQ9" s="0" t="n">
        <f aca="false">SUM(A9:S9)</f>
        <v>0.0412220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470248</v>
      </c>
      <c r="I10" s="0" t="n">
        <v>0.00954224</v>
      </c>
      <c r="J10" s="0" t="n">
        <v>0.00536487</v>
      </c>
      <c r="K10" s="0" t="n">
        <v>0.0032401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0243996</v>
      </c>
      <c r="Z10" s="0" t="n">
        <v>0.0112456</v>
      </c>
      <c r="AA10" s="0" t="n">
        <v>0.0487754</v>
      </c>
      <c r="AB10" s="0" t="n">
        <v>0.247053</v>
      </c>
      <c r="AC10" s="0" t="n">
        <v>0.926499</v>
      </c>
      <c r="AD10" s="0" t="n">
        <v>1.69913</v>
      </c>
      <c r="AE10" s="0" t="n">
        <v>2.1645</v>
      </c>
      <c r="AF10" s="0" t="n">
        <v>14.2365</v>
      </c>
      <c r="AG10" s="0" t="n">
        <v>0.814382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1.78</v>
      </c>
      <c r="AM10" s="0" t="n">
        <v>18714</v>
      </c>
      <c r="AN10" s="0" t="n">
        <v>1058</v>
      </c>
      <c r="AO10" s="0" t="n">
        <v>0.952838</v>
      </c>
      <c r="AP10" s="0" t="n">
        <v>0.966218</v>
      </c>
      <c r="AQ10" s="0" t="n">
        <f aca="false">SUM(A10:S10)</f>
        <v>0.0228496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2456</v>
      </c>
      <c r="AD11" s="0" t="n">
        <v>0.731684</v>
      </c>
      <c r="AE11" s="0" t="n">
        <v>4.28052</v>
      </c>
      <c r="AF11" s="0" t="n">
        <v>72.944</v>
      </c>
      <c r="AG11" s="0" t="n">
        <v>0.705478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1.78</v>
      </c>
      <c r="AM11" s="0" t="n">
        <v>18714</v>
      </c>
      <c r="AN11" s="0" t="n">
        <v>1100</v>
      </c>
      <c r="AO11" s="0" t="n">
        <v>0.824416</v>
      </c>
      <c r="AP11" s="0" t="n">
        <v>3.86161</v>
      </c>
      <c r="AQ11" s="0" t="n">
        <f aca="false">SUM(A11:S11)</f>
        <v>0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.0014663</v>
      </c>
      <c r="E12" s="0" t="n">
        <v>0.00649973</v>
      </c>
      <c r="F12" s="0" t="n">
        <v>0.00515714</v>
      </c>
      <c r="G12" s="0" t="n">
        <v>0.00278206</v>
      </c>
      <c r="H12" s="0" t="n">
        <v>0.00512808</v>
      </c>
      <c r="I12" s="0" t="n">
        <v>0.00703456</v>
      </c>
      <c r="J12" s="0" t="n">
        <v>0.00507759</v>
      </c>
      <c r="K12" s="0" t="n">
        <v>0.00715359</v>
      </c>
      <c r="L12" s="0" t="n">
        <v>0.00601835</v>
      </c>
      <c r="M12" s="0" t="n">
        <v>0.00561563</v>
      </c>
      <c r="N12" s="0" t="n">
        <v>0.00786836</v>
      </c>
      <c r="O12" s="0" t="n">
        <v>0.00530661</v>
      </c>
      <c r="P12" s="0" t="n">
        <v>0.0027584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922301</v>
      </c>
      <c r="AC12" s="0" t="n">
        <v>0.144073</v>
      </c>
      <c r="AD12" s="0" t="n">
        <v>0.426157</v>
      </c>
      <c r="AE12" s="0" t="n">
        <v>0.723806</v>
      </c>
      <c r="AF12" s="0" t="n">
        <v>8.64566</v>
      </c>
      <c r="AG12" s="0" t="n">
        <v>0.792464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1.78</v>
      </c>
      <c r="AM12" s="0" t="n">
        <v>18714</v>
      </c>
      <c r="AN12" s="0" t="n">
        <v>1101</v>
      </c>
      <c r="AO12" s="0" t="n">
        <v>0.926067</v>
      </c>
      <c r="AP12" s="0" t="n">
        <v>1.53618</v>
      </c>
      <c r="AQ12" s="0" t="n">
        <f aca="false">SUM(A12:S12)</f>
        <v>0.06786641</v>
      </c>
    </row>
    <row r="13" customFormat="false" ht="12.75" hidden="false" customHeight="false" outlineLevel="0" collapsed="false">
      <c r="A13" s="2" t="n">
        <v>0</v>
      </c>
      <c r="B13" s="0" t="n">
        <v>0.00183732</v>
      </c>
      <c r="C13" s="0" t="n">
        <v>0.00354813</v>
      </c>
      <c r="D13" s="0" t="n">
        <v>0.00553408</v>
      </c>
      <c r="E13" s="0" t="n">
        <v>0.0046398</v>
      </c>
      <c r="F13" s="0" t="n">
        <v>0.00214114</v>
      </c>
      <c r="G13" s="0" t="n">
        <v>0.00155138</v>
      </c>
      <c r="H13" s="0" t="n">
        <v>0.00312231</v>
      </c>
      <c r="I13" s="0" t="n">
        <v>0.00448447</v>
      </c>
      <c r="J13" s="0" t="n">
        <v>0.00377311</v>
      </c>
      <c r="K13" s="0" t="n">
        <v>0.00454819</v>
      </c>
      <c r="L13" s="0" t="n">
        <v>0.00347288</v>
      </c>
      <c r="M13" s="0" t="n">
        <v>0.00234082</v>
      </c>
      <c r="N13" s="0" t="n">
        <v>0.00211194</v>
      </c>
      <c r="O13" s="0" t="n">
        <v>0.00144256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14338</v>
      </c>
      <c r="AC13" s="0" t="n">
        <v>0.01901</v>
      </c>
      <c r="AD13" s="0" t="n">
        <v>0.1135</v>
      </c>
      <c r="AE13" s="0" t="n">
        <v>0.341829</v>
      </c>
      <c r="AF13" s="0" t="n">
        <v>1.97775</v>
      </c>
      <c r="AG13" s="0" t="n">
        <v>0.852053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1.74</v>
      </c>
      <c r="AM13" s="0" t="n">
        <v>18714</v>
      </c>
      <c r="AN13" s="0" t="n">
        <v>1102</v>
      </c>
      <c r="AO13" s="0" t="n">
        <v>0.995702</v>
      </c>
      <c r="AP13" s="0" t="n">
        <v>0.0861466</v>
      </c>
      <c r="AQ13" s="0" t="n">
        <f aca="false">SUM(A13:S13)</f>
        <v>0.04454813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179481</v>
      </c>
      <c r="E14" s="0" t="n">
        <v>0.00677619</v>
      </c>
      <c r="F14" s="0" t="n">
        <v>0.00554586</v>
      </c>
      <c r="G14" s="0" t="n">
        <v>0.00347975</v>
      </c>
      <c r="H14" s="0" t="n">
        <v>0.00662707</v>
      </c>
      <c r="I14" s="0" t="n">
        <v>0.00800319</v>
      </c>
      <c r="J14" s="0" t="n">
        <v>0.00500054</v>
      </c>
      <c r="K14" s="0" t="n">
        <v>0.00682036</v>
      </c>
      <c r="L14" s="0" t="n">
        <v>0.00651733</v>
      </c>
      <c r="M14" s="0" t="n">
        <v>0.00565911</v>
      </c>
      <c r="N14" s="0" t="n">
        <v>0.0068443</v>
      </c>
      <c r="O14" s="0" t="n">
        <v>0.00475224</v>
      </c>
      <c r="P14" s="0" t="n">
        <v>0.00274532</v>
      </c>
      <c r="Q14" s="0" t="n">
        <v>0.00113209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34608</v>
      </c>
      <c r="AB14" s="0" t="n">
        <v>0.0485346</v>
      </c>
      <c r="AC14" s="0" t="n">
        <v>0.452499</v>
      </c>
      <c r="AD14" s="0" t="n">
        <v>0.771348</v>
      </c>
      <c r="AE14" s="0" t="n">
        <v>0.890317</v>
      </c>
      <c r="AF14" s="0" t="n">
        <v>6.07241</v>
      </c>
      <c r="AG14" s="0" t="n">
        <v>0.815752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1.78</v>
      </c>
      <c r="AM14" s="0" t="n">
        <v>18714</v>
      </c>
      <c r="AN14" s="0" t="n">
        <v>1104</v>
      </c>
      <c r="AO14" s="0" t="n">
        <v>0.953281</v>
      </c>
      <c r="AP14" s="0" t="n">
        <v>0.956921</v>
      </c>
      <c r="AQ14" s="0" t="n">
        <f aca="false">SUM(A14:S14)</f>
        <v>0.0716981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755692</v>
      </c>
      <c r="AC15" s="0" t="n">
        <v>0.369862</v>
      </c>
      <c r="AD15" s="0" t="n">
        <v>8.32649</v>
      </c>
      <c r="AE15" s="0" t="n">
        <v>76.6741</v>
      </c>
      <c r="AF15" s="0" t="n">
        <v>282.84</v>
      </c>
      <c r="AG15" s="0" t="n">
        <v>0.388355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1.74</v>
      </c>
      <c r="AM15" s="0" t="n">
        <v>18714</v>
      </c>
      <c r="AN15" s="0" t="n">
        <v>1112</v>
      </c>
      <c r="AO15" s="0" t="n">
        <v>0.453829</v>
      </c>
      <c r="AP15" s="0" t="n">
        <v>15.8007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489</v>
      </c>
      <c r="J16" s="0" t="n">
        <v>0.00505795</v>
      </c>
      <c r="K16" s="0" t="n">
        <v>0.0113314</v>
      </c>
      <c r="L16" s="0" t="n">
        <v>0.00798575</v>
      </c>
      <c r="M16" s="0" t="n">
        <v>0.00421349</v>
      </c>
      <c r="N16" s="0" t="n">
        <v>0.00179473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383702</v>
      </c>
      <c r="AA16" s="0" t="n">
        <v>0.352023</v>
      </c>
      <c r="AB16" s="0" t="n">
        <v>14.9966</v>
      </c>
      <c r="AC16" s="0" t="n">
        <v>146.71</v>
      </c>
      <c r="AD16" s="0" t="n">
        <v>243.301</v>
      </c>
      <c r="AE16" s="0" t="n">
        <v>191.324</v>
      </c>
      <c r="AF16" s="0" t="n">
        <v>874.076</v>
      </c>
      <c r="AG16" s="0" t="n">
        <v>0.0999998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1.74</v>
      </c>
      <c r="AM16" s="0" t="n">
        <v>18714</v>
      </c>
      <c r="AN16" s="0" t="n">
        <v>1120</v>
      </c>
      <c r="AO16" s="0" t="n">
        <v>0.117001</v>
      </c>
      <c r="AP16" s="0" t="n">
        <v>42.9114</v>
      </c>
      <c r="AQ16" s="0" t="n">
        <f aca="false">SUM(A16:S16)</f>
        <v>0.03187232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349263</v>
      </c>
      <c r="E17" s="0" t="n">
        <v>0.0130742</v>
      </c>
      <c r="F17" s="0" t="n">
        <v>0.00976886</v>
      </c>
      <c r="G17" s="0" t="n">
        <v>0.00593629</v>
      </c>
      <c r="H17" s="0" t="n">
        <v>0.012428</v>
      </c>
      <c r="I17" s="0" t="n">
        <v>0.0156688</v>
      </c>
      <c r="J17" s="0" t="n">
        <v>0.00932342</v>
      </c>
      <c r="K17" s="0" t="n">
        <v>0.0121162</v>
      </c>
      <c r="L17" s="0" t="n">
        <v>0.0104526</v>
      </c>
      <c r="M17" s="0" t="n">
        <v>0.00925237</v>
      </c>
      <c r="N17" s="0" t="n">
        <v>0.0122599</v>
      </c>
      <c r="O17" s="0" t="n">
        <v>0.00936521</v>
      </c>
      <c r="P17" s="0" t="n">
        <v>0.00765576</v>
      </c>
      <c r="Q17" s="0" t="n">
        <v>0.00515191</v>
      </c>
      <c r="R17" s="0" t="n">
        <v>0.00270915</v>
      </c>
      <c r="S17" s="0" t="n">
        <v>0.00148484</v>
      </c>
      <c r="T17" s="0" t="n">
        <v>0</v>
      </c>
      <c r="U17" s="0" t="n">
        <v>0</v>
      </c>
      <c r="V17" s="0" t="n">
        <v>0</v>
      </c>
      <c r="W17" s="0" t="n">
        <v>0.0010404</v>
      </c>
      <c r="X17" s="0" t="n">
        <v>0.002122</v>
      </c>
      <c r="Y17" s="0" t="n">
        <v>0.00451696</v>
      </c>
      <c r="Z17" s="0" t="n">
        <v>0.0127817</v>
      </c>
      <c r="AA17" s="0" t="n">
        <v>0.0374626</v>
      </c>
      <c r="AB17" s="0" t="n">
        <v>0.160179</v>
      </c>
      <c r="AC17" s="0" t="n">
        <v>0.970916</v>
      </c>
      <c r="AD17" s="0" t="n">
        <v>3.22921</v>
      </c>
      <c r="AE17" s="0" t="n">
        <v>6.32784</v>
      </c>
      <c r="AF17" s="0" t="n">
        <v>4.27376</v>
      </c>
      <c r="AG17" s="0" t="n">
        <v>0.761642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1.74</v>
      </c>
      <c r="AM17" s="0" t="n">
        <v>18714</v>
      </c>
      <c r="AN17" s="0" t="n">
        <v>1128</v>
      </c>
      <c r="AO17" s="0" t="n">
        <v>0.893305</v>
      </c>
      <c r="AP17" s="0" t="n">
        <v>2.25655</v>
      </c>
      <c r="AQ17" s="0" t="n">
        <f aca="false">SUM(A17:S17)</f>
        <v>0.1401401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323109</v>
      </c>
      <c r="H18" s="0" t="n">
        <v>0.00382882</v>
      </c>
      <c r="I18" s="0" t="n">
        <v>0.00409984</v>
      </c>
      <c r="J18" s="0" t="n">
        <v>0.0104491</v>
      </c>
      <c r="K18" s="0" t="n">
        <v>0.00296093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38533</v>
      </c>
      <c r="AE18" s="0" t="n">
        <v>0.424474</v>
      </c>
      <c r="AF18" s="0" t="n">
        <v>14.8029</v>
      </c>
      <c r="AG18" s="0" t="n">
        <v>0.858902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1.74</v>
      </c>
      <c r="AM18" s="0" t="n">
        <v>18714</v>
      </c>
      <c r="AN18" s="0" t="n">
        <v>1129</v>
      </c>
      <c r="AO18" s="0" t="n">
        <v>1.00371</v>
      </c>
      <c r="AP18" s="0" t="n">
        <v>-0.0739824</v>
      </c>
      <c r="AQ18" s="0" t="n">
        <f aca="false">SUM(A18:S18)</f>
        <v>0.0245697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07155</v>
      </c>
      <c r="I19" s="0" t="n">
        <v>0.00555361</v>
      </c>
      <c r="J19" s="0" t="n">
        <v>0.0119148</v>
      </c>
      <c r="K19" s="0" t="n">
        <v>0.00848879</v>
      </c>
      <c r="L19" s="0" t="n">
        <v>0.00140656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77481</v>
      </c>
      <c r="AE19" s="0" t="n">
        <v>0.619145</v>
      </c>
      <c r="AF19" s="0" t="n">
        <v>30.4465</v>
      </c>
      <c r="AG19" s="0" t="n">
        <v>0.804108</v>
      </c>
      <c r="AH19" s="0" t="n">
        <v>8.76</v>
      </c>
      <c r="AI19" s="0" t="n">
        <v>-0.0304</v>
      </c>
      <c r="AJ19" s="0" t="n">
        <v>0.662638</v>
      </c>
      <c r="AK19" s="0" t="n">
        <v>-10</v>
      </c>
      <c r="AL19" s="0" t="n">
        <v>21.74</v>
      </c>
      <c r="AM19" s="0" t="n">
        <v>18714</v>
      </c>
      <c r="AN19" s="0" t="n">
        <v>1131</v>
      </c>
      <c r="AO19" s="0" t="n">
        <v>0.939674</v>
      </c>
      <c r="AP19" s="0" t="n">
        <v>1.24445</v>
      </c>
      <c r="AQ19" s="0" t="n">
        <f aca="false">SUM(A19:S19)</f>
        <v>0.02943531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.00197832</v>
      </c>
      <c r="F20" s="0" t="n">
        <v>0.0202256</v>
      </c>
      <c r="G20" s="0" t="n">
        <v>0.00884218</v>
      </c>
      <c r="H20" s="0" t="n">
        <v>0.00118852</v>
      </c>
      <c r="I20" s="0" t="n">
        <v>0.00119074</v>
      </c>
      <c r="J20" s="0" t="n">
        <v>0.0118374</v>
      </c>
      <c r="K20" s="0" t="n">
        <v>0.00852535</v>
      </c>
      <c r="L20" s="0" t="n">
        <v>0.0027098</v>
      </c>
      <c r="M20" s="0" t="n">
        <v>0.00498295</v>
      </c>
      <c r="N20" s="0" t="n">
        <v>0.00312801</v>
      </c>
      <c r="O20" s="0" t="n">
        <v>0.00554171</v>
      </c>
      <c r="P20" s="0" t="n">
        <v>0.00372721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5674</v>
      </c>
      <c r="AD20" s="0" t="n">
        <v>0.092322</v>
      </c>
      <c r="AE20" s="0" t="n">
        <v>0.41704</v>
      </c>
      <c r="AF20" s="0" t="n">
        <v>8.00769</v>
      </c>
      <c r="AG20" s="0" t="n">
        <v>0.830135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1.74</v>
      </c>
      <c r="AM20" s="0" t="n">
        <v>18714</v>
      </c>
      <c r="AN20" s="0" t="n">
        <v>1132</v>
      </c>
      <c r="AO20" s="0" t="n">
        <v>0.970089</v>
      </c>
      <c r="AP20" s="0" t="n">
        <v>0.607349</v>
      </c>
      <c r="AQ20" s="0" t="n">
        <f aca="false">SUM(A20:S20)</f>
        <v>0.07387779</v>
      </c>
    </row>
    <row r="21" customFormat="false" ht="12.75" hidden="false" customHeight="false" outlineLevel="0" collapsed="false">
      <c r="A21" s="2" t="n">
        <v>0</v>
      </c>
      <c r="B21" s="0" t="n">
        <v>0.00197858</v>
      </c>
      <c r="C21" s="0" t="n">
        <v>0.00554179</v>
      </c>
      <c r="D21" s="0" t="n">
        <v>0.0122484</v>
      </c>
      <c r="E21" s="0" t="n">
        <v>0.0125988</v>
      </c>
      <c r="F21" s="0" t="n">
        <v>0.00564567</v>
      </c>
      <c r="G21" s="0" t="n">
        <v>0.00396267</v>
      </c>
      <c r="H21" s="0" t="n">
        <v>0.00909336</v>
      </c>
      <c r="I21" s="0" t="n">
        <v>0.0118594</v>
      </c>
      <c r="J21" s="0" t="n">
        <v>0.00872903</v>
      </c>
      <c r="K21" s="0" t="n">
        <v>0.0123473</v>
      </c>
      <c r="L21" s="0" t="n">
        <v>0.0117756</v>
      </c>
      <c r="M21" s="0" t="n">
        <v>0.0118971</v>
      </c>
      <c r="N21" s="0" t="n">
        <v>0.0156195</v>
      </c>
      <c r="O21" s="0" t="n">
        <v>0.0112889</v>
      </c>
      <c r="P21" s="0" t="n">
        <v>0.00561947</v>
      </c>
      <c r="Q21" s="0" t="n">
        <v>0.00188009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31548</v>
      </c>
      <c r="AC21" s="0" t="n">
        <v>0.279942</v>
      </c>
      <c r="AD21" s="0" t="n">
        <v>0.793457</v>
      </c>
      <c r="AE21" s="0" t="n">
        <v>1.19386</v>
      </c>
      <c r="AF21" s="0" t="n">
        <v>4.03752</v>
      </c>
      <c r="AG21" s="0" t="n">
        <v>0.824656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1.74</v>
      </c>
      <c r="AM21" s="0" t="n">
        <v>18714</v>
      </c>
      <c r="AN21" s="0" t="n">
        <v>1140</v>
      </c>
      <c r="AO21" s="0" t="n">
        <v>0.966033</v>
      </c>
      <c r="AP21" s="0" t="n">
        <v>0.691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548658</v>
      </c>
      <c r="AA1" s="0" t="n">
        <v>0.130769</v>
      </c>
      <c r="AB1" s="0" t="n">
        <v>0.911945</v>
      </c>
      <c r="AC1" s="0" t="n">
        <v>4.22513</v>
      </c>
      <c r="AD1" s="0" t="n">
        <v>8.76088</v>
      </c>
      <c r="AE1" s="0" t="n">
        <v>7.94923</v>
      </c>
      <c r="AF1" s="0" t="n">
        <v>7.8198</v>
      </c>
      <c r="AG1" s="0" t="n">
        <v>0.806848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85</v>
      </c>
      <c r="AM1" s="0" t="n">
        <v>18714</v>
      </c>
      <c r="AN1" s="0" t="n">
        <v>319</v>
      </c>
      <c r="AO1" s="0" t="n">
        <v>0.9498</v>
      </c>
      <c r="AP1" s="0" t="n">
        <v>1.03008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554922</v>
      </c>
      <c r="AC2" s="0" t="n">
        <v>2.28698</v>
      </c>
      <c r="AD2" s="0" t="n">
        <v>12.2761</v>
      </c>
      <c r="AE2" s="0" t="n">
        <v>6.05119</v>
      </c>
      <c r="AF2" s="0" t="n">
        <v>1.62842</v>
      </c>
      <c r="AG2" s="0" t="n">
        <v>0.821916</v>
      </c>
      <c r="AH2" s="0" t="n">
        <v>8.76</v>
      </c>
      <c r="AI2" s="0" t="n">
        <v>-0.0292</v>
      </c>
      <c r="AJ2" s="0" t="n">
        <v>0.658613</v>
      </c>
      <c r="AK2" s="0" t="n">
        <v>-10</v>
      </c>
      <c r="AL2" s="0" t="n">
        <v>21.85</v>
      </c>
      <c r="AM2" s="0" t="n">
        <v>18714</v>
      </c>
      <c r="AN2" s="0" t="n">
        <v>328</v>
      </c>
      <c r="AO2" s="0" t="n">
        <v>0.966355</v>
      </c>
      <c r="AP2" s="0" t="n">
        <v>0.684478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90051</v>
      </c>
      <c r="J3" s="0" t="n">
        <v>0.00920777</v>
      </c>
      <c r="K3" s="0" t="n">
        <v>0.0104272</v>
      </c>
      <c r="L3" s="0" t="n">
        <v>0.00319055</v>
      </c>
      <c r="M3" s="0" t="n">
        <v>0.00242317</v>
      </c>
      <c r="N3" s="0" t="n">
        <v>0.00132389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26189</v>
      </c>
      <c r="AD3" s="0" t="n">
        <v>0.220155</v>
      </c>
      <c r="AE3" s="0" t="n">
        <v>1.44966</v>
      </c>
      <c r="AF3" s="0" t="n">
        <v>23.3314</v>
      </c>
      <c r="AG3" s="0" t="n">
        <v>0.797943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1.85</v>
      </c>
      <c r="AM3" s="0" t="n">
        <v>18714</v>
      </c>
      <c r="AN3" s="0" t="n">
        <v>329</v>
      </c>
      <c r="AO3" s="0" t="n">
        <v>0.937024</v>
      </c>
      <c r="AP3" s="0" t="n">
        <v>1.30092</v>
      </c>
      <c r="AQ3" s="0" t="n">
        <f aca="false">SUM(A3:S3)</f>
        <v>0.0284730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338515</v>
      </c>
      <c r="AB4" s="0" t="n">
        <v>0.0395239</v>
      </c>
      <c r="AC4" s="0" t="n">
        <v>0.431259</v>
      </c>
      <c r="AD4" s="0" t="n">
        <v>3.55074</v>
      </c>
      <c r="AE4" s="0" t="n">
        <v>10.4884</v>
      </c>
      <c r="AF4" s="0" t="n">
        <v>85.3024</v>
      </c>
      <c r="AG4" s="0" t="n">
        <v>0.666437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1.85</v>
      </c>
      <c r="AM4" s="0" t="n">
        <v>18714</v>
      </c>
      <c r="AN4" s="0" t="n">
        <v>331</v>
      </c>
      <c r="AO4" s="0" t="n">
        <v>0.781642</v>
      </c>
      <c r="AP4" s="0" t="n">
        <v>4.92717</v>
      </c>
      <c r="AQ4" s="0" t="n">
        <f aca="false">SUM(A4:S4)</f>
        <v>0</v>
      </c>
    </row>
    <row r="5" customFormat="false" ht="12.75" hidden="false" customHeight="false" outlineLevel="0" collapsed="false">
      <c r="A5" s="2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94409</v>
      </c>
      <c r="G5" s="0" t="n">
        <v>0.00235585</v>
      </c>
      <c r="H5" s="0" t="n">
        <v>0.00591543</v>
      </c>
      <c r="I5" s="0" t="n">
        <v>0.00967342</v>
      </c>
      <c r="J5" s="0" t="n">
        <v>0.00779056</v>
      </c>
      <c r="K5" s="0" t="n">
        <v>0.00871227</v>
      </c>
      <c r="L5" s="0" t="n">
        <v>0.00521842</v>
      </c>
      <c r="M5" s="0" t="n">
        <v>0.003231</v>
      </c>
      <c r="N5" s="0" t="n">
        <v>0.0021982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232627</v>
      </c>
      <c r="AA5" s="0" t="n">
        <v>0.0217969</v>
      </c>
      <c r="AB5" s="0" t="n">
        <v>0.240634</v>
      </c>
      <c r="AC5" s="0" t="n">
        <v>1.99697</v>
      </c>
      <c r="AD5" s="0" t="n">
        <v>3.23835</v>
      </c>
      <c r="AE5" s="0" t="n">
        <v>3.48755</v>
      </c>
      <c r="AF5" s="0" t="n">
        <v>8.83787</v>
      </c>
      <c r="AG5" s="0" t="n">
        <v>0.797258</v>
      </c>
      <c r="AH5" s="0" t="n">
        <v>8.76</v>
      </c>
      <c r="AI5" s="0" t="n">
        <v>-0.0292</v>
      </c>
      <c r="AJ5" s="0" t="n">
        <v>0.657808</v>
      </c>
      <c r="AK5" s="0" t="n">
        <v>-10</v>
      </c>
      <c r="AL5" s="0" t="n">
        <v>21.85</v>
      </c>
      <c r="AM5" s="0" t="n">
        <v>18714</v>
      </c>
      <c r="AN5" s="0" t="n">
        <v>339</v>
      </c>
      <c r="AO5" s="0" t="n">
        <v>0.938512</v>
      </c>
      <c r="AP5" s="0" t="n">
        <v>1.2692</v>
      </c>
      <c r="AQ5" s="0" t="n">
        <f aca="false">SUM(A5:S5)</f>
        <v>0.0470392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29306</v>
      </c>
      <c r="AC6" s="0" t="n">
        <v>0.102002</v>
      </c>
      <c r="AD6" s="0" t="n">
        <v>1.6792</v>
      </c>
      <c r="AE6" s="0" t="n">
        <v>6.21572</v>
      </c>
      <c r="AF6" s="0" t="n">
        <v>58.153</v>
      </c>
      <c r="AG6" s="0" t="n">
        <v>0.773286</v>
      </c>
      <c r="AH6" s="0" t="n">
        <v>8.76</v>
      </c>
      <c r="AI6" s="0" t="n">
        <v>-0.0292</v>
      </c>
      <c r="AJ6" s="0" t="n">
        <v>0.658613</v>
      </c>
      <c r="AK6" s="0" t="n">
        <v>-10</v>
      </c>
      <c r="AL6" s="0" t="n">
        <v>21.85</v>
      </c>
      <c r="AM6" s="0" t="n">
        <v>18714</v>
      </c>
      <c r="AN6" s="0" t="n">
        <v>347</v>
      </c>
      <c r="AO6" s="0" t="n">
        <v>0.909179</v>
      </c>
      <c r="AP6" s="0" t="n">
        <v>1.90426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.0240887</v>
      </c>
      <c r="W7" s="0" t="n">
        <v>0.400533</v>
      </c>
      <c r="X7" s="0" t="n">
        <v>3.1698</v>
      </c>
      <c r="Y7" s="0" t="n">
        <v>12.0658</v>
      </c>
      <c r="Z7" s="0" t="n">
        <v>33.7023</v>
      </c>
      <c r="AA7" s="0" t="n">
        <v>49.0991</v>
      </c>
      <c r="AB7" s="0" t="n">
        <v>66.5743</v>
      </c>
      <c r="AC7" s="0" t="n">
        <v>44.7139</v>
      </c>
      <c r="AD7" s="0" t="n">
        <v>31.8449</v>
      </c>
      <c r="AE7" s="0" t="n">
        <v>77.0646</v>
      </c>
      <c r="AF7" s="0" t="n">
        <v>153.986</v>
      </c>
      <c r="AG7" s="0" t="n">
        <v>0.395205</v>
      </c>
      <c r="AH7" s="0" t="n">
        <v>8.76</v>
      </c>
      <c r="AI7" s="0" t="n">
        <v>-0.0292</v>
      </c>
      <c r="AJ7" s="0" t="n">
        <v>0.660223</v>
      </c>
      <c r="AK7" s="0" t="n">
        <v>-10</v>
      </c>
      <c r="AL7" s="0" t="n">
        <v>21.85</v>
      </c>
      <c r="AM7" s="0" t="n">
        <v>18714</v>
      </c>
      <c r="AN7" s="0" t="n">
        <v>348</v>
      </c>
      <c r="AO7" s="0" t="n">
        <v>0.463522</v>
      </c>
      <c r="AP7" s="0" t="n">
        <v>15.378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468172</v>
      </c>
      <c r="AC8" s="0" t="n">
        <v>0.43171</v>
      </c>
      <c r="AD8" s="0" t="n">
        <v>8.74187</v>
      </c>
      <c r="AE8" s="0" t="n">
        <v>23.6756</v>
      </c>
      <c r="AF8" s="0" t="n">
        <v>37.9457</v>
      </c>
      <c r="AG8" s="0" t="n">
        <v>0.772601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1.89</v>
      </c>
      <c r="AM8" s="0" t="n">
        <v>18714</v>
      </c>
      <c r="AN8" s="0" t="n">
        <v>350</v>
      </c>
      <c r="AO8" s="0" t="n">
        <v>0.906158</v>
      </c>
      <c r="AP8" s="0" t="n">
        <v>1.97083</v>
      </c>
      <c r="AQ8" s="0" t="n">
        <f aca="false">SUM(A8:S8)</f>
        <v>0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.00226595</v>
      </c>
      <c r="D9" s="0" t="n">
        <v>0.00668208</v>
      </c>
      <c r="E9" s="0" t="n">
        <v>0.00885234</v>
      </c>
      <c r="F9" s="0" t="n">
        <v>0.00442192</v>
      </c>
      <c r="G9" s="0" t="n">
        <v>0.00308575</v>
      </c>
      <c r="H9" s="0" t="n">
        <v>0.00755016</v>
      </c>
      <c r="I9" s="0" t="n">
        <v>0.0110347</v>
      </c>
      <c r="J9" s="0" t="n">
        <v>0.00790933</v>
      </c>
      <c r="K9" s="0" t="n">
        <v>0.0105147</v>
      </c>
      <c r="L9" s="0" t="n">
        <v>0.00870956</v>
      </c>
      <c r="M9" s="0" t="n">
        <v>0.00555887</v>
      </c>
      <c r="N9" s="0" t="n">
        <v>0.00411691</v>
      </c>
      <c r="O9" s="0" t="n">
        <v>0.00179378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89362</v>
      </c>
      <c r="AC9" s="0" t="n">
        <v>0.0402186</v>
      </c>
      <c r="AD9" s="0" t="n">
        <v>0.170265</v>
      </c>
      <c r="AE9" s="0" t="n">
        <v>0.428532</v>
      </c>
      <c r="AF9" s="0" t="n">
        <v>4.76861</v>
      </c>
      <c r="AG9" s="0" t="n">
        <v>0.844519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1.85</v>
      </c>
      <c r="AM9" s="0" t="n">
        <v>18714</v>
      </c>
      <c r="AN9" s="0" t="n">
        <v>351</v>
      </c>
      <c r="AO9" s="0" t="n">
        <v>0.990508</v>
      </c>
      <c r="AP9" s="0" t="n">
        <v>0.190745</v>
      </c>
      <c r="AQ9" s="0" t="n">
        <f aca="false">SUM(A9:S9)</f>
        <v>0.0824960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.00551067</v>
      </c>
      <c r="V10" s="0" t="n">
        <v>0.0504054</v>
      </c>
      <c r="W10" s="0" t="n">
        <v>0.283097</v>
      </c>
      <c r="X10" s="0" t="n">
        <v>0.744699</v>
      </c>
      <c r="Y10" s="0" t="n">
        <v>1.34889</v>
      </c>
      <c r="Z10" s="0" t="n">
        <v>2.05132</v>
      </c>
      <c r="AA10" s="0" t="n">
        <v>1.8897</v>
      </c>
      <c r="AB10" s="0" t="n">
        <v>1.52186</v>
      </c>
      <c r="AC10" s="0" t="n">
        <v>0.47858</v>
      </c>
      <c r="AD10" s="0" t="n">
        <v>0.484646</v>
      </c>
      <c r="AE10" s="0" t="n">
        <v>3.52719</v>
      </c>
      <c r="AF10" s="0" t="n">
        <v>12.3713</v>
      </c>
      <c r="AG10" s="0" t="n">
        <v>0.813012</v>
      </c>
      <c r="AH10" s="0" t="n">
        <v>8.76</v>
      </c>
      <c r="AI10" s="0" t="n">
        <v>-0.0304</v>
      </c>
      <c r="AJ10" s="0" t="n">
        <v>0.661028</v>
      </c>
      <c r="AK10" s="0" t="n">
        <v>-10</v>
      </c>
      <c r="AL10" s="0" t="n">
        <v>21.89</v>
      </c>
      <c r="AM10" s="0" t="n">
        <v>18714</v>
      </c>
      <c r="AN10" s="0" t="n">
        <v>353</v>
      </c>
      <c r="AO10" s="0" t="n">
        <v>0.952393</v>
      </c>
      <c r="AP10" s="0" t="n">
        <v>0.975542</v>
      </c>
      <c r="AQ10" s="0" t="n">
        <f aca="false">SUM(A10:S10)</f>
        <v>0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.00335355</v>
      </c>
      <c r="E11" s="0" t="n">
        <v>0.00896058</v>
      </c>
      <c r="F11" s="0" t="n">
        <v>0.00584997</v>
      </c>
      <c r="G11" s="0" t="n">
        <v>0.00354374</v>
      </c>
      <c r="H11" s="0" t="n">
        <v>0.00774745</v>
      </c>
      <c r="I11" s="0" t="n">
        <v>0.0117417</v>
      </c>
      <c r="J11" s="0" t="n">
        <v>0.00897796</v>
      </c>
      <c r="K11" s="0" t="n">
        <v>0.0126301</v>
      </c>
      <c r="L11" s="0" t="n">
        <v>0.0110858</v>
      </c>
      <c r="M11" s="0" t="n">
        <v>0.00888787</v>
      </c>
      <c r="N11" s="0" t="n">
        <v>0.00826745</v>
      </c>
      <c r="O11" s="0" t="n">
        <v>0.00381952</v>
      </c>
      <c r="P11" s="0" t="n">
        <v>0.0012708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61381</v>
      </c>
      <c r="AD11" s="0" t="n">
        <v>0.0812379</v>
      </c>
      <c r="AE11" s="0" t="n">
        <v>0.503099</v>
      </c>
      <c r="AF11" s="0" t="n">
        <v>8.37329</v>
      </c>
      <c r="AG11" s="0" t="n">
        <v>0.812327</v>
      </c>
      <c r="AH11" s="0" t="n">
        <v>8.76</v>
      </c>
      <c r="AI11" s="0" t="n">
        <v>-0.0292</v>
      </c>
      <c r="AJ11" s="0" t="n">
        <v>0.658613</v>
      </c>
      <c r="AK11" s="0" t="n">
        <v>-10</v>
      </c>
      <c r="AL11" s="0" t="n">
        <v>21.89</v>
      </c>
      <c r="AM11" s="0" t="n">
        <v>18714</v>
      </c>
      <c r="AN11" s="0" t="n">
        <v>401</v>
      </c>
      <c r="AO11" s="0" t="n">
        <v>0.955081</v>
      </c>
      <c r="AP11" s="0" t="n">
        <v>0.919183</v>
      </c>
      <c r="AQ11" s="0" t="n">
        <f aca="false">SUM(A11:S11)</f>
        <v>0.09613657</v>
      </c>
    </row>
    <row r="12" customFormat="false" ht="12.75" hidden="false" customHeight="false" outlineLevel="0" collapsed="false">
      <c r="A12" s="2" t="n">
        <v>0</v>
      </c>
      <c r="B12" s="0" t="n">
        <v>0.00138584</v>
      </c>
      <c r="C12" s="0" t="n">
        <v>0.00398077</v>
      </c>
      <c r="D12" s="0" t="n">
        <v>0.00907921</v>
      </c>
      <c r="E12" s="0" t="n">
        <v>0.00962795</v>
      </c>
      <c r="F12" s="0" t="n">
        <v>0.00419529</v>
      </c>
      <c r="G12" s="0" t="n">
        <v>0.00253683</v>
      </c>
      <c r="H12" s="0" t="n">
        <v>0.00494639</v>
      </c>
      <c r="I12" s="0" t="n">
        <v>0.0067814</v>
      </c>
      <c r="J12" s="0" t="n">
        <v>0.00582004</v>
      </c>
      <c r="K12" s="0" t="n">
        <v>0.00865104</v>
      </c>
      <c r="L12" s="0" t="n">
        <v>0.00881165</v>
      </c>
      <c r="M12" s="0" t="n">
        <v>0.00967556</v>
      </c>
      <c r="N12" s="0" t="n">
        <v>0.0120089</v>
      </c>
      <c r="O12" s="0" t="n">
        <v>0.0105742</v>
      </c>
      <c r="P12" s="0" t="n">
        <v>0.00803275</v>
      </c>
      <c r="Q12" s="0" t="n">
        <v>0.00357565</v>
      </c>
      <c r="R12" s="0" t="n">
        <v>0.00121099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00305</v>
      </c>
      <c r="AE12" s="0" t="n">
        <v>0.133701</v>
      </c>
      <c r="AF12" s="0" t="n">
        <v>4.40337</v>
      </c>
      <c r="AG12" s="0" t="n">
        <v>0.83356</v>
      </c>
      <c r="AH12" s="0" t="n">
        <v>8.76</v>
      </c>
      <c r="AI12" s="0" t="n">
        <v>-0.0292</v>
      </c>
      <c r="AJ12" s="0" t="n">
        <v>0.659418</v>
      </c>
      <c r="AK12" s="0" t="n">
        <v>-10</v>
      </c>
      <c r="AL12" s="0" t="n">
        <v>21.89</v>
      </c>
      <c r="AM12" s="0" t="n">
        <v>18714</v>
      </c>
      <c r="AN12" s="0" t="n">
        <v>402</v>
      </c>
      <c r="AO12" s="0" t="n">
        <v>0.978849</v>
      </c>
      <c r="AP12" s="0" t="n">
        <v>0.427568</v>
      </c>
      <c r="AQ12" s="0" t="n">
        <f aca="false">SUM(A12:S12)</f>
        <v>0.11089446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.00308753</v>
      </c>
      <c r="D13" s="0" t="n">
        <v>0.00753251</v>
      </c>
      <c r="E13" s="0" t="n">
        <v>0.00827258</v>
      </c>
      <c r="F13" s="0" t="n">
        <v>0.00372947</v>
      </c>
      <c r="G13" s="0" t="n">
        <v>0.00264547</v>
      </c>
      <c r="H13" s="0" t="n">
        <v>0.00750254</v>
      </c>
      <c r="I13" s="0" t="n">
        <v>0.0145247</v>
      </c>
      <c r="J13" s="0" t="n">
        <v>0.0121745</v>
      </c>
      <c r="K13" s="0" t="n">
        <v>0.0176175</v>
      </c>
      <c r="L13" s="0" t="n">
        <v>0.0176424</v>
      </c>
      <c r="M13" s="0" t="n">
        <v>0.0155392</v>
      </c>
      <c r="N13" s="0" t="n">
        <v>0.0192136</v>
      </c>
      <c r="O13" s="0" t="n">
        <v>0.0138823</v>
      </c>
      <c r="P13" s="0" t="n">
        <v>0.0101796</v>
      </c>
      <c r="Q13" s="0" t="n">
        <v>0.00544663</v>
      </c>
      <c r="R13" s="0" t="n">
        <v>0.00246745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248199</v>
      </c>
      <c r="AB13" s="0" t="n">
        <v>0.017242</v>
      </c>
      <c r="AC13" s="0" t="n">
        <v>0.0876168</v>
      </c>
      <c r="AD13" s="0" t="n">
        <v>0.223923</v>
      </c>
      <c r="AE13" s="0" t="n">
        <v>0.452686</v>
      </c>
      <c r="AF13" s="0" t="n">
        <v>3.68483</v>
      </c>
      <c r="AG13" s="0" t="n">
        <v>0.838354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1.89</v>
      </c>
      <c r="AM13" s="0" t="n">
        <v>18714</v>
      </c>
      <c r="AN13" s="0" t="n">
        <v>404</v>
      </c>
      <c r="AO13" s="0" t="n">
        <v>0.983278</v>
      </c>
      <c r="AP13" s="0" t="n">
        <v>0.337266</v>
      </c>
      <c r="AQ13" s="0" t="n">
        <f aca="false">SUM(A13:S13)</f>
        <v>0.16145798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.00216168</v>
      </c>
      <c r="F14" s="0" t="n">
        <v>0.0197959</v>
      </c>
      <c r="G14" s="0" t="n">
        <v>0.0155534</v>
      </c>
      <c r="H14" s="0" t="n">
        <v>0.00364878</v>
      </c>
      <c r="I14" s="0" t="n">
        <v>0.00232299</v>
      </c>
      <c r="J14" s="0" t="n">
        <v>0.0147437</v>
      </c>
      <c r="K14" s="0" t="n">
        <v>0.0136064</v>
      </c>
      <c r="L14" s="0" t="n">
        <v>0.0040184</v>
      </c>
      <c r="M14" s="0" t="n">
        <v>0.00896718</v>
      </c>
      <c r="N14" s="0" t="n">
        <v>0.00803619</v>
      </c>
      <c r="O14" s="0" t="n">
        <v>0.0130322</v>
      </c>
      <c r="P14" s="0" t="n">
        <v>0.0181789</v>
      </c>
      <c r="Q14" s="0" t="n">
        <v>0.00742413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01185</v>
      </c>
      <c r="AD14" s="0" t="n">
        <v>0.266427</v>
      </c>
      <c r="AE14" s="0" t="n">
        <v>1.32092</v>
      </c>
      <c r="AF14" s="0" t="n">
        <v>6.80984</v>
      </c>
      <c r="AG14" s="0" t="n">
        <v>0.806163</v>
      </c>
      <c r="AH14" s="0" t="n">
        <v>8.76</v>
      </c>
      <c r="AI14" s="0" t="n">
        <v>-0.0292</v>
      </c>
      <c r="AJ14" s="0" t="n">
        <v>0.659418</v>
      </c>
      <c r="AK14" s="0" t="n">
        <v>-10</v>
      </c>
      <c r="AL14" s="0" t="n">
        <v>21.89</v>
      </c>
      <c r="AM14" s="0" t="n">
        <v>18714</v>
      </c>
      <c r="AN14" s="0" t="n">
        <v>412</v>
      </c>
      <c r="AO14" s="0" t="n">
        <v>0.946676</v>
      </c>
      <c r="AP14" s="0" t="n">
        <v>1.09597</v>
      </c>
      <c r="AQ14" s="0" t="n">
        <f aca="false">SUM(A14:S14)</f>
        <v>0.13148985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.0014948</v>
      </c>
      <c r="D15" s="0" t="n">
        <v>0.0056884</v>
      </c>
      <c r="E15" s="0" t="n">
        <v>0.00935109</v>
      </c>
      <c r="F15" s="0" t="n">
        <v>0.00541388</v>
      </c>
      <c r="G15" s="0" t="n">
        <v>0.00390101</v>
      </c>
      <c r="H15" s="0" t="n">
        <v>0.00919418</v>
      </c>
      <c r="I15" s="0" t="n">
        <v>0.0133199</v>
      </c>
      <c r="J15" s="0" t="n">
        <v>0.00931963</v>
      </c>
      <c r="K15" s="0" t="n">
        <v>0.0115528</v>
      </c>
      <c r="L15" s="0" t="n">
        <v>0.00845014</v>
      </c>
      <c r="M15" s="0" t="n">
        <v>0.00539922</v>
      </c>
      <c r="N15" s="0" t="n">
        <v>0.00423064</v>
      </c>
      <c r="O15" s="0" t="n">
        <v>0.00259017</v>
      </c>
      <c r="P15" s="0" t="n">
        <v>0.00178386</v>
      </c>
      <c r="Q15" s="0" t="n">
        <v>0.00112516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0101576</v>
      </c>
      <c r="Z15" s="0" t="n">
        <v>0.00168772</v>
      </c>
      <c r="AA15" s="0" t="n">
        <v>0.00378444</v>
      </c>
      <c r="AB15" s="0" t="n">
        <v>0.0134199</v>
      </c>
      <c r="AC15" s="0" t="n">
        <v>0.0555838</v>
      </c>
      <c r="AD15" s="0" t="n">
        <v>0.168031</v>
      </c>
      <c r="AE15" s="0" t="n">
        <v>0.444281</v>
      </c>
      <c r="AF15" s="0" t="n">
        <v>6.64646</v>
      </c>
      <c r="AG15" s="0" t="n">
        <v>0.853423</v>
      </c>
      <c r="AH15" s="0" t="n">
        <v>8.76</v>
      </c>
      <c r="AI15" s="0" t="n">
        <v>-0.0292</v>
      </c>
      <c r="AJ15" s="0" t="n">
        <v>0.659418</v>
      </c>
      <c r="AK15" s="0" t="n">
        <v>-10</v>
      </c>
      <c r="AL15" s="0" t="n">
        <v>21.89</v>
      </c>
      <c r="AM15" s="0" t="n">
        <v>18714</v>
      </c>
      <c r="AN15" s="0" t="n">
        <v>420</v>
      </c>
      <c r="AO15" s="0" t="n">
        <v>1.00217</v>
      </c>
      <c r="AP15" s="0" t="n">
        <v>-0.0434243</v>
      </c>
      <c r="AQ15" s="0" t="n">
        <f aca="false">SUM(A15:S15)</f>
        <v>0.09281488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10939</v>
      </c>
      <c r="D16" s="0" t="n">
        <v>0.00483326</v>
      </c>
      <c r="E16" s="0" t="n">
        <v>0.00851117</v>
      </c>
      <c r="F16" s="0" t="n">
        <v>0.00447581</v>
      </c>
      <c r="G16" s="0" t="n">
        <v>0.00296813</v>
      </c>
      <c r="H16" s="0" t="n">
        <v>0.00813967</v>
      </c>
      <c r="I16" s="0" t="n">
        <v>0.014163</v>
      </c>
      <c r="J16" s="0" t="n">
        <v>0.00982833</v>
      </c>
      <c r="K16" s="0" t="n">
        <v>0.0117562</v>
      </c>
      <c r="L16" s="0" t="n">
        <v>0.00848463</v>
      </c>
      <c r="M16" s="0" t="n">
        <v>0.00498868</v>
      </c>
      <c r="N16" s="0" t="n">
        <v>0.00358982</v>
      </c>
      <c r="O16" s="0" t="n">
        <v>0.00138745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06991</v>
      </c>
      <c r="AC16" s="0" t="n">
        <v>0.0165783</v>
      </c>
      <c r="AD16" s="0" t="n">
        <v>0.097082</v>
      </c>
      <c r="AE16" s="0" t="n">
        <v>0.436552</v>
      </c>
      <c r="AF16" s="0" t="n">
        <v>7.58058</v>
      </c>
      <c r="AG16" s="0" t="n">
        <v>0.832875</v>
      </c>
      <c r="AH16" s="0" t="n">
        <v>8.76</v>
      </c>
      <c r="AI16" s="0" t="n">
        <v>-0.0292</v>
      </c>
      <c r="AJ16" s="0" t="n">
        <v>0.659418</v>
      </c>
      <c r="AK16" s="0" t="n">
        <v>-10</v>
      </c>
      <c r="AL16" s="0" t="n">
        <v>21.89</v>
      </c>
      <c r="AM16" s="0" t="n">
        <v>18714</v>
      </c>
      <c r="AN16" s="0" t="n">
        <v>421</v>
      </c>
      <c r="AO16" s="0" t="n">
        <v>0.978044</v>
      </c>
      <c r="AP16" s="0" t="n">
        <v>0.444008</v>
      </c>
      <c r="AQ16" s="0" t="n">
        <f aca="false">SUM(A16:S16)</f>
        <v>0.08422005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.00183762</v>
      </c>
      <c r="D17" s="0" t="n">
        <v>0.00734181</v>
      </c>
      <c r="E17" s="0" t="n">
        <v>0.0122033</v>
      </c>
      <c r="F17" s="0" t="n">
        <v>0.00619512</v>
      </c>
      <c r="G17" s="0" t="n">
        <v>0.00350336</v>
      </c>
      <c r="H17" s="0" t="n">
        <v>0.00693158</v>
      </c>
      <c r="I17" s="0" t="n">
        <v>0.00992363</v>
      </c>
      <c r="J17" s="0" t="n">
        <v>0.00815671</v>
      </c>
      <c r="K17" s="0" t="n">
        <v>0.0127485</v>
      </c>
      <c r="L17" s="0" t="n">
        <v>0.0130684</v>
      </c>
      <c r="M17" s="0" t="n">
        <v>0.0128779</v>
      </c>
      <c r="N17" s="0" t="n">
        <v>0.0158648</v>
      </c>
      <c r="O17" s="0" t="n">
        <v>0.0118808</v>
      </c>
      <c r="P17" s="0" t="n">
        <v>0.00829475</v>
      </c>
      <c r="Q17" s="0" t="n">
        <v>0.00426671</v>
      </c>
      <c r="R17" s="0" t="n">
        <v>0.00162821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66887</v>
      </c>
      <c r="AC17" s="0" t="n">
        <v>0.0299811</v>
      </c>
      <c r="AD17" s="0" t="n">
        <v>0.200978</v>
      </c>
      <c r="AE17" s="0" t="n">
        <v>0.831876</v>
      </c>
      <c r="AF17" s="0" t="n">
        <v>7.1225</v>
      </c>
      <c r="AG17" s="0" t="n">
        <v>0.817122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89</v>
      </c>
      <c r="AM17" s="0" t="n">
        <v>18714</v>
      </c>
      <c r="AN17" s="0" t="n">
        <v>423</v>
      </c>
      <c r="AO17" s="0" t="n">
        <v>0.957208</v>
      </c>
      <c r="AP17" s="0" t="n">
        <v>0.874702</v>
      </c>
      <c r="AQ17" s="0" t="n">
        <f aca="false">SUM(A17:S17)</f>
        <v>0.136723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31134</v>
      </c>
      <c r="G18" s="0" t="n">
        <v>0.00373708</v>
      </c>
      <c r="H18" s="0" t="n">
        <v>0.00704883</v>
      </c>
      <c r="I18" s="0" t="n">
        <v>0.0106608</v>
      </c>
      <c r="J18" s="0" t="n">
        <v>0.0149396</v>
      </c>
      <c r="K18" s="0" t="n">
        <v>0.00915569</v>
      </c>
      <c r="L18" s="0" t="n">
        <v>0.0019075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44495</v>
      </c>
      <c r="AB18" s="0" t="n">
        <v>0.0956552</v>
      </c>
      <c r="AC18" s="0" t="n">
        <v>2.30521</v>
      </c>
      <c r="AD18" s="0" t="n">
        <v>7.0528</v>
      </c>
      <c r="AE18" s="0" t="n">
        <v>4.02758</v>
      </c>
      <c r="AF18" s="0" t="n">
        <v>8.73955</v>
      </c>
      <c r="AG18" s="0" t="n">
        <v>0.804108</v>
      </c>
      <c r="AH18" s="0" t="n">
        <v>8.76</v>
      </c>
      <c r="AI18" s="0" t="n">
        <v>-0.0292</v>
      </c>
      <c r="AJ18" s="0" t="n">
        <v>0.659418</v>
      </c>
      <c r="AK18" s="0" t="n">
        <v>-10</v>
      </c>
      <c r="AL18" s="0" t="n">
        <v>21.89</v>
      </c>
      <c r="AM18" s="0" t="n">
        <v>18714</v>
      </c>
      <c r="AN18" s="0" t="n">
        <v>431</v>
      </c>
      <c r="AO18" s="0" t="n">
        <v>0.944263</v>
      </c>
      <c r="AP18" s="0" t="n">
        <v>1.14701</v>
      </c>
      <c r="AQ18" s="0" t="n">
        <f aca="false">SUM(A18:S18)</f>
        <v>0.04876085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.00127262</v>
      </c>
      <c r="E19" s="0" t="n">
        <v>0.00703343</v>
      </c>
      <c r="F19" s="0" t="n">
        <v>0.0073931</v>
      </c>
      <c r="G19" s="0" t="n">
        <v>0.00494286</v>
      </c>
      <c r="H19" s="0" t="n">
        <v>0.00957104</v>
      </c>
      <c r="I19" s="0" t="n">
        <v>0.0130531</v>
      </c>
      <c r="J19" s="0" t="n">
        <v>0.00961432</v>
      </c>
      <c r="K19" s="0" t="n">
        <v>0.0126302</v>
      </c>
      <c r="L19" s="0" t="n">
        <v>0.0109975</v>
      </c>
      <c r="M19" s="0" t="n">
        <v>0.00866992</v>
      </c>
      <c r="N19" s="0" t="n">
        <v>0.00638649</v>
      </c>
      <c r="O19" s="0" t="n">
        <v>0.00234837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4201</v>
      </c>
      <c r="AC19" s="0" t="n">
        <v>0.0514744</v>
      </c>
      <c r="AD19" s="0" t="n">
        <v>0.30079</v>
      </c>
      <c r="AE19" s="0" t="n">
        <v>1.03234</v>
      </c>
      <c r="AF19" s="0" t="n">
        <v>15.2472</v>
      </c>
      <c r="AG19" s="0" t="n">
        <v>0.822601</v>
      </c>
      <c r="AH19" s="0" t="n">
        <v>8.76</v>
      </c>
      <c r="AI19" s="0" t="n">
        <v>-0.0292</v>
      </c>
      <c r="AJ19" s="0" t="n">
        <v>0.658613</v>
      </c>
      <c r="AK19" s="0" t="n">
        <v>-10</v>
      </c>
      <c r="AL19" s="0" t="n">
        <v>21.89</v>
      </c>
      <c r="AM19" s="0" t="n">
        <v>18714</v>
      </c>
      <c r="AN19" s="0" t="n">
        <v>439</v>
      </c>
      <c r="AO19" s="0" t="n">
        <v>0.96716</v>
      </c>
      <c r="AP19" s="0" t="n">
        <v>0.667818</v>
      </c>
      <c r="AQ19" s="0" t="n">
        <f aca="false">SUM(A19:S19)</f>
        <v>0.09391295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282225</v>
      </c>
      <c r="D20" s="0" t="n">
        <v>0.00973669</v>
      </c>
      <c r="E20" s="0" t="n">
        <v>0.0146349</v>
      </c>
      <c r="F20" s="0" t="n">
        <v>0.0074354</v>
      </c>
      <c r="G20" s="0" t="n">
        <v>0.00462149</v>
      </c>
      <c r="H20" s="0" t="n">
        <v>0.00967524</v>
      </c>
      <c r="I20" s="0" t="n">
        <v>0.0132747</v>
      </c>
      <c r="J20" s="0" t="n">
        <v>0.0111022</v>
      </c>
      <c r="K20" s="0" t="n">
        <v>0.017602</v>
      </c>
      <c r="L20" s="0" t="n">
        <v>0.0162822</v>
      </c>
      <c r="M20" s="0" t="n">
        <v>0.0143532</v>
      </c>
      <c r="N20" s="0" t="n">
        <v>0.0138894</v>
      </c>
      <c r="O20" s="0" t="n">
        <v>0.00789187</v>
      </c>
      <c r="P20" s="0" t="n">
        <v>0.00399838</v>
      </c>
      <c r="Q20" s="0" t="n">
        <v>0.00129185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16645</v>
      </c>
      <c r="AD20" s="0" t="n">
        <v>0.0352565</v>
      </c>
      <c r="AE20" s="0" t="n">
        <v>0.41441</v>
      </c>
      <c r="AF20" s="0" t="n">
        <v>9.80247</v>
      </c>
      <c r="AG20" s="0" t="n">
        <v>0.826026</v>
      </c>
      <c r="AH20" s="0" t="n">
        <v>8.76</v>
      </c>
      <c r="AI20" s="0" t="n">
        <v>-0.0292</v>
      </c>
      <c r="AJ20" s="0" t="n">
        <v>0.658613</v>
      </c>
      <c r="AK20" s="0" t="n">
        <v>-10</v>
      </c>
      <c r="AL20" s="0" t="n">
        <v>21.89</v>
      </c>
      <c r="AM20" s="0" t="n">
        <v>18714</v>
      </c>
      <c r="AN20" s="0" t="n">
        <v>447</v>
      </c>
      <c r="AO20" s="0" t="n">
        <v>0.971187</v>
      </c>
      <c r="AP20" s="0" t="n">
        <v>0.584727</v>
      </c>
      <c r="AQ20" s="0" t="n">
        <f aca="false">SUM(A20:S20)</f>
        <v>0.14861177</v>
      </c>
    </row>
    <row r="21" customFormat="false" ht="12.75" hidden="false" customHeight="false" outlineLevel="0" collapsed="false">
      <c r="A21" s="2" t="n">
        <v>0.00117355</v>
      </c>
      <c r="B21" s="0" t="n">
        <v>0.00267156</v>
      </c>
      <c r="C21" s="0" t="n">
        <v>0.00667503</v>
      </c>
      <c r="D21" s="0" t="n">
        <v>0.0130686</v>
      </c>
      <c r="E21" s="0" t="n">
        <v>0.0127317</v>
      </c>
      <c r="F21" s="0" t="n">
        <v>0.00629172</v>
      </c>
      <c r="G21" s="0" t="n">
        <v>0.00495753</v>
      </c>
      <c r="H21" s="0" t="n">
        <v>0.0115192</v>
      </c>
      <c r="I21" s="0" t="n">
        <v>0.0154105</v>
      </c>
      <c r="J21" s="0" t="n">
        <v>0.0113147</v>
      </c>
      <c r="K21" s="0" t="n">
        <v>0.016896</v>
      </c>
      <c r="L21" s="0" t="n">
        <v>0.0170014</v>
      </c>
      <c r="M21" s="0" t="n">
        <v>0.0143537</v>
      </c>
      <c r="N21" s="0" t="n">
        <v>0.0193376</v>
      </c>
      <c r="O21" s="0" t="n">
        <v>0.0191061</v>
      </c>
      <c r="P21" s="0" t="n">
        <v>0.0196084</v>
      </c>
      <c r="Q21" s="0" t="n">
        <v>0.0203673</v>
      </c>
      <c r="R21" s="0" t="n">
        <v>0.0210978</v>
      </c>
      <c r="S21" s="0" t="n">
        <v>0.0201552</v>
      </c>
      <c r="T21" s="0" t="n">
        <v>0.0138407</v>
      </c>
      <c r="U21" s="0" t="n">
        <v>0.00664303</v>
      </c>
      <c r="V21" s="0" t="n">
        <v>0.00215944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42809</v>
      </c>
      <c r="AD21" s="0" t="n">
        <v>0.0419276</v>
      </c>
      <c r="AE21" s="0" t="n">
        <v>0.352378</v>
      </c>
      <c r="AF21" s="0" t="n">
        <v>3.79653</v>
      </c>
      <c r="AG21" s="0" t="n">
        <v>0.83082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1.89</v>
      </c>
      <c r="AM21" s="0" t="n">
        <v>18714</v>
      </c>
      <c r="AN21" s="0" t="n">
        <v>448</v>
      </c>
      <c r="AO21" s="0" t="n">
        <v>0.973255</v>
      </c>
      <c r="AP21" s="0" t="n">
        <v>0.542192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.00135319</v>
      </c>
      <c r="D22" s="0" t="n">
        <v>0.00632295</v>
      </c>
      <c r="E22" s="0" t="n">
        <v>0.0123945</v>
      </c>
      <c r="F22" s="0" t="n">
        <v>0.00728308</v>
      </c>
      <c r="G22" s="0" t="n">
        <v>0.00468596</v>
      </c>
      <c r="H22" s="0" t="n">
        <v>0.0107216</v>
      </c>
      <c r="I22" s="0" t="n">
        <v>0.0163585</v>
      </c>
      <c r="J22" s="0" t="n">
        <v>0.0121213</v>
      </c>
      <c r="K22" s="0" t="n">
        <v>0.0182424</v>
      </c>
      <c r="L22" s="0" t="n">
        <v>0.0186797</v>
      </c>
      <c r="M22" s="0" t="n">
        <v>0.0149233</v>
      </c>
      <c r="N22" s="0" t="n">
        <v>0.0164313</v>
      </c>
      <c r="O22" s="0" t="n">
        <v>0.0111964</v>
      </c>
      <c r="P22" s="0" t="n">
        <v>0.00666482</v>
      </c>
      <c r="Q22" s="0" t="n">
        <v>0.00331336</v>
      </c>
      <c r="R22" s="0" t="n">
        <v>0.00136223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33944</v>
      </c>
      <c r="AC22" s="0" t="n">
        <v>0.042669</v>
      </c>
      <c r="AD22" s="0" t="n">
        <v>0.221506</v>
      </c>
      <c r="AE22" s="0" t="n">
        <v>0.703224</v>
      </c>
      <c r="AF22" s="0" t="n">
        <v>8.37945</v>
      </c>
      <c r="AG22" s="0" t="n">
        <v>0.822601</v>
      </c>
      <c r="AH22" s="0" t="n">
        <v>8.76</v>
      </c>
      <c r="AI22" s="0" t="n">
        <v>-0.0292</v>
      </c>
      <c r="AJ22" s="0" t="n">
        <v>0.660223</v>
      </c>
      <c r="AK22" s="0" t="n">
        <v>-10</v>
      </c>
      <c r="AL22" s="0" t="n">
        <v>21.89</v>
      </c>
      <c r="AM22" s="0" t="n">
        <v>18714</v>
      </c>
      <c r="AN22" s="0" t="n">
        <v>450</v>
      </c>
      <c r="AO22" s="0" t="n">
        <v>0.964801</v>
      </c>
      <c r="AP22" s="0" t="n">
        <v>0.716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9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62496</v>
      </c>
      <c r="H1" s="0" t="n">
        <v>0.00575338</v>
      </c>
      <c r="I1" s="0" t="n">
        <v>0.00909249</v>
      </c>
      <c r="J1" s="0" t="n">
        <v>0.00519072</v>
      </c>
      <c r="K1" s="0" t="n">
        <v>0.0051961</v>
      </c>
      <c r="L1" s="0" t="n">
        <v>0.0030847</v>
      </c>
      <c r="M1" s="0" t="n">
        <v>0.00138246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302028</v>
      </c>
      <c r="AE1" s="0" t="n">
        <v>0.989616</v>
      </c>
      <c r="AF1" s="0" t="n">
        <v>10.9533</v>
      </c>
      <c r="AG1" s="0" t="n">
        <v>0.832875</v>
      </c>
      <c r="AH1" s="0" t="n">
        <v>8.76</v>
      </c>
      <c r="AI1" s="0" t="n">
        <v>-0.0292</v>
      </c>
      <c r="AJ1" s="0" t="n">
        <v>0.657808</v>
      </c>
      <c r="AK1" s="0" t="n">
        <v>-10</v>
      </c>
      <c r="AL1" s="0" t="n">
        <v>21.89</v>
      </c>
      <c r="AM1" s="0" t="n">
        <v>18714</v>
      </c>
      <c r="AN1" s="0" t="n">
        <v>551</v>
      </c>
      <c r="AO1" s="0" t="n">
        <v>0.980438</v>
      </c>
      <c r="AP1" s="0" t="n">
        <v>0.395109</v>
      </c>
      <c r="AQ1" s="0" t="n">
        <f aca="false">SUM(A1:S1)</f>
        <v>0.03132481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429499</v>
      </c>
      <c r="E2" s="0" t="n">
        <v>0.00734631</v>
      </c>
      <c r="F2" s="0" t="n">
        <v>0.00326528</v>
      </c>
      <c r="G2" s="0" t="n">
        <v>0.00155294</v>
      </c>
      <c r="H2" s="0" t="n">
        <v>0.0029948</v>
      </c>
      <c r="I2" s="0" t="n">
        <v>0.00459299</v>
      </c>
      <c r="J2" s="0" t="n">
        <v>0.0040596</v>
      </c>
      <c r="K2" s="0" t="n">
        <v>0.00641799</v>
      </c>
      <c r="L2" s="0" t="n">
        <v>0.00652434</v>
      </c>
      <c r="M2" s="0" t="n">
        <v>0.006548</v>
      </c>
      <c r="N2" s="0" t="n">
        <v>0.00778839</v>
      </c>
      <c r="O2" s="0" t="n">
        <v>0.00514852</v>
      </c>
      <c r="P2" s="0" t="n">
        <v>0.00224042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366678</v>
      </c>
      <c r="AE2" s="0" t="n">
        <v>0.693385</v>
      </c>
      <c r="AF2" s="0" t="n">
        <v>4.26529</v>
      </c>
      <c r="AG2" s="0" t="n">
        <v>0.819176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1.89</v>
      </c>
      <c r="AM2" s="0" t="n">
        <v>18714</v>
      </c>
      <c r="AN2" s="0" t="n">
        <v>552</v>
      </c>
      <c r="AO2" s="0" t="n">
        <v>0.961958</v>
      </c>
      <c r="AP2" s="0" t="n">
        <v>0.775691</v>
      </c>
      <c r="AQ2" s="0" t="n">
        <f aca="false">SUM(A2:S2)</f>
        <v>0.0627745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21338</v>
      </c>
      <c r="G3" s="0" t="n">
        <v>0.00150799</v>
      </c>
      <c r="H3" s="0" t="n">
        <v>0.00405246</v>
      </c>
      <c r="I3" s="0" t="n">
        <v>0.00591494</v>
      </c>
      <c r="J3" s="0" t="n">
        <v>0.00368596</v>
      </c>
      <c r="K3" s="0" t="n">
        <v>0.00371098</v>
      </c>
      <c r="L3" s="0" t="n">
        <v>0.00238101</v>
      </c>
      <c r="M3" s="0" t="n">
        <v>0.00130637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66882</v>
      </c>
      <c r="AD3" s="0" t="n">
        <v>0.0565801</v>
      </c>
      <c r="AE3" s="0" t="n">
        <v>0.635655</v>
      </c>
      <c r="AF3" s="0" t="n">
        <v>9.29361</v>
      </c>
      <c r="AG3" s="0" t="n">
        <v>0.839039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1.92</v>
      </c>
      <c r="AM3" s="0" t="n">
        <v>18714</v>
      </c>
      <c r="AN3" s="0" t="n">
        <v>553</v>
      </c>
      <c r="AO3" s="0" t="n">
        <v>0.985283</v>
      </c>
      <c r="AP3" s="0" t="n">
        <v>0.296527</v>
      </c>
      <c r="AQ3" s="0" t="n">
        <f aca="false">SUM(A3:S3)</f>
        <v>0.02377309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253</v>
      </c>
      <c r="E4" s="0" t="n">
        <v>0.00531785</v>
      </c>
      <c r="F4" s="0" t="n">
        <v>0.00309082</v>
      </c>
      <c r="G4" s="0" t="n">
        <v>0.00193313</v>
      </c>
      <c r="H4" s="0" t="n">
        <v>0.00436772</v>
      </c>
      <c r="I4" s="0" t="n">
        <v>0.0061083</v>
      </c>
      <c r="J4" s="0" t="n">
        <v>0.00422089</v>
      </c>
      <c r="K4" s="0" t="n">
        <v>0.00576133</v>
      </c>
      <c r="L4" s="0" t="n">
        <v>0.005651</v>
      </c>
      <c r="M4" s="0" t="n">
        <v>0.00574176</v>
      </c>
      <c r="N4" s="0" t="n">
        <v>0.00791675</v>
      </c>
      <c r="O4" s="0" t="n">
        <v>0.00753793</v>
      </c>
      <c r="P4" s="0" t="n">
        <v>0.00702076</v>
      </c>
      <c r="Q4" s="0" t="n">
        <v>0.0051626</v>
      </c>
      <c r="R4" s="0" t="n">
        <v>0.00273362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11343</v>
      </c>
      <c r="AD4" s="0" t="n">
        <v>0.0250716</v>
      </c>
      <c r="AE4" s="0" t="n">
        <v>0.245794</v>
      </c>
      <c r="AF4" s="0" t="n">
        <v>4.95221</v>
      </c>
      <c r="AG4" s="0" t="n">
        <v>0.831505</v>
      </c>
      <c r="AH4" s="0" t="n">
        <v>8.76</v>
      </c>
      <c r="AI4" s="0" t="n">
        <v>-0.0292</v>
      </c>
      <c r="AJ4" s="0" t="n">
        <v>0.659418</v>
      </c>
      <c r="AK4" s="0" t="n">
        <v>-10</v>
      </c>
      <c r="AL4" s="0" t="n">
        <v>21.89</v>
      </c>
      <c r="AM4" s="0" t="n">
        <v>18714</v>
      </c>
      <c r="AN4" s="0" t="n">
        <v>555</v>
      </c>
      <c r="AO4" s="0" t="n">
        <v>0.976436</v>
      </c>
      <c r="AP4" s="0" t="n">
        <v>0.47693</v>
      </c>
      <c r="AQ4" s="0" t="n">
        <f aca="false">SUM(A4:S4)</f>
        <v>0.0750944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50911</v>
      </c>
      <c r="J5" s="0" t="n">
        <v>0.0037516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382616</v>
      </c>
      <c r="AE5" s="0" t="n">
        <v>0.442387</v>
      </c>
      <c r="AF5" s="0" t="n">
        <v>16.6451</v>
      </c>
      <c r="AG5" s="0" t="n">
        <v>0.832875</v>
      </c>
      <c r="AH5" s="0" t="n">
        <v>8.76</v>
      </c>
      <c r="AI5" s="0" t="n">
        <v>-0.0304</v>
      </c>
      <c r="AJ5" s="0" t="n">
        <v>0.661028</v>
      </c>
      <c r="AK5" s="0" t="n">
        <v>-10</v>
      </c>
      <c r="AL5" s="0" t="n">
        <v>21.92</v>
      </c>
      <c r="AM5" s="0" t="n">
        <v>18714</v>
      </c>
      <c r="AN5" s="0" t="n">
        <v>556</v>
      </c>
      <c r="AO5" s="0" t="n">
        <v>0.975662</v>
      </c>
      <c r="AP5" s="0" t="n">
        <v>0.492789</v>
      </c>
      <c r="AQ5" s="0" t="n">
        <f aca="false">SUM(A5:S5)</f>
        <v>0.0052607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542</v>
      </c>
      <c r="I6" s="0" t="n">
        <v>0.00671415</v>
      </c>
      <c r="J6" s="0" t="n">
        <v>0.00548428</v>
      </c>
      <c r="K6" s="0" t="n">
        <v>0.00411224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465468</v>
      </c>
      <c r="AD6" s="0" t="n">
        <v>0.404585</v>
      </c>
      <c r="AE6" s="0" t="n">
        <v>1.11392</v>
      </c>
      <c r="AF6" s="0" t="n">
        <v>11.0748</v>
      </c>
      <c r="AG6" s="0" t="n">
        <v>0.842464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1.89</v>
      </c>
      <c r="AM6" s="0" t="n">
        <v>18714</v>
      </c>
      <c r="AN6" s="0" t="n">
        <v>558</v>
      </c>
      <c r="AO6" s="0" t="n">
        <v>0.988098</v>
      </c>
      <c r="AP6" s="0" t="n">
        <v>0.239466</v>
      </c>
      <c r="AQ6" s="0" t="n">
        <f aca="false">SUM(A6:S6)</f>
        <v>0.01885267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286805</v>
      </c>
      <c r="G7" s="0" t="n">
        <v>0.00328326</v>
      </c>
      <c r="H7" s="0" t="n">
        <v>0.00781386</v>
      </c>
      <c r="I7" s="0" t="n">
        <v>0.011466</v>
      </c>
      <c r="J7" s="0" t="n">
        <v>0.00897968</v>
      </c>
      <c r="K7" s="0" t="n">
        <v>0.0131718</v>
      </c>
      <c r="L7" s="0" t="n">
        <v>0.0103611</v>
      </c>
      <c r="M7" s="0" t="n">
        <v>0.00811673</v>
      </c>
      <c r="N7" s="0" t="n">
        <v>0.0102867</v>
      </c>
      <c r="O7" s="0" t="n">
        <v>0.00661459</v>
      </c>
      <c r="P7" s="0" t="n">
        <v>0.00382174</v>
      </c>
      <c r="Q7" s="0" t="n">
        <v>0.00142067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107768</v>
      </c>
      <c r="AA7" s="0" t="n">
        <v>0.00992314</v>
      </c>
      <c r="AB7" s="0" t="n">
        <v>0.181289</v>
      </c>
      <c r="AC7" s="0" t="n">
        <v>1.20272</v>
      </c>
      <c r="AD7" s="0" t="n">
        <v>1.51283</v>
      </c>
      <c r="AE7" s="0" t="n">
        <v>2.18266</v>
      </c>
      <c r="AF7" s="0" t="n">
        <v>15.7798</v>
      </c>
      <c r="AG7" s="0" t="n">
        <v>0.765752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1.89</v>
      </c>
      <c r="AM7" s="0" t="n">
        <v>18714</v>
      </c>
      <c r="AN7" s="0" t="n">
        <v>559</v>
      </c>
      <c r="AO7" s="0" t="n">
        <v>0.897031</v>
      </c>
      <c r="AP7" s="0" t="n">
        <v>2.1733</v>
      </c>
      <c r="AQ7" s="0" t="n">
        <f aca="false">SUM(A7:S7)</f>
        <v>0.0882041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307962</v>
      </c>
      <c r="AC8" s="0" t="n">
        <v>0.960322</v>
      </c>
      <c r="AD8" s="0" t="n">
        <v>7.07766</v>
      </c>
      <c r="AE8" s="0" t="n">
        <v>16.9194</v>
      </c>
      <c r="AF8" s="0" t="n">
        <v>68.3469</v>
      </c>
      <c r="AG8" s="0" t="n">
        <v>0.657533</v>
      </c>
      <c r="AH8" s="0" t="n">
        <v>8.76</v>
      </c>
      <c r="AI8" s="0" t="n">
        <v>-0.0304</v>
      </c>
      <c r="AJ8" s="0" t="n">
        <v>0.661833</v>
      </c>
      <c r="AK8" s="0" t="n">
        <v>-10</v>
      </c>
      <c r="AL8" s="0" t="n">
        <v>21.92</v>
      </c>
      <c r="AM8" s="0" t="n">
        <v>18714</v>
      </c>
      <c r="AN8" s="0" t="n">
        <v>601</v>
      </c>
      <c r="AO8" s="0" t="n">
        <v>0.769322</v>
      </c>
      <c r="AP8" s="0" t="n">
        <v>5.24491</v>
      </c>
      <c r="AQ8" s="0" t="n">
        <f aca="false">SUM(A8:S8)</f>
        <v>0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.00381221</v>
      </c>
      <c r="E9" s="0" t="n">
        <v>0.00715412</v>
      </c>
      <c r="F9" s="0" t="n">
        <v>0.004106</v>
      </c>
      <c r="G9" s="0" t="n">
        <v>0.00255886</v>
      </c>
      <c r="H9" s="0" t="n">
        <v>0.00551438</v>
      </c>
      <c r="I9" s="0" t="n">
        <v>0.0082272</v>
      </c>
      <c r="J9" s="0" t="n">
        <v>0.00556037</v>
      </c>
      <c r="K9" s="0" t="n">
        <v>0.007166</v>
      </c>
      <c r="L9" s="0" t="n">
        <v>0.00753189</v>
      </c>
      <c r="M9" s="0" t="n">
        <v>0.00653988</v>
      </c>
      <c r="N9" s="0" t="n">
        <v>0.00730101</v>
      </c>
      <c r="O9" s="0" t="n">
        <v>0.00574223</v>
      </c>
      <c r="P9" s="0" t="n">
        <v>0.0045984</v>
      </c>
      <c r="Q9" s="0" t="n">
        <v>0.00334779</v>
      </c>
      <c r="R9" s="0" t="n">
        <v>0.0017542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74006</v>
      </c>
      <c r="AC9" s="0" t="n">
        <v>0.0252211</v>
      </c>
      <c r="AD9" s="0" t="n">
        <v>0.110178</v>
      </c>
      <c r="AE9" s="0" t="n">
        <v>0.289899</v>
      </c>
      <c r="AF9" s="0" t="n">
        <v>3.92278</v>
      </c>
      <c r="AG9" s="0" t="n">
        <v>0.83356</v>
      </c>
      <c r="AH9" s="0" t="n">
        <v>8.76</v>
      </c>
      <c r="AI9" s="0" t="n">
        <v>-0.0292</v>
      </c>
      <c r="AJ9" s="0" t="n">
        <v>0.658613</v>
      </c>
      <c r="AK9" s="0" t="n">
        <v>-10</v>
      </c>
      <c r="AL9" s="0" t="n">
        <v>21.89</v>
      </c>
      <c r="AM9" s="0" t="n">
        <v>18714</v>
      </c>
      <c r="AN9" s="0" t="n">
        <v>609</v>
      </c>
      <c r="AO9" s="0" t="n">
        <v>0.980045</v>
      </c>
      <c r="AP9" s="0" t="n">
        <v>0.403133</v>
      </c>
      <c r="AQ9" s="0" t="n">
        <f aca="false">SUM(A9:S9)</f>
        <v>0.08091455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.00221556</v>
      </c>
      <c r="E10" s="0" t="n">
        <v>0.00602475</v>
      </c>
      <c r="F10" s="0" t="n">
        <v>0.00409472</v>
      </c>
      <c r="G10" s="0" t="n">
        <v>0.00259136</v>
      </c>
      <c r="H10" s="0" t="n">
        <v>0.00564714</v>
      </c>
      <c r="I10" s="0" t="n">
        <v>0.00819885</v>
      </c>
      <c r="J10" s="0" t="n">
        <v>0.00588774</v>
      </c>
      <c r="K10" s="0" t="n">
        <v>0.00744513</v>
      </c>
      <c r="L10" s="0" t="n">
        <v>0.0059563</v>
      </c>
      <c r="M10" s="0" t="n">
        <v>0.00397448</v>
      </c>
      <c r="N10" s="0" t="n">
        <v>0.00252401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21839</v>
      </c>
      <c r="AD10" s="0" t="n">
        <v>0.150038</v>
      </c>
      <c r="AE10" s="0" t="n">
        <v>0.587488</v>
      </c>
      <c r="AF10" s="0" t="n">
        <v>6.11129</v>
      </c>
      <c r="AG10" s="0" t="n">
        <v>0.842464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1.89</v>
      </c>
      <c r="AM10" s="0" t="n">
        <v>18714</v>
      </c>
      <c r="AN10" s="0" t="n">
        <v>610</v>
      </c>
      <c r="AO10" s="0" t="n">
        <v>0.986895</v>
      </c>
      <c r="AP10" s="0" t="n">
        <v>0.263841</v>
      </c>
      <c r="AQ10" s="0" t="n">
        <f aca="false">SUM(A10:S10)</f>
        <v>0.05456004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.00145226</v>
      </c>
      <c r="E11" s="0" t="n">
        <v>0.00558066</v>
      </c>
      <c r="F11" s="0" t="n">
        <v>0.00407764</v>
      </c>
      <c r="G11" s="0" t="n">
        <v>0.00222828</v>
      </c>
      <c r="H11" s="0" t="n">
        <v>0.00446731</v>
      </c>
      <c r="I11" s="0" t="n">
        <v>0.00709149</v>
      </c>
      <c r="J11" s="0" t="n">
        <v>0.00573058</v>
      </c>
      <c r="K11" s="0" t="n">
        <v>0.00739095</v>
      </c>
      <c r="L11" s="0" t="n">
        <v>0.00593955</v>
      </c>
      <c r="M11" s="0" t="n">
        <v>0.00527642</v>
      </c>
      <c r="N11" s="0" t="n">
        <v>0.00584535</v>
      </c>
      <c r="O11" s="0" t="n">
        <v>0.00338864</v>
      </c>
      <c r="P11" s="0" t="n">
        <v>0.0014393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9104</v>
      </c>
      <c r="AC11" s="0" t="n">
        <v>0.0668562</v>
      </c>
      <c r="AD11" s="0" t="n">
        <v>0.308122</v>
      </c>
      <c r="AE11" s="0" t="n">
        <v>1.01444</v>
      </c>
      <c r="AF11" s="0" t="n">
        <v>7.00043</v>
      </c>
      <c r="AG11" s="0" t="n">
        <v>0.813012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1.89</v>
      </c>
      <c r="AM11" s="0" t="n">
        <v>18714</v>
      </c>
      <c r="AN11" s="0" t="n">
        <v>611</v>
      </c>
      <c r="AO11" s="0" t="n">
        <v>0.952393</v>
      </c>
      <c r="AP11" s="0" t="n">
        <v>0.975542</v>
      </c>
      <c r="AQ11" s="0" t="n">
        <f aca="false">SUM(A11:S11)</f>
        <v>0.059908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09177</v>
      </c>
      <c r="G12" s="0" t="n">
        <v>0.00794443</v>
      </c>
      <c r="H12" s="0" t="n">
        <v>0.00426064</v>
      </c>
      <c r="I12" s="0" t="n">
        <v>0.0022969</v>
      </c>
      <c r="J12" s="0" t="n">
        <v>0.00469941</v>
      </c>
      <c r="K12" s="0" t="n">
        <v>0.00113642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855301</v>
      </c>
      <c r="AD12" s="0" t="n">
        <v>1.90795</v>
      </c>
      <c r="AE12" s="0" t="n">
        <v>3.00152</v>
      </c>
      <c r="AF12" s="0" t="n">
        <v>6.84729</v>
      </c>
      <c r="AG12" s="0" t="n">
        <v>0.858217</v>
      </c>
      <c r="AH12" s="0" t="n">
        <v>8.76</v>
      </c>
      <c r="AI12" s="0" t="n">
        <v>-0.0292</v>
      </c>
      <c r="AJ12" s="0" t="n">
        <v>0.659418</v>
      </c>
      <c r="AK12" s="0" t="n">
        <v>-10</v>
      </c>
      <c r="AL12" s="0" t="n">
        <v>21.89</v>
      </c>
      <c r="AM12" s="0" t="n">
        <v>18714</v>
      </c>
      <c r="AN12" s="0" t="n">
        <v>620</v>
      </c>
      <c r="AO12" s="0" t="n">
        <v>1.0078</v>
      </c>
      <c r="AP12" s="0" t="n">
        <v>-0.155469</v>
      </c>
      <c r="AQ12" s="0" t="n">
        <f aca="false">SUM(A12:S12)</f>
        <v>0.0224295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84612</v>
      </c>
      <c r="AD13" s="0" t="n">
        <v>0.133599</v>
      </c>
      <c r="AE13" s="0" t="n">
        <v>1.41928</v>
      </c>
      <c r="AF13" s="0" t="n">
        <v>46.5696</v>
      </c>
      <c r="AG13" s="0" t="n">
        <v>0.793149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1.92</v>
      </c>
      <c r="AM13" s="0" t="n">
        <v>18714</v>
      </c>
      <c r="AN13" s="0" t="n">
        <v>621</v>
      </c>
      <c r="AO13" s="0" t="n">
        <v>0.929125</v>
      </c>
      <c r="AP13" s="0" t="n">
        <v>1.47024</v>
      </c>
      <c r="AQ13" s="0" t="n">
        <f aca="false">SUM(A13:S13)</f>
        <v>0</v>
      </c>
    </row>
    <row r="14" customFormat="false" ht="12.75" hidden="false" customHeight="false" outlineLevel="0" collapsed="false">
      <c r="A14" s="2" t="n">
        <v>0</v>
      </c>
      <c r="B14" s="0" t="n">
        <v>0.00179034</v>
      </c>
      <c r="C14" s="0" t="n">
        <v>0.00350525</v>
      </c>
      <c r="D14" s="0" t="n">
        <v>0.00551638</v>
      </c>
      <c r="E14" s="0" t="n">
        <v>0.00474834</v>
      </c>
      <c r="F14" s="0" t="n">
        <v>0.00237746</v>
      </c>
      <c r="G14" s="0" t="n">
        <v>0.00186468</v>
      </c>
      <c r="H14" s="0" t="n">
        <v>0.00380416</v>
      </c>
      <c r="I14" s="0" t="n">
        <v>0.00532159</v>
      </c>
      <c r="J14" s="0" t="n">
        <v>0.00487118</v>
      </c>
      <c r="K14" s="0" t="n">
        <v>0.0070982</v>
      </c>
      <c r="L14" s="0" t="n">
        <v>0.00648101</v>
      </c>
      <c r="M14" s="0" t="n">
        <v>0.00562256</v>
      </c>
      <c r="N14" s="0" t="n">
        <v>0.00602147</v>
      </c>
      <c r="O14" s="0" t="n">
        <v>0.00507931</v>
      </c>
      <c r="P14" s="0" t="n">
        <v>0.00450702</v>
      </c>
      <c r="Q14" s="0" t="n">
        <v>0.00378407</v>
      </c>
      <c r="R14" s="0" t="n">
        <v>0.0029378</v>
      </c>
      <c r="S14" s="0" t="n">
        <v>0.0017255</v>
      </c>
      <c r="T14" s="0" t="n">
        <v>0.00113529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01622</v>
      </c>
      <c r="AD14" s="0" t="n">
        <v>0.058119</v>
      </c>
      <c r="AE14" s="0" t="n">
        <v>0.420887</v>
      </c>
      <c r="AF14" s="0" t="n">
        <v>1.89197</v>
      </c>
      <c r="AG14" s="0" t="n">
        <v>0.854108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1.92</v>
      </c>
      <c r="AM14" s="0" t="n">
        <v>18714</v>
      </c>
      <c r="AN14" s="0" t="n">
        <v>623</v>
      </c>
      <c r="AO14" s="0" t="n">
        <v>1.00053</v>
      </c>
      <c r="AP14" s="0" t="n">
        <v>-0.0106887</v>
      </c>
      <c r="AQ14" s="0" t="n">
        <f aca="false">SUM(A14:S14)</f>
        <v>0.07705632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425</v>
      </c>
      <c r="E15" s="0" t="n">
        <v>0.0118811</v>
      </c>
      <c r="F15" s="0" t="n">
        <v>0.00700801</v>
      </c>
      <c r="G15" s="0" t="n">
        <v>0.00372044</v>
      </c>
      <c r="H15" s="0" t="n">
        <v>0.00767113</v>
      </c>
      <c r="I15" s="0" t="n">
        <v>0.0107008</v>
      </c>
      <c r="J15" s="0" t="n">
        <v>0.00754756</v>
      </c>
      <c r="K15" s="0" t="n">
        <v>0.0105371</v>
      </c>
      <c r="L15" s="0" t="n">
        <v>0.0106861</v>
      </c>
      <c r="M15" s="0" t="n">
        <v>0.0108776</v>
      </c>
      <c r="N15" s="0" t="n">
        <v>0.0127828</v>
      </c>
      <c r="O15" s="0" t="n">
        <v>0.00913212</v>
      </c>
      <c r="P15" s="0" t="n">
        <v>0.00474891</v>
      </c>
      <c r="Q15" s="0" t="n">
        <v>0.00161297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41945</v>
      </c>
      <c r="AC15" s="0" t="n">
        <v>0.034957</v>
      </c>
      <c r="AD15" s="0" t="n">
        <v>0.299779</v>
      </c>
      <c r="AE15" s="0" t="n">
        <v>1.19462</v>
      </c>
      <c r="AF15" s="0" t="n">
        <v>7.33273</v>
      </c>
      <c r="AG15" s="0" t="n">
        <v>0.801368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1.89</v>
      </c>
      <c r="AM15" s="0" t="n">
        <v>18714</v>
      </c>
      <c r="AN15" s="0" t="n">
        <v>624</v>
      </c>
      <c r="AO15" s="0" t="n">
        <v>0.938753</v>
      </c>
      <c r="AP15" s="0" t="n">
        <v>1.26405</v>
      </c>
      <c r="AQ15" s="0" t="n">
        <f aca="false">SUM(A15:S15)</f>
        <v>0.1131566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370793</v>
      </c>
      <c r="AA16" s="0" t="n">
        <v>0.783007</v>
      </c>
      <c r="AB16" s="0" t="n">
        <v>8.31142</v>
      </c>
      <c r="AC16" s="0" t="n">
        <v>56.0615</v>
      </c>
      <c r="AD16" s="0" t="n">
        <v>126.056</v>
      </c>
      <c r="AE16" s="0" t="n">
        <v>44.7219</v>
      </c>
      <c r="AF16" s="0" t="n">
        <v>1.72173</v>
      </c>
      <c r="AG16" s="0" t="n">
        <v>0.565752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1.89</v>
      </c>
      <c r="AM16" s="0" t="n">
        <v>18714</v>
      </c>
      <c r="AN16" s="0" t="n">
        <v>626</v>
      </c>
      <c r="AO16" s="0" t="n">
        <v>0.661133</v>
      </c>
      <c r="AP16" s="0" t="n">
        <v>8.276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307509</v>
      </c>
      <c r="I17" s="0" t="n">
        <v>0.00748035</v>
      </c>
      <c r="J17" s="0" t="n">
        <v>0.0110238</v>
      </c>
      <c r="K17" s="0" t="n">
        <v>0.00651593</v>
      </c>
      <c r="L17" s="0" t="n">
        <v>0.00119885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695621</v>
      </c>
      <c r="AC17" s="0" t="n">
        <v>0.12629</v>
      </c>
      <c r="AD17" s="0" t="n">
        <v>1.52349</v>
      </c>
      <c r="AE17" s="0" t="n">
        <v>6.92481</v>
      </c>
      <c r="AF17" s="0" t="n">
        <v>34.6583</v>
      </c>
      <c r="AG17" s="0" t="n">
        <v>0.758218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1.89</v>
      </c>
      <c r="AM17" s="0" t="n">
        <v>18714</v>
      </c>
      <c r="AN17" s="0" t="n">
        <v>634</v>
      </c>
      <c r="AO17" s="0" t="n">
        <v>0.889288</v>
      </c>
      <c r="AP17" s="0" t="n">
        <v>2.34668</v>
      </c>
      <c r="AQ17" s="0" t="n">
        <f aca="false">SUM(A17:S17)</f>
        <v>0.02929402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123907</v>
      </c>
      <c r="E18" s="0" t="n">
        <v>0.00743343</v>
      </c>
      <c r="F18" s="0" t="n">
        <v>0.00854732</v>
      </c>
      <c r="G18" s="0" t="n">
        <v>0.00549275</v>
      </c>
      <c r="H18" s="0" t="n">
        <v>0.00917604</v>
      </c>
      <c r="I18" s="0" t="n">
        <v>0.0114652</v>
      </c>
      <c r="J18" s="0" t="n">
        <v>0.00736663</v>
      </c>
      <c r="K18" s="0" t="n">
        <v>0.00807097</v>
      </c>
      <c r="L18" s="0" t="n">
        <v>0.00599674</v>
      </c>
      <c r="M18" s="0" t="n">
        <v>0.00349325</v>
      </c>
      <c r="N18" s="0" t="n">
        <v>0.00196239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70102</v>
      </c>
      <c r="AD18" s="0" t="n">
        <v>0.0713096</v>
      </c>
      <c r="AE18" s="0" t="n">
        <v>0.583178</v>
      </c>
      <c r="AF18" s="0" t="n">
        <v>14.7844</v>
      </c>
      <c r="AG18" s="0" t="n">
        <v>0.824656</v>
      </c>
      <c r="AH18" s="0" t="n">
        <v>8.76</v>
      </c>
      <c r="AI18" s="0" t="n">
        <v>-0.0292</v>
      </c>
      <c r="AJ18" s="0" t="n">
        <v>0.659418</v>
      </c>
      <c r="AK18" s="0" t="n">
        <v>-10</v>
      </c>
      <c r="AL18" s="0" t="n">
        <v>21.89</v>
      </c>
      <c r="AM18" s="0" t="n">
        <v>18714</v>
      </c>
      <c r="AN18" s="0" t="n">
        <v>642</v>
      </c>
      <c r="AO18" s="0" t="n">
        <v>0.968392</v>
      </c>
      <c r="AP18" s="0" t="n">
        <v>0.642357</v>
      </c>
      <c r="AQ18" s="0" t="n">
        <f aca="false">SUM(A18:S18)</f>
        <v>0.07024379</v>
      </c>
    </row>
    <row r="19" customFormat="false" ht="12.75" hidden="false" customHeight="false" outlineLevel="0" collapsed="false">
      <c r="A19" s="2" t="n">
        <v>0</v>
      </c>
      <c r="B19" s="0" t="n">
        <v>0.0013653</v>
      </c>
      <c r="C19" s="0" t="n">
        <v>0.00417346</v>
      </c>
      <c r="D19" s="0" t="n">
        <v>0.0103823</v>
      </c>
      <c r="E19" s="0" t="n">
        <v>0.0119791</v>
      </c>
      <c r="F19" s="0" t="n">
        <v>0.00544639</v>
      </c>
      <c r="G19" s="0" t="n">
        <v>0.00331094</v>
      </c>
      <c r="H19" s="0" t="n">
        <v>0.00660572</v>
      </c>
      <c r="I19" s="0" t="n">
        <v>0.00952294</v>
      </c>
      <c r="J19" s="0" t="n">
        <v>0.00794904</v>
      </c>
      <c r="K19" s="0" t="n">
        <v>0.0113372</v>
      </c>
      <c r="L19" s="0" t="n">
        <v>0.0106783</v>
      </c>
      <c r="M19" s="0" t="n">
        <v>0.00832453</v>
      </c>
      <c r="N19" s="0" t="n">
        <v>0.00713487</v>
      </c>
      <c r="O19" s="0" t="n">
        <v>0.00443365</v>
      </c>
      <c r="P19" s="0" t="n">
        <v>0.00233378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829857</v>
      </c>
      <c r="AC19" s="0" t="n">
        <v>0.077362</v>
      </c>
      <c r="AD19" s="0" t="n">
        <v>0.266532</v>
      </c>
      <c r="AE19" s="0" t="n">
        <v>0.569316</v>
      </c>
      <c r="AF19" s="0" t="n">
        <v>4.30688</v>
      </c>
      <c r="AG19" s="0" t="n">
        <v>0.83493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92</v>
      </c>
      <c r="AM19" s="0" t="n">
        <v>18714</v>
      </c>
      <c r="AN19" s="0" t="n">
        <v>643</v>
      </c>
      <c r="AO19" s="0" t="n">
        <v>0.976879</v>
      </c>
      <c r="AP19" s="0" t="n">
        <v>0.467853</v>
      </c>
      <c r="AQ19" s="0" t="n">
        <f aca="false">SUM(A19:S19)</f>
        <v>0.10497752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191941</v>
      </c>
      <c r="D20" s="0" t="n">
        <v>0.00559323</v>
      </c>
      <c r="E20" s="0" t="n">
        <v>0.00802819</v>
      </c>
      <c r="F20" s="0" t="n">
        <v>0.00495621</v>
      </c>
      <c r="G20" s="0" t="n">
        <v>0.00408131</v>
      </c>
      <c r="H20" s="0" t="n">
        <v>0.00950718</v>
      </c>
      <c r="I20" s="0" t="n">
        <v>0.0121409</v>
      </c>
      <c r="J20" s="0" t="n">
        <v>0.00713265</v>
      </c>
      <c r="K20" s="0" t="n">
        <v>0.00781458</v>
      </c>
      <c r="L20" s="0" t="n">
        <v>0.00572754</v>
      </c>
      <c r="M20" s="0" t="n">
        <v>0.00291923</v>
      </c>
      <c r="N20" s="0" t="n">
        <v>0.00179766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79561</v>
      </c>
      <c r="AA20" s="0" t="n">
        <v>0.0100975</v>
      </c>
      <c r="AB20" s="0" t="n">
        <v>0.083244</v>
      </c>
      <c r="AC20" s="0" t="n">
        <v>0.434785</v>
      </c>
      <c r="AD20" s="0" t="n">
        <v>0.656161</v>
      </c>
      <c r="AE20" s="0" t="n">
        <v>0.92348</v>
      </c>
      <c r="AF20" s="0" t="n">
        <v>3.69257</v>
      </c>
      <c r="AG20" s="0" t="n">
        <v>0.87671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1.92</v>
      </c>
      <c r="AM20" s="0" t="n">
        <v>18714</v>
      </c>
      <c r="AN20" s="0" t="n">
        <v>644</v>
      </c>
      <c r="AO20" s="0" t="n">
        <v>1.02576</v>
      </c>
      <c r="AP20" s="0" t="n">
        <v>-0.508731</v>
      </c>
      <c r="AQ20" s="0" t="n">
        <f aca="false">SUM(A20:S20)</f>
        <v>0.07161809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.00290762</v>
      </c>
      <c r="D21" s="0" t="n">
        <v>0.0081773</v>
      </c>
      <c r="E21" s="0" t="n">
        <v>0.0115824</v>
      </c>
      <c r="F21" s="0" t="n">
        <v>0.00662866</v>
      </c>
      <c r="G21" s="0" t="n">
        <v>0.0044145</v>
      </c>
      <c r="H21" s="0" t="n">
        <v>0.00848634</v>
      </c>
      <c r="I21" s="0" t="n">
        <v>0.0121586</v>
      </c>
      <c r="J21" s="0" t="n">
        <v>0.00914098</v>
      </c>
      <c r="K21" s="0" t="n">
        <v>0.0121705</v>
      </c>
      <c r="L21" s="0" t="n">
        <v>0.0111391</v>
      </c>
      <c r="M21" s="0" t="n">
        <v>0.0082568</v>
      </c>
      <c r="N21" s="0" t="n">
        <v>0.00797952</v>
      </c>
      <c r="O21" s="0" t="n">
        <v>0.00541785</v>
      </c>
      <c r="P21" s="0" t="n">
        <v>0.00339966</v>
      </c>
      <c r="Q21" s="0" t="n">
        <v>0.00171759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19921</v>
      </c>
      <c r="AB21" s="0" t="n">
        <v>0.0161873</v>
      </c>
      <c r="AC21" s="0" t="n">
        <v>0.179162</v>
      </c>
      <c r="AD21" s="0" t="n">
        <v>0.635723</v>
      </c>
      <c r="AE21" s="0" t="n">
        <v>1.71222</v>
      </c>
      <c r="AF21" s="0" t="n">
        <v>4.94697</v>
      </c>
      <c r="AG21" s="0" t="n">
        <v>0.824656</v>
      </c>
      <c r="AH21" s="0" t="n">
        <v>8.76</v>
      </c>
      <c r="AI21" s="0" t="n">
        <v>-0.0292</v>
      </c>
      <c r="AJ21" s="0" t="n">
        <v>0.660223</v>
      </c>
      <c r="AK21" s="0" t="n">
        <v>-10</v>
      </c>
      <c r="AL21" s="0" t="n">
        <v>21.89</v>
      </c>
      <c r="AM21" s="0" t="n">
        <v>18714</v>
      </c>
      <c r="AN21" s="0" t="n">
        <v>653</v>
      </c>
      <c r="AO21" s="0" t="n">
        <v>0.967211</v>
      </c>
      <c r="AP21" s="0" t="n">
        <v>0.666762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</v>
      </c>
      <c r="D22" s="0" t="n">
        <v>0</v>
      </c>
      <c r="E22" s="0" t="n">
        <v>0.00122614</v>
      </c>
      <c r="F22" s="0" t="n">
        <v>0.0207653</v>
      </c>
      <c r="G22" s="0" t="n">
        <v>0.0138132</v>
      </c>
      <c r="H22" s="0" t="n">
        <v>0.00261161</v>
      </c>
      <c r="I22" s="0" t="n">
        <v>0.00238731</v>
      </c>
      <c r="J22" s="0" t="n">
        <v>0.0165282</v>
      </c>
      <c r="K22" s="0" t="n">
        <v>0.0133242</v>
      </c>
      <c r="L22" s="0" t="n">
        <v>0.00477153</v>
      </c>
      <c r="M22" s="0" t="n">
        <v>0.00877955</v>
      </c>
      <c r="N22" s="0" t="n">
        <v>0.0057728</v>
      </c>
      <c r="O22" s="0" t="n">
        <v>0.00976036</v>
      </c>
      <c r="P22" s="0" t="n">
        <v>0.0127367</v>
      </c>
      <c r="Q22" s="0" t="n">
        <v>0.00477989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36733</v>
      </c>
      <c r="AC22" s="0" t="n">
        <v>0.0367941</v>
      </c>
      <c r="AD22" s="0" t="n">
        <v>0.483645</v>
      </c>
      <c r="AE22" s="0" t="n">
        <v>1.34493</v>
      </c>
      <c r="AF22" s="0" t="n">
        <v>7.07418</v>
      </c>
      <c r="AG22" s="0" t="n">
        <v>0.837669</v>
      </c>
      <c r="AH22" s="0" t="n">
        <v>8.76</v>
      </c>
      <c r="AI22" s="0" t="n">
        <v>-0.0292</v>
      </c>
      <c r="AJ22" s="0" t="n">
        <v>0.659418</v>
      </c>
      <c r="AK22" s="0" t="n">
        <v>-10</v>
      </c>
      <c r="AL22" s="0" t="n">
        <v>21.89</v>
      </c>
      <c r="AM22" s="0" t="n">
        <v>18714</v>
      </c>
      <c r="AN22" s="0" t="n">
        <v>701</v>
      </c>
      <c r="AO22" s="0" t="n">
        <v>0.983674</v>
      </c>
      <c r="AP22" s="0" t="n">
        <v>0.329207</v>
      </c>
    </row>
    <row r="23" customFormat="false" ht="12.75" hidden="false" customHeight="false" outlineLevel="0" collapsed="false">
      <c r="A23" s="2" t="n">
        <v>0</v>
      </c>
      <c r="B23" s="0" t="n">
        <v>0</v>
      </c>
      <c r="C23" s="0" t="n">
        <v>0</v>
      </c>
      <c r="D23" s="0" t="n">
        <v>0.00548924</v>
      </c>
      <c r="E23" s="0" t="n">
        <v>0.0125466</v>
      </c>
      <c r="F23" s="0" t="n">
        <v>0.0080982</v>
      </c>
      <c r="G23" s="0" t="n">
        <v>0.00520902</v>
      </c>
      <c r="H23" s="0" t="n">
        <v>0.0110043</v>
      </c>
      <c r="I23" s="0" t="n">
        <v>0.0152715</v>
      </c>
      <c r="J23" s="0" t="n">
        <v>0.0103403</v>
      </c>
      <c r="K23" s="0" t="n">
        <v>0.0138449</v>
      </c>
      <c r="L23" s="0" t="n">
        <v>0.0119725</v>
      </c>
      <c r="M23" s="0" t="n">
        <v>0.00856667</v>
      </c>
      <c r="N23" s="0" t="n">
        <v>0.00870656</v>
      </c>
      <c r="O23" s="0" t="n">
        <v>0.00641168</v>
      </c>
      <c r="P23" s="0" t="n">
        <v>0.00504013</v>
      </c>
      <c r="Q23" s="0" t="n">
        <v>0.00299813</v>
      </c>
      <c r="R23" s="0" t="n">
        <v>0.00128314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5528</v>
      </c>
      <c r="AC23" s="0" t="n">
        <v>0.0207366</v>
      </c>
      <c r="AD23" s="0" t="n">
        <v>0.193458</v>
      </c>
      <c r="AE23" s="0" t="n">
        <v>0.894745</v>
      </c>
      <c r="AF23" s="0" t="n">
        <v>10.604</v>
      </c>
      <c r="AG23" s="0" t="n">
        <v>0.831505</v>
      </c>
      <c r="AH23" s="0" t="n">
        <v>8.76</v>
      </c>
      <c r="AI23" s="0" t="n">
        <v>-0.0292</v>
      </c>
      <c r="AJ23" s="0" t="n">
        <v>0.661028</v>
      </c>
      <c r="AK23" s="0" t="n">
        <v>-10</v>
      </c>
      <c r="AL23" s="0" t="n">
        <v>21.89</v>
      </c>
      <c r="AM23" s="0" t="n">
        <v>18714</v>
      </c>
      <c r="AN23" s="0" t="n">
        <v>702</v>
      </c>
      <c r="AO23" s="0" t="n">
        <v>0.974057</v>
      </c>
      <c r="AP23" s="0" t="n">
        <v>0.525711</v>
      </c>
    </row>
    <row r="24" customFormat="false" ht="12.75" hidden="false" customHeight="false" outlineLevel="0" collapsed="false">
      <c r="A24" s="2" t="n">
        <v>0</v>
      </c>
      <c r="B24" s="0" t="n">
        <v>0.00229381</v>
      </c>
      <c r="C24" s="0" t="n">
        <v>0.00610033</v>
      </c>
      <c r="D24" s="0" t="n">
        <v>0.0133253</v>
      </c>
      <c r="E24" s="0" t="n">
        <v>0.0148486</v>
      </c>
      <c r="F24" s="0" t="n">
        <v>0.00745882</v>
      </c>
      <c r="G24" s="0" t="n">
        <v>0.00532229</v>
      </c>
      <c r="H24" s="0" t="n">
        <v>0.0111365</v>
      </c>
      <c r="I24" s="0" t="n">
        <v>0.0142472</v>
      </c>
      <c r="J24" s="0" t="n">
        <v>0.010681</v>
      </c>
      <c r="K24" s="0" t="n">
        <v>0.0136402</v>
      </c>
      <c r="L24" s="0" t="n">
        <v>0.011845</v>
      </c>
      <c r="M24" s="0" t="n">
        <v>0.00927339</v>
      </c>
      <c r="N24" s="0" t="n">
        <v>0.00824242</v>
      </c>
      <c r="O24" s="0" t="n">
        <v>0.00536054</v>
      </c>
      <c r="P24" s="0" t="n">
        <v>0.00245719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509263</v>
      </c>
      <c r="AE24" s="0" t="n">
        <v>0.555545</v>
      </c>
      <c r="AF24" s="0" t="n">
        <v>5.933</v>
      </c>
      <c r="AG24" s="0" t="n">
        <v>0.843149</v>
      </c>
      <c r="AH24" s="0" t="n">
        <v>8.76</v>
      </c>
      <c r="AI24" s="0" t="n">
        <v>-0.0292</v>
      </c>
      <c r="AJ24" s="0" t="n">
        <v>0.661833</v>
      </c>
      <c r="AK24" s="0" t="n">
        <v>-10</v>
      </c>
      <c r="AL24" s="0" t="n">
        <v>21.89</v>
      </c>
      <c r="AM24" s="0" t="n">
        <v>18714</v>
      </c>
      <c r="AN24" s="0" t="n">
        <v>704</v>
      </c>
      <c r="AO24" s="0" t="n">
        <v>0.986495</v>
      </c>
      <c r="AP24" s="0" t="n">
        <v>0.271933</v>
      </c>
    </row>
    <row r="25" customFormat="false" ht="12.75" hidden="false" customHeight="false" outlineLevel="0" collapsed="false">
      <c r="A25" s="2" t="n">
        <v>0</v>
      </c>
      <c r="B25" s="0" t="n">
        <v>0</v>
      </c>
      <c r="C25" s="0" t="n">
        <v>0.00292697</v>
      </c>
      <c r="D25" s="0" t="n">
        <v>0.0116229</v>
      </c>
      <c r="E25" s="0" t="n">
        <v>0.0184297</v>
      </c>
      <c r="F25" s="0" t="n">
        <v>0.00883182</v>
      </c>
      <c r="G25" s="0" t="n">
        <v>0.00484505</v>
      </c>
      <c r="H25" s="0" t="n">
        <v>0.00926213</v>
      </c>
      <c r="I25" s="0" t="n">
        <v>0.0119546</v>
      </c>
      <c r="J25" s="0" t="n">
        <v>0.00955712</v>
      </c>
      <c r="K25" s="0" t="n">
        <v>0.0155034</v>
      </c>
      <c r="L25" s="0" t="n">
        <v>0.0142143</v>
      </c>
      <c r="M25" s="0" t="n">
        <v>0.0122963</v>
      </c>
      <c r="N25" s="0" t="n">
        <v>0.0168456</v>
      </c>
      <c r="O25" s="0" t="n">
        <v>0.0167608</v>
      </c>
      <c r="P25" s="0" t="n">
        <v>0.0153424</v>
      </c>
      <c r="Q25" s="0" t="n">
        <v>0.0110787</v>
      </c>
      <c r="R25" s="0" t="n">
        <v>0.00595735</v>
      </c>
      <c r="S25" s="0" t="n">
        <v>0.00197738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769181</v>
      </c>
      <c r="AD25" s="0" t="n">
        <v>0.0801054</v>
      </c>
      <c r="AE25" s="0" t="n">
        <v>0.565841</v>
      </c>
      <c r="AF25" s="0" t="n">
        <v>9.55823</v>
      </c>
      <c r="AG25" s="0" t="n">
        <v>0.813012</v>
      </c>
      <c r="AH25" s="0" t="n">
        <v>8.76</v>
      </c>
      <c r="AI25" s="0" t="n">
        <v>-0.0292</v>
      </c>
      <c r="AJ25" s="0" t="n">
        <v>0.661833</v>
      </c>
      <c r="AK25" s="0" t="n">
        <v>-10</v>
      </c>
      <c r="AL25" s="0" t="n">
        <v>21.89</v>
      </c>
      <c r="AM25" s="0" t="n">
        <v>18714</v>
      </c>
      <c r="AN25" s="0" t="n">
        <v>705</v>
      </c>
      <c r="AO25" s="0" t="n">
        <v>0.951235</v>
      </c>
      <c r="AP25" s="0" t="n">
        <v>0.999888</v>
      </c>
    </row>
    <row r="26" customFormat="false" ht="12.75" hidden="false" customHeight="false" outlineLevel="0" collapsed="false">
      <c r="A26" s="2" t="n">
        <v>0</v>
      </c>
      <c r="B26" s="0" t="n">
        <v>0.00109814</v>
      </c>
      <c r="C26" s="0" t="n">
        <v>0.00377973</v>
      </c>
      <c r="D26" s="0" t="n">
        <v>0.0104274</v>
      </c>
      <c r="E26" s="0" t="n">
        <v>0.0128158</v>
      </c>
      <c r="F26" s="0" t="n">
        <v>0.00628366</v>
      </c>
      <c r="G26" s="0" t="n">
        <v>0.00446297</v>
      </c>
      <c r="H26" s="0" t="n">
        <v>0.0110954</v>
      </c>
      <c r="I26" s="0" t="n">
        <v>0.0164704</v>
      </c>
      <c r="J26" s="0" t="n">
        <v>0.0118413</v>
      </c>
      <c r="K26" s="0" t="n">
        <v>0.0171403</v>
      </c>
      <c r="L26" s="0" t="n">
        <v>0.0176974</v>
      </c>
      <c r="M26" s="0" t="n">
        <v>0.0160662</v>
      </c>
      <c r="N26" s="0" t="n">
        <v>0.0202517</v>
      </c>
      <c r="O26" s="0" t="n">
        <v>0.0177395</v>
      </c>
      <c r="P26" s="0" t="n">
        <v>0.0157099</v>
      </c>
      <c r="Q26" s="0" t="n">
        <v>0.009528</v>
      </c>
      <c r="R26" s="0" t="n">
        <v>0.00464433</v>
      </c>
      <c r="S26" s="0" t="n">
        <v>0.00171495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573143</v>
      </c>
      <c r="AD26" s="0" t="n">
        <v>0.0732296</v>
      </c>
      <c r="AE26" s="0" t="n">
        <v>0.633148</v>
      </c>
      <c r="AF26" s="0" t="n">
        <v>6.41971</v>
      </c>
      <c r="AG26" s="0" t="n">
        <v>0.843149</v>
      </c>
      <c r="AH26" s="0" t="n">
        <v>8.76</v>
      </c>
      <c r="AI26" s="0" t="n">
        <v>-0.0292</v>
      </c>
      <c r="AJ26" s="0" t="n">
        <v>0.661833</v>
      </c>
      <c r="AK26" s="0" t="n">
        <v>-10</v>
      </c>
      <c r="AL26" s="0" t="n">
        <v>21.89</v>
      </c>
      <c r="AM26" s="0" t="n">
        <v>18714</v>
      </c>
      <c r="AN26" s="0" t="n">
        <v>706</v>
      </c>
      <c r="AO26" s="0" t="n">
        <v>0.986495</v>
      </c>
      <c r="AP26" s="0" t="n">
        <v>0.271933</v>
      </c>
    </row>
    <row r="27" customFormat="false" ht="12.75" hidden="false" customHeight="false" outlineLevel="0" collapsed="false">
      <c r="A27" s="2" t="n">
        <v>0</v>
      </c>
      <c r="B27" s="0" t="n">
        <v>0</v>
      </c>
      <c r="C27" s="0" t="n">
        <v>0.00117848</v>
      </c>
      <c r="D27" s="0" t="n">
        <v>0.00614059</v>
      </c>
      <c r="E27" s="0" t="n">
        <v>0.0137462</v>
      </c>
      <c r="F27" s="0" t="n">
        <v>0.0086734</v>
      </c>
      <c r="G27" s="0" t="n">
        <v>0.00542396</v>
      </c>
      <c r="H27" s="0" t="n">
        <v>0.011111</v>
      </c>
      <c r="I27" s="0" t="n">
        <v>0.0151292</v>
      </c>
      <c r="J27" s="0" t="n">
        <v>0.0107878</v>
      </c>
      <c r="K27" s="0" t="n">
        <v>0.013409</v>
      </c>
      <c r="L27" s="0" t="n">
        <v>0.0105495</v>
      </c>
      <c r="M27" s="0" t="n">
        <v>0.00663915</v>
      </c>
      <c r="N27" s="0" t="n">
        <v>0.00434896</v>
      </c>
      <c r="O27" s="0" t="n">
        <v>0.00172118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686953</v>
      </c>
      <c r="AD27" s="0" t="n">
        <v>0.0924659</v>
      </c>
      <c r="AE27" s="0" t="n">
        <v>0.5973</v>
      </c>
      <c r="AF27" s="0" t="n">
        <v>11.4233</v>
      </c>
      <c r="AG27" s="0" t="n">
        <v>0.844519</v>
      </c>
      <c r="AH27" s="0" t="n">
        <v>8.76</v>
      </c>
      <c r="AI27" s="0" t="n">
        <v>-0.0292</v>
      </c>
      <c r="AJ27" s="0" t="n">
        <v>0.662638</v>
      </c>
      <c r="AK27" s="0" t="n">
        <v>-10</v>
      </c>
      <c r="AL27" s="0" t="n">
        <v>21.89</v>
      </c>
      <c r="AM27" s="0" t="n">
        <v>18714</v>
      </c>
      <c r="AN27" s="0" t="n">
        <v>708</v>
      </c>
      <c r="AO27" s="0" t="n">
        <v>0.986897</v>
      </c>
      <c r="AP27" s="0" t="n">
        <v>0.263782</v>
      </c>
    </row>
    <row r="28" customFormat="false" ht="12.75" hidden="false" customHeight="false" outlineLevel="0" collapsed="false">
      <c r="A28" s="2" t="n">
        <v>0.00132689</v>
      </c>
      <c r="B28" s="0" t="n">
        <v>0.00315463</v>
      </c>
      <c r="C28" s="0" t="n">
        <v>0.00773981</v>
      </c>
      <c r="D28" s="0" t="n">
        <v>0.0150366</v>
      </c>
      <c r="E28" s="0" t="n">
        <v>0.0145541</v>
      </c>
      <c r="F28" s="0" t="n">
        <v>0.00660359</v>
      </c>
      <c r="G28" s="0" t="n">
        <v>0.00452716</v>
      </c>
      <c r="H28" s="0" t="n">
        <v>0.00969176</v>
      </c>
      <c r="I28" s="0" t="n">
        <v>0.0137543</v>
      </c>
      <c r="J28" s="0" t="n">
        <v>0.0109313</v>
      </c>
      <c r="K28" s="0" t="n">
        <v>0.0141549</v>
      </c>
      <c r="L28" s="0" t="n">
        <v>0.0125706</v>
      </c>
      <c r="M28" s="0" t="n">
        <v>0.0103789</v>
      </c>
      <c r="N28" s="0" t="n">
        <v>0.0116223</v>
      </c>
      <c r="O28" s="0" t="n">
        <v>0.00975284</v>
      </c>
      <c r="P28" s="0" t="n">
        <v>0.0068434</v>
      </c>
      <c r="Q28" s="0" t="n">
        <v>0.00388646</v>
      </c>
      <c r="R28" s="0" t="n">
        <v>0.00137791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110256</v>
      </c>
      <c r="AD28" s="0" t="n">
        <v>0.129534</v>
      </c>
      <c r="AE28" s="0" t="n">
        <v>0.581318</v>
      </c>
      <c r="AF28" s="0" t="n">
        <v>5.5783</v>
      </c>
      <c r="AG28" s="0" t="n">
        <v>0.818491</v>
      </c>
      <c r="AH28" s="0" t="n">
        <v>8.76</v>
      </c>
      <c r="AI28" s="0" t="n">
        <v>-0.0292</v>
      </c>
      <c r="AJ28" s="0" t="n">
        <v>0.662638</v>
      </c>
      <c r="AK28" s="0" t="n">
        <v>-10</v>
      </c>
      <c r="AL28" s="0" t="n">
        <v>21.89</v>
      </c>
      <c r="AM28" s="0" t="n">
        <v>18714</v>
      </c>
      <c r="AN28" s="0" t="n">
        <v>709</v>
      </c>
      <c r="AO28" s="0" t="n">
        <v>0.956482</v>
      </c>
      <c r="AP28" s="0" t="n">
        <v>0.889863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0273972</v>
      </c>
      <c r="AH29" s="0" t="n">
        <v>8.76</v>
      </c>
      <c r="AI29" s="0" t="n">
        <v>-0.0292</v>
      </c>
      <c r="AJ29" s="0" t="n">
        <v>0.660223</v>
      </c>
      <c r="AK29" s="0" t="n">
        <v>-10</v>
      </c>
      <c r="AL29" s="0" t="n">
        <v>21.89</v>
      </c>
      <c r="AM29" s="0" t="n">
        <v>18714</v>
      </c>
      <c r="AN29" s="0" t="n">
        <v>717</v>
      </c>
      <c r="AO29" s="0" t="n">
        <v>0</v>
      </c>
      <c r="AP2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.00138802</v>
      </c>
      <c r="D1" s="0" t="n">
        <v>0.00819323</v>
      </c>
      <c r="E1" s="0" t="n">
        <v>0.0192498</v>
      </c>
      <c r="F1" s="0" t="n">
        <v>0.0121665</v>
      </c>
      <c r="G1" s="0" t="n">
        <v>0.00779383</v>
      </c>
      <c r="H1" s="0" t="n">
        <v>0.0172801</v>
      </c>
      <c r="I1" s="0" t="n">
        <v>0.0239906</v>
      </c>
      <c r="J1" s="0" t="n">
        <v>0.0162674</v>
      </c>
      <c r="K1" s="0" t="n">
        <v>0.0239958</v>
      </c>
      <c r="L1" s="0" t="n">
        <v>0.0249587</v>
      </c>
      <c r="M1" s="0" t="n">
        <v>0.020969</v>
      </c>
      <c r="N1" s="0" t="n">
        <v>0.0189422</v>
      </c>
      <c r="O1" s="0" t="n">
        <v>0.0107737</v>
      </c>
      <c r="P1" s="0" t="n">
        <v>0.00583169</v>
      </c>
      <c r="Q1" s="0" t="n">
        <v>0.00215668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710605</v>
      </c>
      <c r="AB1" s="0" t="n">
        <v>0.113562</v>
      </c>
      <c r="AC1" s="0" t="n">
        <v>1.12047</v>
      </c>
      <c r="AD1" s="0" t="n">
        <v>2.04952</v>
      </c>
      <c r="AE1" s="0" t="n">
        <v>2.47107</v>
      </c>
      <c r="AF1" s="0" t="n">
        <v>8.72546</v>
      </c>
      <c r="AG1" s="0" t="n">
        <v>0.828765</v>
      </c>
      <c r="AH1" s="0" t="n">
        <v>8.76</v>
      </c>
      <c r="AI1" s="0" t="n">
        <v>-0.0292</v>
      </c>
      <c r="AJ1" s="0" t="n">
        <v>0.657002</v>
      </c>
      <c r="AK1" s="0" t="n">
        <v>-10</v>
      </c>
      <c r="AL1" s="0" t="n">
        <v>21.81</v>
      </c>
      <c r="AM1" s="0" t="n">
        <v>18713</v>
      </c>
      <c r="AN1" s="0" t="n">
        <v>5715</v>
      </c>
      <c r="AO1" s="0" t="n">
        <v>0.976796</v>
      </c>
      <c r="AP1" s="0" t="n">
        <v>0.469542</v>
      </c>
      <c r="AQ1" s="0" t="n">
        <f aca="false">SUM(A1:S1)</f>
        <v>0.2139572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14143</v>
      </c>
      <c r="G2" s="0" t="n">
        <v>0.00394156</v>
      </c>
      <c r="H2" s="0" t="n">
        <v>0.0113136</v>
      </c>
      <c r="I2" s="0" t="n">
        <v>0.0215447</v>
      </c>
      <c r="J2" s="0" t="n">
        <v>0.0309505</v>
      </c>
      <c r="K2" s="0" t="n">
        <v>0.0286385</v>
      </c>
      <c r="L2" s="0" t="n">
        <v>0.0108981</v>
      </c>
      <c r="M2" s="0" t="n">
        <v>0.00608567</v>
      </c>
      <c r="N2" s="0" t="n">
        <v>0.00252562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8364</v>
      </c>
      <c r="AD2" s="0" t="n">
        <v>0.416711</v>
      </c>
      <c r="AE2" s="0" t="n">
        <v>2.81699</v>
      </c>
      <c r="AF2" s="0" t="n">
        <v>50.3259</v>
      </c>
      <c r="AG2" s="0" t="n">
        <v>0.747259</v>
      </c>
      <c r="AH2" s="0" t="n">
        <v>8.76</v>
      </c>
      <c r="AI2" s="0" t="n">
        <v>-0.0292</v>
      </c>
      <c r="AJ2" s="0" t="n">
        <v>0.657808</v>
      </c>
      <c r="AK2" s="0" t="n">
        <v>-10</v>
      </c>
      <c r="AL2" s="0" t="n">
        <v>21.81</v>
      </c>
      <c r="AM2" s="0" t="n">
        <v>18713</v>
      </c>
      <c r="AN2" s="0" t="n">
        <v>5716</v>
      </c>
      <c r="AO2" s="0" t="n">
        <v>0.879653</v>
      </c>
      <c r="AP2" s="0" t="n">
        <v>2.56455</v>
      </c>
      <c r="AQ2" s="0" t="n">
        <f aca="false">SUM(A2:S2)</f>
        <v>0.1170396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551483</v>
      </c>
      <c r="J3" s="0" t="n">
        <v>0.0105611</v>
      </c>
      <c r="K3" s="0" t="n">
        <v>0.00800135</v>
      </c>
      <c r="L3" s="0" t="n">
        <v>0.00133253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767987</v>
      </c>
      <c r="AD3" s="0" t="n">
        <v>0.349083</v>
      </c>
      <c r="AE3" s="0" t="n">
        <v>4.21146</v>
      </c>
      <c r="AF3" s="0" t="n">
        <v>80.1497</v>
      </c>
      <c r="AG3" s="0" t="n">
        <v>0.775341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1.85</v>
      </c>
      <c r="AM3" s="0" t="n">
        <v>18713</v>
      </c>
      <c r="AN3" s="0" t="n">
        <v>5717</v>
      </c>
      <c r="AO3" s="0" t="n">
        <v>0.910482</v>
      </c>
      <c r="AP3" s="0" t="n">
        <v>1.87562</v>
      </c>
      <c r="AQ3" s="0" t="n">
        <f aca="false">SUM(A3:S3)</f>
        <v>0.0254098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315897</v>
      </c>
      <c r="AC4" s="0" t="n">
        <v>2.06294</v>
      </c>
      <c r="AD4" s="0" t="n">
        <v>19.1854</v>
      </c>
      <c r="AE4" s="0" t="n">
        <v>34.3893</v>
      </c>
      <c r="AF4" s="0" t="n">
        <v>146.097</v>
      </c>
      <c r="AG4" s="0" t="n">
        <v>0.64041</v>
      </c>
      <c r="AH4" s="0" t="n">
        <v>8.76</v>
      </c>
      <c r="AI4" s="0" t="n">
        <v>-0.0292</v>
      </c>
      <c r="AJ4" s="0" t="n">
        <v>0.659418</v>
      </c>
      <c r="AK4" s="0" t="n">
        <v>-10</v>
      </c>
      <c r="AL4" s="0" t="n">
        <v>21.81</v>
      </c>
      <c r="AM4" s="0" t="n">
        <v>18713</v>
      </c>
      <c r="AN4" s="0" t="n">
        <v>5719</v>
      </c>
      <c r="AO4" s="0" t="n">
        <v>0.752032</v>
      </c>
      <c r="AP4" s="0" t="n">
        <v>5.69952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58818</v>
      </c>
      <c r="H5" s="0" t="n">
        <v>0.00918627</v>
      </c>
      <c r="I5" s="0" t="n">
        <v>0.0236713</v>
      </c>
      <c r="J5" s="0" t="n">
        <v>0.0245155</v>
      </c>
      <c r="K5" s="0" t="n">
        <v>0.0168557</v>
      </c>
      <c r="L5" s="0" t="n">
        <v>0.00466846</v>
      </c>
      <c r="M5" s="0" t="n">
        <v>0.00133824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63189</v>
      </c>
      <c r="AD5" s="0" t="n">
        <v>0.770485</v>
      </c>
      <c r="AE5" s="0" t="n">
        <v>4.8775</v>
      </c>
      <c r="AF5" s="0" t="n">
        <v>76.0985</v>
      </c>
      <c r="AG5" s="0" t="n">
        <v>0.720546</v>
      </c>
      <c r="AH5" s="0" t="n">
        <v>8.75</v>
      </c>
      <c r="AI5" s="0" t="n">
        <v>-0.0292</v>
      </c>
      <c r="AJ5" s="0" t="n">
        <v>0.657808</v>
      </c>
      <c r="AK5" s="0" t="n">
        <v>-10</v>
      </c>
      <c r="AL5" s="0" t="n">
        <v>21.81</v>
      </c>
      <c r="AM5" s="0" t="n">
        <v>18713</v>
      </c>
      <c r="AN5" s="0" t="n">
        <v>5727</v>
      </c>
      <c r="AO5" s="0" t="n">
        <v>0.848208</v>
      </c>
      <c r="AP5" s="0" t="n">
        <v>3.29258</v>
      </c>
      <c r="AQ5" s="0" t="n">
        <f aca="false">SUM(A5:S5)</f>
        <v>0.0818236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374392</v>
      </c>
      <c r="G6" s="0" t="n">
        <v>0.0103696</v>
      </c>
      <c r="H6" s="0" t="n">
        <v>0.0203954</v>
      </c>
      <c r="I6" s="0" t="n">
        <v>0.0250267</v>
      </c>
      <c r="J6" s="0" t="n">
        <v>0.0264143</v>
      </c>
      <c r="K6" s="0" t="n">
        <v>0.0202644</v>
      </c>
      <c r="L6" s="0" t="n">
        <v>0.0073663</v>
      </c>
      <c r="M6" s="0" t="n">
        <v>0.00322407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131258</v>
      </c>
      <c r="AA6" s="0" t="n">
        <v>0.182994</v>
      </c>
      <c r="AB6" s="0" t="n">
        <v>1.13583</v>
      </c>
      <c r="AC6" s="0" t="n">
        <v>3.48929</v>
      </c>
      <c r="AD6" s="0" t="n">
        <v>5.76676</v>
      </c>
      <c r="AE6" s="0" t="n">
        <v>7.80115</v>
      </c>
      <c r="AF6" s="0" t="n">
        <v>17.5981</v>
      </c>
      <c r="AG6" s="0" t="n">
        <v>0.827395</v>
      </c>
      <c r="AH6" s="0" t="n">
        <v>8.76</v>
      </c>
      <c r="AI6" s="0" t="n">
        <v>-0.0292</v>
      </c>
      <c r="AJ6" s="0" t="n">
        <v>0.659418</v>
      </c>
      <c r="AK6" s="0" t="n">
        <v>-10</v>
      </c>
      <c r="AL6" s="0" t="n">
        <v>21.81</v>
      </c>
      <c r="AM6" s="0" t="n">
        <v>18713</v>
      </c>
      <c r="AN6" s="0" t="n">
        <v>5728</v>
      </c>
      <c r="AO6" s="0" t="n">
        <v>0.97161</v>
      </c>
      <c r="AP6" s="0" t="n">
        <v>0.576022</v>
      </c>
      <c r="AQ6" s="0" t="n">
        <f aca="false">SUM(A6:S6)</f>
        <v>0.11680469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1387</v>
      </c>
      <c r="D7" s="0" t="n">
        <v>0.00834969</v>
      </c>
      <c r="E7" s="0" t="n">
        <v>0.0210988</v>
      </c>
      <c r="F7" s="0" t="n">
        <v>0.0146835</v>
      </c>
      <c r="G7" s="0" t="n">
        <v>0.00950337</v>
      </c>
      <c r="H7" s="0" t="n">
        <v>0.019373</v>
      </c>
      <c r="I7" s="0" t="n">
        <v>0.0271</v>
      </c>
      <c r="J7" s="0" t="n">
        <v>0.0196527</v>
      </c>
      <c r="K7" s="0" t="n">
        <v>0.0296139</v>
      </c>
      <c r="L7" s="0" t="n">
        <v>0.0333071</v>
      </c>
      <c r="M7" s="0" t="n">
        <v>0.03046</v>
      </c>
      <c r="N7" s="0" t="n">
        <v>0.035071</v>
      </c>
      <c r="O7" s="0" t="n">
        <v>0.0280861</v>
      </c>
      <c r="P7" s="0" t="n">
        <v>0.0205419</v>
      </c>
      <c r="Q7" s="0" t="n">
        <v>0.0115548</v>
      </c>
      <c r="R7" s="0" t="n">
        <v>0.00530562</v>
      </c>
      <c r="S7" s="0" t="n">
        <v>0.00200689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271316</v>
      </c>
      <c r="AA7" s="0" t="n">
        <v>0.015198</v>
      </c>
      <c r="AB7" s="0" t="n">
        <v>0.10662</v>
      </c>
      <c r="AC7" s="0" t="n">
        <v>0.502528</v>
      </c>
      <c r="AD7" s="0" t="n">
        <v>1.06003</v>
      </c>
      <c r="AE7" s="0" t="n">
        <v>2.20446</v>
      </c>
      <c r="AF7" s="0" t="n">
        <v>13.5331</v>
      </c>
      <c r="AG7" s="0" t="n">
        <v>0.819861</v>
      </c>
      <c r="AH7" s="0" t="n">
        <v>8.76</v>
      </c>
      <c r="AI7" s="0" t="n">
        <v>-0.0292</v>
      </c>
      <c r="AJ7" s="0" t="n">
        <v>0.657002</v>
      </c>
      <c r="AK7" s="0" t="n">
        <v>-10</v>
      </c>
      <c r="AL7" s="0" t="n">
        <v>21.81</v>
      </c>
      <c r="AM7" s="0" t="n">
        <v>18713</v>
      </c>
      <c r="AN7" s="0" t="n">
        <v>5737</v>
      </c>
      <c r="AO7" s="0" t="n">
        <v>0.966302</v>
      </c>
      <c r="AP7" s="0" t="n">
        <v>0.685581</v>
      </c>
      <c r="AQ7" s="0" t="n">
        <f aca="false">SUM(A7:S7)</f>
        <v>0.3170953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60979</v>
      </c>
      <c r="G8" s="0" t="n">
        <v>0.00603526</v>
      </c>
      <c r="H8" s="0" t="n">
        <v>0.0182806</v>
      </c>
      <c r="I8" s="0" t="n">
        <v>0.0321386</v>
      </c>
      <c r="J8" s="0" t="n">
        <v>0.0374837</v>
      </c>
      <c r="K8" s="0" t="n">
        <v>0.0380002</v>
      </c>
      <c r="L8" s="0" t="n">
        <v>0.018486</v>
      </c>
      <c r="M8" s="0" t="n">
        <v>0.0092355</v>
      </c>
      <c r="N8" s="0" t="n">
        <v>0.00332736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288062</v>
      </c>
      <c r="AB8" s="0" t="n">
        <v>0.0891704</v>
      </c>
      <c r="AC8" s="0" t="n">
        <v>1.48042</v>
      </c>
      <c r="AD8" s="0" t="n">
        <v>6.60205</v>
      </c>
      <c r="AE8" s="0" t="n">
        <v>11.9005</v>
      </c>
      <c r="AF8" s="0" t="n">
        <v>41.2946</v>
      </c>
      <c r="AG8" s="0" t="n">
        <v>0.747944</v>
      </c>
      <c r="AH8" s="0" t="n">
        <v>8.76</v>
      </c>
      <c r="AI8" s="0" t="n">
        <v>-0.0292</v>
      </c>
      <c r="AJ8" s="0" t="n">
        <v>0.659418</v>
      </c>
      <c r="AK8" s="0" t="n">
        <v>-10</v>
      </c>
      <c r="AL8" s="0" t="n">
        <v>21.81</v>
      </c>
      <c r="AM8" s="0" t="n">
        <v>18713</v>
      </c>
      <c r="AN8" s="0" t="n">
        <v>5738</v>
      </c>
      <c r="AO8" s="0" t="n">
        <v>0.878309</v>
      </c>
      <c r="AP8" s="0" t="n">
        <v>2.59513</v>
      </c>
      <c r="AQ8" s="0" t="n">
        <f aca="false">SUM(A8:S8)</f>
        <v>0.1645970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.00212682</v>
      </c>
      <c r="W9" s="0" t="n">
        <v>0.0212774</v>
      </c>
      <c r="X9" s="0" t="n">
        <v>0.170055</v>
      </c>
      <c r="Y9" s="0" t="n">
        <v>1.01956</v>
      </c>
      <c r="Z9" s="0" t="n">
        <v>4.54753</v>
      </c>
      <c r="AA9" s="0" t="n">
        <v>8.1422</v>
      </c>
      <c r="AB9" s="0" t="n">
        <v>16.1853</v>
      </c>
      <c r="AC9" s="0" t="n">
        <v>29.4785</v>
      </c>
      <c r="AD9" s="0" t="n">
        <v>31.9007</v>
      </c>
      <c r="AE9" s="0" t="n">
        <v>69.8836</v>
      </c>
      <c r="AF9" s="0" t="n">
        <v>63.3886</v>
      </c>
      <c r="AG9" s="0" t="n">
        <v>0.667807</v>
      </c>
      <c r="AH9" s="0" t="n">
        <v>8.76</v>
      </c>
      <c r="AI9" s="0" t="n">
        <v>-0.0292</v>
      </c>
      <c r="AJ9" s="0" t="n">
        <v>0.658613</v>
      </c>
      <c r="AK9" s="0" t="n">
        <v>-10</v>
      </c>
      <c r="AL9" s="0" t="n">
        <v>21.81</v>
      </c>
      <c r="AM9" s="0" t="n">
        <v>18713</v>
      </c>
      <c r="AN9" s="0" t="n">
        <v>5746</v>
      </c>
      <c r="AO9" s="0" t="n">
        <v>0.785164</v>
      </c>
      <c r="AP9" s="0" t="n">
        <v>4.83727</v>
      </c>
      <c r="AQ9" s="0" t="n">
        <f aca="false">SUM(A9:S9)</f>
        <v>0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.00341985</v>
      </c>
      <c r="D10" s="0" t="n">
        <v>0.014792</v>
      </c>
      <c r="E10" s="0" t="n">
        <v>0.0259042</v>
      </c>
      <c r="F10" s="0" t="n">
        <v>0.0139052</v>
      </c>
      <c r="G10" s="0" t="n">
        <v>0.00903204</v>
      </c>
      <c r="H10" s="0" t="n">
        <v>0.0221713</v>
      </c>
      <c r="I10" s="0" t="n">
        <v>0.035593</v>
      </c>
      <c r="J10" s="0" t="n">
        <v>0.0255771</v>
      </c>
      <c r="K10" s="0" t="n">
        <v>0.0370531</v>
      </c>
      <c r="L10" s="0" t="n">
        <v>0.0360171</v>
      </c>
      <c r="M10" s="0" t="n">
        <v>0.0266175</v>
      </c>
      <c r="N10" s="0" t="n">
        <v>0.0256851</v>
      </c>
      <c r="O10" s="0" t="n">
        <v>0.0175141</v>
      </c>
      <c r="P10" s="0" t="n">
        <v>0.0119799</v>
      </c>
      <c r="Q10" s="0" t="n">
        <v>0.00631556</v>
      </c>
      <c r="R10" s="0" t="n">
        <v>0.00309243</v>
      </c>
      <c r="S10" s="0" t="n">
        <v>0.00127353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.00241786</v>
      </c>
      <c r="Y10" s="0" t="n">
        <v>0.0102901</v>
      </c>
      <c r="Z10" s="0" t="n">
        <v>0.0359367</v>
      </c>
      <c r="AA10" s="0" t="n">
        <v>0.121063</v>
      </c>
      <c r="AB10" s="0" t="n">
        <v>0.295071</v>
      </c>
      <c r="AC10" s="0" t="n">
        <v>0.429397</v>
      </c>
      <c r="AD10" s="0" t="n">
        <v>0.386578</v>
      </c>
      <c r="AE10" s="0" t="n">
        <v>0.592728</v>
      </c>
      <c r="AF10" s="0" t="n">
        <v>13.9094</v>
      </c>
      <c r="AG10" s="0" t="n">
        <v>0.808217</v>
      </c>
      <c r="AH10" s="0" t="n">
        <v>8.76</v>
      </c>
      <c r="AI10" s="0" t="n">
        <v>-0.0292</v>
      </c>
      <c r="AJ10" s="0" t="n">
        <v>0.658613</v>
      </c>
      <c r="AK10" s="0" t="n">
        <v>-10</v>
      </c>
      <c r="AL10" s="0" t="n">
        <v>21.81</v>
      </c>
      <c r="AM10" s="0" t="n">
        <v>18713</v>
      </c>
      <c r="AN10" s="0" t="n">
        <v>5747</v>
      </c>
      <c r="AO10" s="0" t="n">
        <v>0.950249</v>
      </c>
      <c r="AP10" s="0" t="n">
        <v>1.02062</v>
      </c>
      <c r="AQ10" s="0" t="n">
        <f aca="false">SUM(A10:S10)</f>
        <v>0.31594301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.00279878</v>
      </c>
      <c r="D11" s="0" t="n">
        <v>0.0151253</v>
      </c>
      <c r="E11" s="0" t="n">
        <v>0.0332278</v>
      </c>
      <c r="F11" s="0" t="n">
        <v>0.0199312</v>
      </c>
      <c r="G11" s="0" t="n">
        <v>0.0118334</v>
      </c>
      <c r="H11" s="0" t="n">
        <v>0.0237687</v>
      </c>
      <c r="I11" s="0" t="n">
        <v>0.0322458</v>
      </c>
      <c r="J11" s="0" t="n">
        <v>0.0230383</v>
      </c>
      <c r="K11" s="0" t="n">
        <v>0.0349085</v>
      </c>
      <c r="L11" s="0" t="n">
        <v>0.0381408</v>
      </c>
      <c r="M11" s="0" t="n">
        <v>0.034002</v>
      </c>
      <c r="N11" s="0" t="n">
        <v>0.0363002</v>
      </c>
      <c r="O11" s="0" t="n">
        <v>0.0236946</v>
      </c>
      <c r="P11" s="0" t="n">
        <v>0.0116193</v>
      </c>
      <c r="Q11" s="0" t="n">
        <v>0.00421163</v>
      </c>
      <c r="R11" s="0" t="n">
        <v>0.00117839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9291</v>
      </c>
      <c r="AB11" s="0" t="n">
        <v>0.0382015</v>
      </c>
      <c r="AC11" s="0" t="n">
        <v>0.373998</v>
      </c>
      <c r="AD11" s="0" t="n">
        <v>1.06157</v>
      </c>
      <c r="AE11" s="0" t="n">
        <v>1.90606</v>
      </c>
      <c r="AF11" s="0" t="n">
        <v>17.4301</v>
      </c>
      <c r="AG11" s="0" t="n">
        <v>0.793834</v>
      </c>
      <c r="AH11" s="0" t="n">
        <v>8.76</v>
      </c>
      <c r="AI11" s="0" t="n">
        <v>-0.0292</v>
      </c>
      <c r="AJ11" s="0" t="n">
        <v>0.659418</v>
      </c>
      <c r="AK11" s="0" t="n">
        <v>-10</v>
      </c>
      <c r="AL11" s="0" t="n">
        <v>21.81</v>
      </c>
      <c r="AM11" s="0" t="n">
        <v>18713</v>
      </c>
      <c r="AN11" s="0" t="n">
        <v>5749</v>
      </c>
      <c r="AO11" s="0" t="n">
        <v>0.932198</v>
      </c>
      <c r="AP11" s="0" t="n">
        <v>1.40419</v>
      </c>
      <c r="AQ11" s="0" t="n">
        <f aca="false">SUM(A11:S11)</f>
        <v>0.3460247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.00259459</v>
      </c>
      <c r="D12" s="0" t="n">
        <v>0.0124817</v>
      </c>
      <c r="E12" s="0" t="n">
        <v>0.025602</v>
      </c>
      <c r="F12" s="0" t="n">
        <v>0.0159034</v>
      </c>
      <c r="G12" s="0" t="n">
        <v>0.0109624</v>
      </c>
      <c r="H12" s="0" t="n">
        <v>0.0239496</v>
      </c>
      <c r="I12" s="0" t="n">
        <v>0.0292434</v>
      </c>
      <c r="J12" s="0" t="n">
        <v>0.0205702</v>
      </c>
      <c r="K12" s="0" t="n">
        <v>0.0318785</v>
      </c>
      <c r="L12" s="0" t="n">
        <v>0.0301688</v>
      </c>
      <c r="M12" s="0" t="n">
        <v>0.027577</v>
      </c>
      <c r="N12" s="0" t="n">
        <v>0.0280581</v>
      </c>
      <c r="O12" s="0" t="n">
        <v>0.0146991</v>
      </c>
      <c r="P12" s="0" t="n">
        <v>0.00576704</v>
      </c>
      <c r="Q12" s="0" t="n">
        <v>0.0012151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269749</v>
      </c>
      <c r="AC12" s="0" t="n">
        <v>0.464701</v>
      </c>
      <c r="AD12" s="0" t="n">
        <v>1.76742</v>
      </c>
      <c r="AE12" s="0" t="n">
        <v>3.01602</v>
      </c>
      <c r="AF12" s="0" t="n">
        <v>13.574</v>
      </c>
      <c r="AG12" s="0" t="n">
        <v>0.811642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1.81</v>
      </c>
      <c r="AM12" s="0" t="n">
        <v>18713</v>
      </c>
      <c r="AN12" s="0" t="n">
        <v>5750</v>
      </c>
      <c r="AO12" s="0" t="n">
        <v>0.951948</v>
      </c>
      <c r="AP12" s="0" t="n">
        <v>0.984894</v>
      </c>
      <c r="AQ12" s="0" t="n">
        <f aca="false">SUM(A12:S12)</f>
        <v>0.28067093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260304</v>
      </c>
      <c r="F13" s="0" t="n">
        <v>0.0181547</v>
      </c>
      <c r="G13" s="0" t="n">
        <v>0.0203005</v>
      </c>
      <c r="H13" s="0" t="n">
        <v>0.0194494</v>
      </c>
      <c r="I13" s="0" t="n">
        <v>0.0203128</v>
      </c>
      <c r="J13" s="0" t="n">
        <v>0.0317742</v>
      </c>
      <c r="K13" s="0" t="n">
        <v>0.0368573</v>
      </c>
      <c r="L13" s="0" t="n">
        <v>0.0209238</v>
      </c>
      <c r="M13" s="0" t="n">
        <v>0.0182044</v>
      </c>
      <c r="N13" s="0" t="n">
        <v>0.0115486</v>
      </c>
      <c r="O13" s="0" t="n">
        <v>0.00536696</v>
      </c>
      <c r="P13" s="0" t="n">
        <v>0.00195513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841835</v>
      </c>
      <c r="AC13" s="0" t="n">
        <v>0.279886</v>
      </c>
      <c r="AD13" s="0" t="n">
        <v>2.87348</v>
      </c>
      <c r="AE13" s="0" t="n">
        <v>6.5938</v>
      </c>
      <c r="AF13" s="0" t="n">
        <v>24.0464</v>
      </c>
      <c r="AG13" s="0" t="n">
        <v>0.780135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1.81</v>
      </c>
      <c r="AM13" s="0" t="n">
        <v>18713</v>
      </c>
      <c r="AN13" s="0" t="n">
        <v>5751</v>
      </c>
      <c r="AO13" s="0" t="n">
        <v>0.914995</v>
      </c>
      <c r="AP13" s="0" t="n">
        <v>1.77674</v>
      </c>
      <c r="AQ13" s="0" t="n">
        <f aca="false">SUM(A13:S13)</f>
        <v>0.20745083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102609</v>
      </c>
      <c r="E14" s="0" t="n">
        <v>0.013162</v>
      </c>
      <c r="F14" s="0" t="n">
        <v>0.032349</v>
      </c>
      <c r="G14" s="0" t="n">
        <v>0.0230944</v>
      </c>
      <c r="H14" s="0" t="n">
        <v>0.01973</v>
      </c>
      <c r="I14" s="0" t="n">
        <v>0.0207603</v>
      </c>
      <c r="J14" s="0" t="n">
        <v>0.0341605</v>
      </c>
      <c r="K14" s="0" t="n">
        <v>0.0454221</v>
      </c>
      <c r="L14" s="0" t="n">
        <v>0.0383544</v>
      </c>
      <c r="M14" s="0" t="n">
        <v>0.0514902</v>
      </c>
      <c r="N14" s="0" t="n">
        <v>0.0413592</v>
      </c>
      <c r="O14" s="0" t="n">
        <v>0.0382197</v>
      </c>
      <c r="P14" s="0" t="n">
        <v>0.0269641</v>
      </c>
      <c r="Q14" s="0" t="n">
        <v>0.00771004</v>
      </c>
      <c r="R14" s="0" t="n">
        <v>0.00134632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5187</v>
      </c>
      <c r="AD14" s="0" t="n">
        <v>0.12434</v>
      </c>
      <c r="AE14" s="0" t="n">
        <v>1.33585</v>
      </c>
      <c r="AF14" s="0" t="n">
        <v>24.9723</v>
      </c>
      <c r="AG14" s="0" t="n">
        <v>0.808217</v>
      </c>
      <c r="AH14" s="0" t="n">
        <v>8.76</v>
      </c>
      <c r="AI14" s="0" t="n">
        <v>-0.0292</v>
      </c>
      <c r="AJ14" s="0" t="n">
        <v>0.658613</v>
      </c>
      <c r="AK14" s="0" t="n">
        <v>-10</v>
      </c>
      <c r="AL14" s="0" t="n">
        <v>21.81</v>
      </c>
      <c r="AM14" s="0" t="n">
        <v>18713</v>
      </c>
      <c r="AN14" s="0" t="n">
        <v>5800</v>
      </c>
      <c r="AO14" s="0" t="n">
        <v>0.950249</v>
      </c>
      <c r="AP14" s="0" t="n">
        <v>1.02062</v>
      </c>
      <c r="AQ14" s="0" t="n">
        <f aca="false">SUM(A14:S14)</f>
        <v>0.39514835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206307</v>
      </c>
      <c r="E15" s="0" t="n">
        <v>0.0199027</v>
      </c>
      <c r="F15" s="0" t="n">
        <v>0.0412267</v>
      </c>
      <c r="G15" s="0" t="n">
        <v>0.0230276</v>
      </c>
      <c r="H15" s="0" t="n">
        <v>0.0127508</v>
      </c>
      <c r="I15" s="0" t="n">
        <v>0.0122868</v>
      </c>
      <c r="J15" s="0" t="n">
        <v>0.027703</v>
      </c>
      <c r="K15" s="0" t="n">
        <v>0.0329653</v>
      </c>
      <c r="L15" s="0" t="n">
        <v>0.0212664</v>
      </c>
      <c r="M15" s="0" t="n">
        <v>0.0298489</v>
      </c>
      <c r="N15" s="0" t="n">
        <v>0.0258572</v>
      </c>
      <c r="O15" s="0" t="n">
        <v>0.0277876</v>
      </c>
      <c r="P15" s="0" t="n">
        <v>0.0315829</v>
      </c>
      <c r="Q15" s="0" t="n">
        <v>0.0233783</v>
      </c>
      <c r="R15" s="0" t="n">
        <v>0.0107344</v>
      </c>
      <c r="S15" s="0" t="n">
        <v>0.004103</v>
      </c>
      <c r="T15" s="0" t="n">
        <v>0.00167214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198432</v>
      </c>
      <c r="AA15" s="0" t="n">
        <v>0.00544529</v>
      </c>
      <c r="AB15" s="0" t="n">
        <v>0.0167715</v>
      </c>
      <c r="AC15" s="0" t="n">
        <v>0.0790438</v>
      </c>
      <c r="AD15" s="0" t="n">
        <v>0.389115</v>
      </c>
      <c r="AE15" s="0" t="n">
        <v>1.05967</v>
      </c>
      <c r="AF15" s="0" t="n">
        <v>13.1023</v>
      </c>
      <c r="AG15" s="0" t="n">
        <v>0.821231</v>
      </c>
      <c r="AH15" s="0" t="n">
        <v>8.76</v>
      </c>
      <c r="AI15" s="0" t="n">
        <v>-0.0292</v>
      </c>
      <c r="AJ15" s="0" t="n">
        <v>0.657808</v>
      </c>
      <c r="AK15" s="0" t="n">
        <v>-10</v>
      </c>
      <c r="AL15" s="0" t="n">
        <v>21.81</v>
      </c>
      <c r="AM15" s="0" t="n">
        <v>18713</v>
      </c>
      <c r="AN15" s="0" t="n">
        <v>5808</v>
      </c>
      <c r="AO15" s="0" t="n">
        <v>0.966732</v>
      </c>
      <c r="AP15" s="0" t="n">
        <v>0.676687</v>
      </c>
      <c r="AQ15" s="0" t="n">
        <f aca="false">SUM(A15:S15)</f>
        <v>0.34648467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.00138107</v>
      </c>
      <c r="D16" s="0" t="n">
        <v>0.00998755</v>
      </c>
      <c r="E16" s="0" t="n">
        <v>0.0282043</v>
      </c>
      <c r="F16" s="0" t="n">
        <v>0.0202207</v>
      </c>
      <c r="G16" s="0" t="n">
        <v>0.0132548</v>
      </c>
      <c r="H16" s="0" t="n">
        <v>0.0277695</v>
      </c>
      <c r="I16" s="0" t="n">
        <v>0.0377169</v>
      </c>
      <c r="J16" s="0" t="n">
        <v>0.02512</v>
      </c>
      <c r="K16" s="0" t="n">
        <v>0.0371986</v>
      </c>
      <c r="L16" s="0" t="n">
        <v>0.0391478</v>
      </c>
      <c r="M16" s="0" t="n">
        <v>0.0330435</v>
      </c>
      <c r="N16" s="0" t="n">
        <v>0.033575</v>
      </c>
      <c r="O16" s="0" t="n">
        <v>0.0204475</v>
      </c>
      <c r="P16" s="0" t="n">
        <v>0.0117398</v>
      </c>
      <c r="Q16" s="0" t="n">
        <v>0.00547003</v>
      </c>
      <c r="R16" s="0" t="n">
        <v>0.00264896</v>
      </c>
      <c r="S16" s="0" t="n">
        <v>0.00147806</v>
      </c>
      <c r="T16" s="0" t="n">
        <v>0.00147946</v>
      </c>
      <c r="U16" s="0" t="n">
        <v>0.00218701</v>
      </c>
      <c r="V16" s="0" t="n">
        <v>0.00500627</v>
      </c>
      <c r="W16" s="0" t="n">
        <v>0.0132746</v>
      </c>
      <c r="X16" s="0" t="n">
        <v>0.0329699</v>
      </c>
      <c r="Y16" s="0" t="n">
        <v>0.0661783</v>
      </c>
      <c r="Z16" s="0" t="n">
        <v>0.0825102</v>
      </c>
      <c r="AA16" s="0" t="n">
        <v>0.0980871</v>
      </c>
      <c r="AB16" s="0" t="n">
        <v>0.138065</v>
      </c>
      <c r="AC16" s="0" t="n">
        <v>0.195815</v>
      </c>
      <c r="AD16" s="0" t="n">
        <v>0.44644</v>
      </c>
      <c r="AE16" s="0" t="n">
        <v>0.985346</v>
      </c>
      <c r="AF16" s="0" t="n">
        <v>25.5056</v>
      </c>
      <c r="AG16" s="0" t="n">
        <v>0.801368</v>
      </c>
      <c r="AH16" s="0" t="n">
        <v>8.76</v>
      </c>
      <c r="AI16" s="0" t="n">
        <v>-0.0292</v>
      </c>
      <c r="AJ16" s="0" t="n">
        <v>0.658613</v>
      </c>
      <c r="AK16" s="0" t="n">
        <v>-10</v>
      </c>
      <c r="AL16" s="0" t="n">
        <v>21.81</v>
      </c>
      <c r="AM16" s="0" t="n">
        <v>18713</v>
      </c>
      <c r="AN16" s="0" t="n">
        <v>5809</v>
      </c>
      <c r="AO16" s="0" t="n">
        <v>0.942196</v>
      </c>
      <c r="AP16" s="0" t="n">
        <v>1.19083</v>
      </c>
      <c r="AQ16" s="0" t="n">
        <f aca="false">SUM(A16:S16)</f>
        <v>0.34840407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216387</v>
      </c>
      <c r="E17" s="0" t="n">
        <v>0.0198304</v>
      </c>
      <c r="F17" s="0" t="n">
        <v>0.0395468</v>
      </c>
      <c r="G17" s="0" t="n">
        <v>0.0262921</v>
      </c>
      <c r="H17" s="0" t="n">
        <v>0.0211483</v>
      </c>
      <c r="I17" s="0" t="n">
        <v>0.0220598</v>
      </c>
      <c r="J17" s="0" t="n">
        <v>0.0375892</v>
      </c>
      <c r="K17" s="0" t="n">
        <v>0.0444425</v>
      </c>
      <c r="L17" s="0" t="n">
        <v>0.0296841</v>
      </c>
      <c r="M17" s="0" t="n">
        <v>0.0390558</v>
      </c>
      <c r="N17" s="0" t="n">
        <v>0.0347829</v>
      </c>
      <c r="O17" s="0" t="n">
        <v>0.0298993</v>
      </c>
      <c r="P17" s="0" t="n">
        <v>0.0260172</v>
      </c>
      <c r="Q17" s="0" t="n">
        <v>0.0146156</v>
      </c>
      <c r="R17" s="0" t="n">
        <v>0.00577839</v>
      </c>
      <c r="S17" s="0" t="n">
        <v>0.00165868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418594</v>
      </c>
      <c r="AA17" s="0" t="n">
        <v>0.0206232</v>
      </c>
      <c r="AB17" s="0" t="n">
        <v>0.0738845</v>
      </c>
      <c r="AC17" s="0" t="n">
        <v>0.305082</v>
      </c>
      <c r="AD17" s="0" t="n">
        <v>1.00966</v>
      </c>
      <c r="AE17" s="0" t="n">
        <v>2.24896</v>
      </c>
      <c r="AF17" s="0" t="n">
        <v>19.0817</v>
      </c>
      <c r="AG17" s="0" t="n">
        <v>0.801368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1.81</v>
      </c>
      <c r="AM17" s="0" t="n">
        <v>18713</v>
      </c>
      <c r="AN17" s="0" t="n">
        <v>5811</v>
      </c>
      <c r="AO17" s="0" t="n">
        <v>0.939898</v>
      </c>
      <c r="AP17" s="0" t="n">
        <v>1.23967</v>
      </c>
      <c r="AQ17" s="0" t="n">
        <f aca="false">SUM(A17:S17)</f>
        <v>0.39456494</v>
      </c>
    </row>
    <row r="18" customFormat="false" ht="12.75" hidden="false" customHeight="false" outlineLevel="0" collapsed="false">
      <c r="A18" s="2" t="n">
        <v>0.0024715</v>
      </c>
      <c r="B18" s="0" t="n">
        <v>0.00562474</v>
      </c>
      <c r="C18" s="0" t="n">
        <v>0.0135149</v>
      </c>
      <c r="D18" s="0" t="n">
        <v>0.0254648</v>
      </c>
      <c r="E18" s="0" t="n">
        <v>0.024251</v>
      </c>
      <c r="F18" s="0" t="n">
        <v>0.0118699</v>
      </c>
      <c r="G18" s="0" t="n">
        <v>0.0097889</v>
      </c>
      <c r="H18" s="0" t="n">
        <v>0.0255215</v>
      </c>
      <c r="I18" s="0" t="n">
        <v>0.0364981</v>
      </c>
      <c r="J18" s="0" t="n">
        <v>0.0243559</v>
      </c>
      <c r="K18" s="0" t="n">
        <v>0.0349068</v>
      </c>
      <c r="L18" s="0" t="n">
        <v>0.0379447</v>
      </c>
      <c r="M18" s="0" t="n">
        <v>0.0333315</v>
      </c>
      <c r="N18" s="0" t="n">
        <v>0.0442838</v>
      </c>
      <c r="O18" s="0" t="n">
        <v>0.0386617</v>
      </c>
      <c r="P18" s="0" t="n">
        <v>0.0324765</v>
      </c>
      <c r="Q18" s="0" t="n">
        <v>0.0210347</v>
      </c>
      <c r="R18" s="0" t="n">
        <v>0.0117777</v>
      </c>
      <c r="S18" s="0" t="n">
        <v>0.00587272</v>
      </c>
      <c r="T18" s="0" t="n">
        <v>0.0024130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997919</v>
      </c>
      <c r="AD18" s="0" t="n">
        <v>0.122158</v>
      </c>
      <c r="AE18" s="0" t="n">
        <v>0.819077</v>
      </c>
      <c r="AF18" s="0" t="n">
        <v>6.55818</v>
      </c>
      <c r="AG18" s="0" t="n">
        <v>0.822601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1.81</v>
      </c>
      <c r="AM18" s="0" t="n">
        <v>18713</v>
      </c>
      <c r="AN18" s="0" t="n">
        <v>5812</v>
      </c>
      <c r="AO18" s="0" t="n">
        <v>0.964801</v>
      </c>
      <c r="AP18" s="0" t="n">
        <v>0.716658</v>
      </c>
      <c r="AQ18" s="0" t="n">
        <f aca="false">SUM(A18:S18)</f>
        <v>0.43965136</v>
      </c>
    </row>
    <row r="19" customFormat="false" ht="12.75" hidden="false" customHeight="false" outlineLevel="0" collapsed="false">
      <c r="A19" s="2" t="n">
        <v>0.00120165</v>
      </c>
      <c r="B19" s="0" t="n">
        <v>0.00346787</v>
      </c>
      <c r="C19" s="0" t="n">
        <v>0.0111461</v>
      </c>
      <c r="D19" s="0" t="n">
        <v>0.0288037</v>
      </c>
      <c r="E19" s="0" t="n">
        <v>0.0346263</v>
      </c>
      <c r="F19" s="0" t="n">
        <v>0.0170807</v>
      </c>
      <c r="G19" s="0" t="n">
        <v>0.0118507</v>
      </c>
      <c r="H19" s="0" t="n">
        <v>0.026422</v>
      </c>
      <c r="I19" s="0" t="n">
        <v>0.0350161</v>
      </c>
      <c r="J19" s="0" t="n">
        <v>0.0237628</v>
      </c>
      <c r="K19" s="0" t="n">
        <v>0.0356191</v>
      </c>
      <c r="L19" s="0" t="n">
        <v>0.0409482</v>
      </c>
      <c r="M19" s="0" t="n">
        <v>0.0387999</v>
      </c>
      <c r="N19" s="0" t="n">
        <v>0.046849</v>
      </c>
      <c r="O19" s="0" t="n">
        <v>0.0402602</v>
      </c>
      <c r="P19" s="0" t="n">
        <v>0.0331792</v>
      </c>
      <c r="Q19" s="0" t="n">
        <v>0.0203997</v>
      </c>
      <c r="R19" s="0" t="n">
        <v>0.0100817</v>
      </c>
      <c r="S19" s="0" t="n">
        <v>0.00444272</v>
      </c>
      <c r="T19" s="0" t="n">
        <v>0.00182504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379522</v>
      </c>
      <c r="AB19" s="0" t="n">
        <v>0.0332361</v>
      </c>
      <c r="AC19" s="0" t="n">
        <v>0.172712</v>
      </c>
      <c r="AD19" s="0" t="n">
        <v>0.508268</v>
      </c>
      <c r="AE19" s="0" t="n">
        <v>0.939851</v>
      </c>
      <c r="AF19" s="0" t="n">
        <v>12.8405</v>
      </c>
      <c r="AG19" s="0" t="n">
        <v>0.813697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1.81</v>
      </c>
      <c r="AM19" s="0" t="n">
        <v>18713</v>
      </c>
      <c r="AN19" s="0" t="n">
        <v>5813</v>
      </c>
      <c r="AO19" s="0" t="n">
        <v>0.954358</v>
      </c>
      <c r="AP19" s="0" t="n">
        <v>0.934325</v>
      </c>
      <c r="AQ19" s="0" t="n">
        <f aca="false">SUM(A19:S19)</f>
        <v>0.4639576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5186</v>
      </c>
      <c r="I20" s="0" t="n">
        <v>0.0202369</v>
      </c>
      <c r="J20" s="0" t="n">
        <v>0.0251448</v>
      </c>
      <c r="K20" s="0" t="n">
        <v>0.0148026</v>
      </c>
      <c r="L20" s="0" t="n">
        <v>0.00284257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.0129569</v>
      </c>
      <c r="X20" s="0" t="n">
        <v>0.231846</v>
      </c>
      <c r="Y20" s="0" t="n">
        <v>1.35018</v>
      </c>
      <c r="Z20" s="0" t="n">
        <v>2.92349</v>
      </c>
      <c r="AA20" s="0" t="n">
        <v>3.23575</v>
      </c>
      <c r="AB20" s="0" t="n">
        <v>2.76223</v>
      </c>
      <c r="AC20" s="0" t="n">
        <v>2.35923</v>
      </c>
      <c r="AD20" s="0" t="n">
        <v>6.57017</v>
      </c>
      <c r="AE20" s="0" t="n">
        <v>15.4859</v>
      </c>
      <c r="AF20" s="0" t="n">
        <v>82.565</v>
      </c>
      <c r="AG20" s="0" t="n">
        <v>0.73493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1.81</v>
      </c>
      <c r="AM20" s="0" t="n">
        <v>18713</v>
      </c>
      <c r="AN20" s="0" t="n">
        <v>5815</v>
      </c>
      <c r="AO20" s="0" t="n">
        <v>0.860925</v>
      </c>
      <c r="AP20" s="0" t="n">
        <v>2.99496</v>
      </c>
      <c r="AQ20" s="0" t="n">
        <f aca="false">SUM(A20:S20)</f>
        <v>0.0682128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15727</v>
      </c>
      <c r="I21" s="0" t="n">
        <v>0.0139306</v>
      </c>
      <c r="J21" s="0" t="n">
        <v>0.027454</v>
      </c>
      <c r="K21" s="0" t="n">
        <v>0.028354</v>
      </c>
      <c r="L21" s="0" t="n">
        <v>0.00771241</v>
      </c>
      <c r="M21" s="0" t="n">
        <v>0.00118423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08491</v>
      </c>
      <c r="AC21" s="0" t="n">
        <v>0.0893861</v>
      </c>
      <c r="AD21" s="0" t="n">
        <v>1.77967</v>
      </c>
      <c r="AE21" s="0" t="n">
        <v>10.3271</v>
      </c>
      <c r="AF21" s="0" t="n">
        <v>198.155</v>
      </c>
      <c r="AG21" s="0" t="n">
        <v>0.591095</v>
      </c>
      <c r="AH21" s="0" t="n">
        <v>8.76</v>
      </c>
      <c r="AI21" s="0" t="n">
        <v>-0.0292</v>
      </c>
      <c r="AJ21" s="0" t="n">
        <v>0.657808</v>
      </c>
      <c r="AK21" s="0" t="n">
        <v>-10</v>
      </c>
      <c r="AL21" s="0" t="n">
        <v>21.81</v>
      </c>
      <c r="AM21" s="0" t="n">
        <v>18713</v>
      </c>
      <c r="AN21" s="0" t="n">
        <v>5823</v>
      </c>
      <c r="AO21" s="0" t="n">
        <v>0.695821</v>
      </c>
      <c r="AP21" s="0" t="n">
        <v>7.25326</v>
      </c>
      <c r="AQ21" s="0" t="n">
        <f aca="false">SUM(A21:S21)</f>
        <v>0.0807925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.0274489</v>
      </c>
      <c r="V22" s="0" t="n">
        <v>0.811249</v>
      </c>
      <c r="W22" s="0" t="n">
        <v>8.05828</v>
      </c>
      <c r="X22" s="0" t="n">
        <v>20.2447</v>
      </c>
      <c r="Y22" s="0" t="n">
        <v>16.291</v>
      </c>
      <c r="Z22" s="0" t="n">
        <v>4.61512</v>
      </c>
      <c r="AA22" s="0" t="n">
        <v>1.10488</v>
      </c>
      <c r="AB22" s="0" t="n">
        <v>0.979749</v>
      </c>
      <c r="AC22" s="0" t="n">
        <v>16.2205</v>
      </c>
      <c r="AD22" s="0" t="n">
        <v>300.372</v>
      </c>
      <c r="AE22" s="0" t="n">
        <v>46.4155</v>
      </c>
      <c r="AF22" s="0" t="n">
        <v>0.00171122</v>
      </c>
      <c r="AG22" s="0" t="n">
        <v>0.267123</v>
      </c>
      <c r="AH22" s="0" t="n">
        <v>8.76</v>
      </c>
      <c r="AI22" s="0" t="n">
        <v>-0.0292</v>
      </c>
      <c r="AJ22" s="0" t="n">
        <v>0.657808</v>
      </c>
      <c r="AK22" s="0" t="n">
        <v>-10</v>
      </c>
      <c r="AL22" s="0" t="n">
        <v>21.78</v>
      </c>
      <c r="AM22" s="0" t="n">
        <v>18713</v>
      </c>
      <c r="AN22" s="0" t="n">
        <v>5831</v>
      </c>
      <c r="AO22" s="0" t="n">
        <v>0.31445</v>
      </c>
      <c r="AP22" s="0" t="n">
        <v>23.138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10274</v>
      </c>
      <c r="AH23" s="0" t="n">
        <v>8.76</v>
      </c>
      <c r="AI23" s="0" t="n">
        <v>-0.0292</v>
      </c>
      <c r="AJ23" s="0" t="n">
        <v>0.660223</v>
      </c>
      <c r="AK23" s="0" t="n">
        <v>-10</v>
      </c>
      <c r="AL23" s="0" t="n">
        <v>21.78</v>
      </c>
      <c r="AM23" s="0" t="n">
        <v>18713</v>
      </c>
      <c r="AN23" s="0" t="n">
        <v>5834</v>
      </c>
      <c r="AO23" s="0" t="n">
        <v>0</v>
      </c>
      <c r="AP23" s="0" t="n">
        <v>0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143835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1.78</v>
      </c>
      <c r="AM24" s="0" t="n">
        <v>18713</v>
      </c>
      <c r="AN24" s="0" t="n">
        <v>5836</v>
      </c>
      <c r="AO24" s="0" t="n">
        <v>0</v>
      </c>
      <c r="AP24" s="0" t="n">
        <v>0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184931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1.78</v>
      </c>
      <c r="AM25" s="0" t="n">
        <v>18713</v>
      </c>
      <c r="AN25" s="0" t="n">
        <v>5837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.00164001</v>
      </c>
      <c r="C1" s="0" t="n">
        <v>0.00465407</v>
      </c>
      <c r="D1" s="0" t="n">
        <v>0.0103304</v>
      </c>
      <c r="E1" s="0" t="n">
        <v>0.0110549</v>
      </c>
      <c r="F1" s="0" t="n">
        <v>0.00549745</v>
      </c>
      <c r="G1" s="0" t="n">
        <v>0.00426951</v>
      </c>
      <c r="H1" s="0" t="n">
        <v>0.010229</v>
      </c>
      <c r="I1" s="0" t="n">
        <v>0.0127653</v>
      </c>
      <c r="J1" s="0" t="n">
        <v>0.00802177</v>
      </c>
      <c r="K1" s="0" t="n">
        <v>0.0111526</v>
      </c>
      <c r="L1" s="0" t="n">
        <v>0.0105776</v>
      </c>
      <c r="M1" s="0" t="n">
        <v>0.00905882</v>
      </c>
      <c r="N1" s="0" t="n">
        <v>0.0115647</v>
      </c>
      <c r="O1" s="0" t="n">
        <v>0.0108918</v>
      </c>
      <c r="P1" s="0" t="n">
        <v>0.0116478</v>
      </c>
      <c r="Q1" s="0" t="n">
        <v>0.0109416</v>
      </c>
      <c r="R1" s="0" t="n">
        <v>0.00980003</v>
      </c>
      <c r="S1" s="0" t="n">
        <v>0.00608376</v>
      </c>
      <c r="T1" s="0" t="n">
        <v>0.0022672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10259</v>
      </c>
      <c r="AD1" s="0" t="n">
        <v>0.205594</v>
      </c>
      <c r="AE1" s="0" t="n">
        <v>1.08935</v>
      </c>
      <c r="AF1" s="0" t="n">
        <v>4.97292</v>
      </c>
      <c r="AG1" s="0" t="n">
        <v>0.83356</v>
      </c>
      <c r="AH1" s="0" t="n">
        <v>8.76</v>
      </c>
      <c r="AI1" s="0" t="n">
        <v>-0.0292</v>
      </c>
      <c r="AJ1" s="0" t="n">
        <v>0.657808</v>
      </c>
      <c r="AK1" s="0" t="n">
        <v>-10</v>
      </c>
      <c r="AL1" s="0" t="n">
        <v>21.78</v>
      </c>
      <c r="AM1" s="0" t="n">
        <v>18713</v>
      </c>
      <c r="AN1" s="0" t="n">
        <v>5937</v>
      </c>
      <c r="AO1" s="0" t="n">
        <v>0.981245</v>
      </c>
      <c r="AP1" s="0" t="n">
        <v>0.378668</v>
      </c>
      <c r="AQ1" s="0" t="n">
        <f aca="false">SUM(A1:S1)</f>
        <v>0.1601811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69889</v>
      </c>
      <c r="K2" s="0" t="n">
        <v>0.00283137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419136</v>
      </c>
      <c r="AE2" s="0" t="n">
        <v>2.03438</v>
      </c>
      <c r="AF2" s="0" t="n">
        <v>118.361</v>
      </c>
      <c r="AG2" s="0" t="n">
        <v>0.720546</v>
      </c>
      <c r="AH2" s="0" t="n">
        <v>8.76</v>
      </c>
      <c r="AI2" s="0" t="n">
        <v>-0.0292</v>
      </c>
      <c r="AJ2" s="0" t="n">
        <v>0.658613</v>
      </c>
      <c r="AK2" s="0" t="n">
        <v>-10</v>
      </c>
      <c r="AL2" s="0" t="n">
        <v>21.78</v>
      </c>
      <c r="AM2" s="0" t="n">
        <v>18713</v>
      </c>
      <c r="AN2" s="0" t="n">
        <v>5939</v>
      </c>
      <c r="AO2" s="0" t="n">
        <v>0.847171</v>
      </c>
      <c r="AP2" s="0" t="n">
        <v>3.31705</v>
      </c>
      <c r="AQ2" s="0" t="n">
        <f aca="false">SUM(A2:S2)</f>
        <v>0.00453026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.00194565</v>
      </c>
      <c r="D3" s="0" t="n">
        <v>0.00871571</v>
      </c>
      <c r="E3" s="0" t="n">
        <v>0.016676</v>
      </c>
      <c r="F3" s="0" t="n">
        <v>0.0095962</v>
      </c>
      <c r="G3" s="0" t="n">
        <v>0.00601539</v>
      </c>
      <c r="H3" s="0" t="n">
        <v>0.0122275</v>
      </c>
      <c r="I3" s="0" t="n">
        <v>0.0156296</v>
      </c>
      <c r="J3" s="0" t="n">
        <v>0.0119239</v>
      </c>
      <c r="K3" s="0" t="n">
        <v>0.0199422</v>
      </c>
      <c r="L3" s="0" t="n">
        <v>0.0223394</v>
      </c>
      <c r="M3" s="0" t="n">
        <v>0.0207104</v>
      </c>
      <c r="N3" s="0" t="n">
        <v>0.0242701</v>
      </c>
      <c r="O3" s="0" t="n">
        <v>0.0209992</v>
      </c>
      <c r="P3" s="0" t="n">
        <v>0.0155075</v>
      </c>
      <c r="Q3" s="0" t="n">
        <v>0.00812923</v>
      </c>
      <c r="R3" s="0" t="n">
        <v>0.0027726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775091</v>
      </c>
      <c r="AC3" s="0" t="n">
        <v>0.0524443</v>
      </c>
      <c r="AD3" s="0" t="n">
        <v>0.317098</v>
      </c>
      <c r="AE3" s="0" t="n">
        <v>0.507938</v>
      </c>
      <c r="AF3" s="0" t="n">
        <v>9.89081</v>
      </c>
      <c r="AG3" s="0" t="n">
        <v>0.813012</v>
      </c>
      <c r="AH3" s="0" t="n">
        <v>8.76</v>
      </c>
      <c r="AI3" s="0" t="n">
        <v>-0.0292</v>
      </c>
      <c r="AJ3" s="0" t="n">
        <v>0.657808</v>
      </c>
      <c r="AK3" s="0" t="n">
        <v>-10</v>
      </c>
      <c r="AL3" s="0" t="n">
        <v>21.78</v>
      </c>
      <c r="AM3" s="0" t="n">
        <v>18713</v>
      </c>
      <c r="AN3" s="0" t="n">
        <v>5947</v>
      </c>
      <c r="AO3" s="0" t="n">
        <v>0.957056</v>
      </c>
      <c r="AP3" s="0" t="n">
        <v>0.877862</v>
      </c>
      <c r="AQ3" s="0" t="n">
        <f aca="false">SUM(A3:S3)</f>
        <v>0.21740058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.00216058</v>
      </c>
      <c r="E4" s="0" t="n">
        <v>0.0113002</v>
      </c>
      <c r="F4" s="0" t="n">
        <v>0.0110007</v>
      </c>
      <c r="G4" s="0" t="n">
        <v>0.0072605</v>
      </c>
      <c r="H4" s="0" t="n">
        <v>0.0156529</v>
      </c>
      <c r="I4" s="0" t="n">
        <v>0.0226543</v>
      </c>
      <c r="J4" s="0" t="n">
        <v>0.015503</v>
      </c>
      <c r="K4" s="0" t="n">
        <v>0.0222584</v>
      </c>
      <c r="L4" s="0" t="n">
        <v>0.0194879</v>
      </c>
      <c r="M4" s="0" t="n">
        <v>0.0132701</v>
      </c>
      <c r="N4" s="0" t="n">
        <v>0.0111109</v>
      </c>
      <c r="O4" s="0" t="n">
        <v>0.00451674</v>
      </c>
      <c r="P4" s="0" t="n">
        <v>0.00146033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63137</v>
      </c>
      <c r="AB4" s="0" t="n">
        <v>0.0508902</v>
      </c>
      <c r="AC4" s="0" t="n">
        <v>0.462793</v>
      </c>
      <c r="AD4" s="0" t="n">
        <v>0.777054</v>
      </c>
      <c r="AE4" s="0" t="n">
        <v>1.01315</v>
      </c>
      <c r="AF4" s="0" t="n">
        <v>17.4018</v>
      </c>
      <c r="AG4" s="0" t="n">
        <v>0.78356</v>
      </c>
      <c r="AH4" s="0" t="n">
        <v>8.76</v>
      </c>
      <c r="AI4" s="0" t="n">
        <v>-0.0292</v>
      </c>
      <c r="AJ4" s="0" t="n">
        <v>0.658613</v>
      </c>
      <c r="AK4" s="0" t="n">
        <v>-10</v>
      </c>
      <c r="AL4" s="0" t="n">
        <v>21.78</v>
      </c>
      <c r="AM4" s="0" t="n">
        <v>18713</v>
      </c>
      <c r="AN4" s="0" t="n">
        <v>5948</v>
      </c>
      <c r="AO4" s="0" t="n">
        <v>0.921259</v>
      </c>
      <c r="AP4" s="0" t="n">
        <v>1.64029</v>
      </c>
      <c r="AQ4" s="0" t="n">
        <f aca="false">SUM(A4:S4)</f>
        <v>0.1576365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359539</v>
      </c>
      <c r="I5" s="0" t="n">
        <v>0.0112016</v>
      </c>
      <c r="J5" s="0" t="n">
        <v>0.0124707</v>
      </c>
      <c r="K5" s="0" t="n">
        <v>0.0043869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631889</v>
      </c>
      <c r="AC5" s="0" t="n">
        <v>0.542085</v>
      </c>
      <c r="AD5" s="0" t="n">
        <v>8.04451</v>
      </c>
      <c r="AE5" s="0" t="n">
        <v>15.8052</v>
      </c>
      <c r="AF5" s="0" t="n">
        <v>30.8238</v>
      </c>
      <c r="AG5" s="0" t="n">
        <v>0.791779</v>
      </c>
      <c r="AH5" s="0" t="n">
        <v>8.76</v>
      </c>
      <c r="AI5" s="0" t="n">
        <v>-0.0292</v>
      </c>
      <c r="AJ5" s="0" t="n">
        <v>0.658613</v>
      </c>
      <c r="AK5" s="0" t="n">
        <v>-10</v>
      </c>
      <c r="AL5" s="0" t="n">
        <v>21.78</v>
      </c>
      <c r="AM5" s="0" t="n">
        <v>18713</v>
      </c>
      <c r="AN5" s="0" t="n">
        <v>5956</v>
      </c>
      <c r="AO5" s="0" t="n">
        <v>0.930922</v>
      </c>
      <c r="AP5" s="0" t="n">
        <v>1.43159</v>
      </c>
      <c r="AQ5" s="0" t="n">
        <f aca="false">SUM(A5:S5)</f>
        <v>0.0316546</v>
      </c>
    </row>
    <row r="6" customFormat="false" ht="12.75" hidden="false" customHeight="false" outlineLevel="0" collapsed="false">
      <c r="A6" s="2" t="n">
        <v>0</v>
      </c>
      <c r="B6" s="0" t="n">
        <v>0</v>
      </c>
      <c r="C6" s="0" t="n">
        <v>0</v>
      </c>
      <c r="D6" s="0" t="n">
        <v>0</v>
      </c>
      <c r="E6" s="0" t="n">
        <v>0.00189859</v>
      </c>
      <c r="F6" s="0" t="n">
        <v>0.0166991</v>
      </c>
      <c r="G6" s="0" t="n">
        <v>0.0174171</v>
      </c>
      <c r="H6" s="0" t="n">
        <v>0.0116687</v>
      </c>
      <c r="I6" s="0" t="n">
        <v>0.0109745</v>
      </c>
      <c r="J6" s="0" t="n">
        <v>0.0200266</v>
      </c>
      <c r="K6" s="0" t="n">
        <v>0.0161836</v>
      </c>
      <c r="L6" s="0" t="n">
        <v>0.00655087</v>
      </c>
      <c r="M6" s="0" t="n">
        <v>0.00638635</v>
      </c>
      <c r="N6" s="0" t="n">
        <v>0.00387907</v>
      </c>
      <c r="O6" s="0" t="n">
        <v>0.00246797</v>
      </c>
      <c r="P6" s="0" t="n">
        <v>0.0011758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759292</v>
      </c>
      <c r="AC6" s="0" t="n">
        <v>0.135942</v>
      </c>
      <c r="AD6" s="0" t="n">
        <v>1.05566</v>
      </c>
      <c r="AE6" s="0" t="n">
        <v>2.29648</v>
      </c>
      <c r="AF6" s="0" t="n">
        <v>18.7884</v>
      </c>
      <c r="AG6" s="0" t="n">
        <v>0.803423</v>
      </c>
      <c r="AH6" s="0" t="n">
        <v>8.76</v>
      </c>
      <c r="AI6" s="0" t="n">
        <v>-0.0292</v>
      </c>
      <c r="AJ6" s="0" t="n">
        <v>0.659418</v>
      </c>
      <c r="AK6" s="0" t="n">
        <v>-10</v>
      </c>
      <c r="AL6" s="0" t="n">
        <v>21.81</v>
      </c>
      <c r="AM6" s="0" t="n">
        <v>18713</v>
      </c>
      <c r="AN6" s="0" t="n">
        <v>5957</v>
      </c>
      <c r="AO6" s="0" t="n">
        <v>0.943459</v>
      </c>
      <c r="AP6" s="0" t="n">
        <v>1.16405</v>
      </c>
      <c r="AQ6" s="0" t="n">
        <f aca="false">SUM(A6:S6)</f>
        <v>0.1153282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65227</v>
      </c>
      <c r="G7" s="0" t="n">
        <v>0.0061482</v>
      </c>
      <c r="H7" s="0" t="n">
        <v>0.0145637</v>
      </c>
      <c r="I7" s="0" t="n">
        <v>0.0204111</v>
      </c>
      <c r="J7" s="0" t="n">
        <v>0.0221185</v>
      </c>
      <c r="K7" s="0" t="n">
        <v>0.0139699</v>
      </c>
      <c r="L7" s="0" t="n">
        <v>0.002795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235182</v>
      </c>
      <c r="AC7" s="0" t="n">
        <v>0.608281</v>
      </c>
      <c r="AD7" s="0" t="n">
        <v>4.89333</v>
      </c>
      <c r="AE7" s="0" t="n">
        <v>9.77249</v>
      </c>
      <c r="AF7" s="0" t="n">
        <v>30.1451</v>
      </c>
      <c r="AG7" s="0" t="n">
        <v>0.797943</v>
      </c>
      <c r="AH7" s="0" t="n">
        <v>8.76</v>
      </c>
      <c r="AI7" s="0" t="n">
        <v>-0.0292</v>
      </c>
      <c r="AJ7" s="0" t="n">
        <v>0.660223</v>
      </c>
      <c r="AK7" s="0" t="n">
        <v>-10</v>
      </c>
      <c r="AL7" s="0" t="n">
        <v>21.78</v>
      </c>
      <c r="AM7" s="0" t="n">
        <v>18713</v>
      </c>
      <c r="AN7" s="0" t="n">
        <v>5959</v>
      </c>
      <c r="AO7" s="0" t="n">
        <v>0.935882</v>
      </c>
      <c r="AP7" s="0" t="n">
        <v>1.32533</v>
      </c>
      <c r="AQ7" s="0" t="n">
        <f aca="false">SUM(A7:S7)</f>
        <v>0.0816588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22424</v>
      </c>
      <c r="G8" s="0" t="n">
        <v>0.00735644</v>
      </c>
      <c r="H8" s="0" t="n">
        <v>0.0140791</v>
      </c>
      <c r="I8" s="0" t="n">
        <v>0.0182839</v>
      </c>
      <c r="J8" s="0" t="n">
        <v>0.0184452</v>
      </c>
      <c r="K8" s="0" t="n">
        <v>0.00886033</v>
      </c>
      <c r="L8" s="0" t="n">
        <v>0.00158598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434861</v>
      </c>
      <c r="AC8" s="0" t="n">
        <v>0.868565</v>
      </c>
      <c r="AD8" s="0" t="n">
        <v>4.49508</v>
      </c>
      <c r="AE8" s="0" t="n">
        <v>5.91584</v>
      </c>
      <c r="AF8" s="0" t="n">
        <v>29.7527</v>
      </c>
      <c r="AG8" s="0" t="n">
        <v>0.802053</v>
      </c>
      <c r="AH8" s="0" t="n">
        <v>8.76</v>
      </c>
      <c r="AI8" s="0" t="n">
        <v>-0.0292</v>
      </c>
      <c r="AJ8" s="0" t="n">
        <v>0.657808</v>
      </c>
      <c r="AK8" s="0" t="n">
        <v>-10</v>
      </c>
      <c r="AL8" s="0" t="n">
        <v>21.78</v>
      </c>
      <c r="AM8" s="0" t="n">
        <v>18714</v>
      </c>
      <c r="AN8" s="0" t="n">
        <v>7</v>
      </c>
      <c r="AO8" s="0" t="n">
        <v>0.944156</v>
      </c>
      <c r="AP8" s="0" t="n">
        <v>1.14928</v>
      </c>
      <c r="AQ8" s="0" t="n">
        <f aca="false">SUM(A8:S8)</f>
        <v>0.0708351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59326</v>
      </c>
      <c r="G9" s="0" t="n">
        <v>0.0114042</v>
      </c>
      <c r="H9" s="0" t="n">
        <v>0.0184258</v>
      </c>
      <c r="I9" s="0" t="n">
        <v>0.0227755</v>
      </c>
      <c r="J9" s="0" t="n">
        <v>0.0277502</v>
      </c>
      <c r="K9" s="0" t="n">
        <v>0.0268916</v>
      </c>
      <c r="L9" s="0" t="n">
        <v>0.0131894</v>
      </c>
      <c r="M9" s="0" t="n">
        <v>0.00943626</v>
      </c>
      <c r="N9" s="0" t="n">
        <v>0.00485388</v>
      </c>
      <c r="O9" s="0" t="n">
        <v>0.00189462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45742</v>
      </c>
      <c r="AC9" s="0" t="n">
        <v>0.390069</v>
      </c>
      <c r="AD9" s="0" t="n">
        <v>2.33935</v>
      </c>
      <c r="AE9" s="0" t="n">
        <v>4.28805</v>
      </c>
      <c r="AF9" s="0" t="n">
        <v>29.0288</v>
      </c>
      <c r="AG9" s="0" t="n">
        <v>0.787669</v>
      </c>
      <c r="AH9" s="0" t="n">
        <v>8.76</v>
      </c>
      <c r="AI9" s="0" t="n">
        <v>-0.0292</v>
      </c>
      <c r="AJ9" s="0" t="n">
        <v>0.659418</v>
      </c>
      <c r="AK9" s="0" t="n">
        <v>-10</v>
      </c>
      <c r="AL9" s="0" t="n">
        <v>21.78</v>
      </c>
      <c r="AM9" s="0" t="n">
        <v>18714</v>
      </c>
      <c r="AN9" s="0" t="n">
        <v>8</v>
      </c>
      <c r="AO9" s="0" t="n">
        <v>0.92496</v>
      </c>
      <c r="AP9" s="0" t="n">
        <v>1.56011</v>
      </c>
      <c r="AQ9" s="0" t="n">
        <f aca="false">SUM(A9:S9)</f>
        <v>0.14255406</v>
      </c>
    </row>
    <row r="10" customFormat="false" ht="12.75" hidden="false" customHeight="false" outlineLevel="0" collapsed="false">
      <c r="A10" s="2" t="n">
        <v>0.00100655</v>
      </c>
      <c r="B10" s="0" t="n">
        <v>0.00277828</v>
      </c>
      <c r="C10" s="0" t="n">
        <v>0.0080765</v>
      </c>
      <c r="D10" s="0" t="n">
        <v>0.0187638</v>
      </c>
      <c r="E10" s="0" t="n">
        <v>0.0205986</v>
      </c>
      <c r="F10" s="0" t="n">
        <v>0.00961515</v>
      </c>
      <c r="G10" s="0" t="n">
        <v>0.0066067</v>
      </c>
      <c r="H10" s="0" t="n">
        <v>0.0146222</v>
      </c>
      <c r="I10" s="0" t="n">
        <v>0.0195697</v>
      </c>
      <c r="J10" s="0" t="n">
        <v>0.0145792</v>
      </c>
      <c r="K10" s="0" t="n">
        <v>0.0205421</v>
      </c>
      <c r="L10" s="0" t="n">
        <v>0.020227</v>
      </c>
      <c r="M10" s="0" t="n">
        <v>0.0196501</v>
      </c>
      <c r="N10" s="0" t="n">
        <v>0.0221019</v>
      </c>
      <c r="O10" s="0" t="n">
        <v>0.0158722</v>
      </c>
      <c r="P10" s="0" t="n">
        <v>0.00954813</v>
      </c>
      <c r="Q10" s="0" t="n">
        <v>0.00393961</v>
      </c>
      <c r="R10" s="0" t="n">
        <v>0.00118291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38787</v>
      </c>
      <c r="AC10" s="0" t="n">
        <v>0.0367831</v>
      </c>
      <c r="AD10" s="0" t="n">
        <v>0.239624</v>
      </c>
      <c r="AE10" s="0" t="n">
        <v>0.716741</v>
      </c>
      <c r="AF10" s="0" t="n">
        <v>7.99059</v>
      </c>
      <c r="AG10" s="0" t="n">
        <v>0.819861</v>
      </c>
      <c r="AH10" s="0" t="n">
        <v>8.75</v>
      </c>
      <c r="AI10" s="0" t="n">
        <v>-0.0292</v>
      </c>
      <c r="AJ10" s="0" t="n">
        <v>0.658613</v>
      </c>
      <c r="AK10" s="0" t="n">
        <v>-10</v>
      </c>
      <c r="AL10" s="0" t="n">
        <v>21.78</v>
      </c>
      <c r="AM10" s="0" t="n">
        <v>18714</v>
      </c>
      <c r="AN10" s="0" t="n">
        <v>17</v>
      </c>
      <c r="AO10" s="0" t="n">
        <v>0.963939</v>
      </c>
      <c r="AP10" s="0" t="n">
        <v>0.734541</v>
      </c>
      <c r="AQ10" s="0" t="n">
        <f aca="false">SUM(A10:S10)</f>
        <v>0.22928063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.00268154</v>
      </c>
      <c r="D11" s="0" t="n">
        <v>0.0119674</v>
      </c>
      <c r="E11" s="0" t="n">
        <v>0.0224416</v>
      </c>
      <c r="F11" s="0" t="n">
        <v>0.0130039</v>
      </c>
      <c r="G11" s="0" t="n">
        <v>0.00866349</v>
      </c>
      <c r="H11" s="0" t="n">
        <v>0.0199225</v>
      </c>
      <c r="I11" s="0" t="n">
        <v>0.027217</v>
      </c>
      <c r="J11" s="0" t="n">
        <v>0.0175274</v>
      </c>
      <c r="K11" s="0" t="n">
        <v>0.0252695</v>
      </c>
      <c r="L11" s="0" t="n">
        <v>0.0258812</v>
      </c>
      <c r="M11" s="0" t="n">
        <v>0.0217014</v>
      </c>
      <c r="N11" s="0" t="n">
        <v>0.023283</v>
      </c>
      <c r="O11" s="0" t="n">
        <v>0.0169929</v>
      </c>
      <c r="P11" s="0" t="n">
        <v>0.0156654</v>
      </c>
      <c r="Q11" s="0" t="n">
        <v>0.013292</v>
      </c>
      <c r="R11" s="0" t="n">
        <v>0.00888126</v>
      </c>
      <c r="S11" s="0" t="n">
        <v>0.00507579</v>
      </c>
      <c r="T11" s="0" t="n">
        <v>0.0024548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290881</v>
      </c>
      <c r="AB11" s="0" t="n">
        <v>0.0281443</v>
      </c>
      <c r="AC11" s="0" t="n">
        <v>0.171331</v>
      </c>
      <c r="AD11" s="0" t="n">
        <v>0.92658</v>
      </c>
      <c r="AE11" s="0" t="n">
        <v>1.30657</v>
      </c>
      <c r="AF11" s="0" t="n">
        <v>12.2604</v>
      </c>
      <c r="AG11" s="0" t="n">
        <v>0.819861</v>
      </c>
      <c r="AH11" s="0" t="n">
        <v>8.76</v>
      </c>
      <c r="AI11" s="0" t="n">
        <v>-0.0292</v>
      </c>
      <c r="AJ11" s="0" t="n">
        <v>0.659418</v>
      </c>
      <c r="AK11" s="0" t="n">
        <v>-10</v>
      </c>
      <c r="AL11" s="0" t="n">
        <v>21.78</v>
      </c>
      <c r="AM11" s="0" t="n">
        <v>18714</v>
      </c>
      <c r="AN11" s="0" t="n">
        <v>18</v>
      </c>
      <c r="AO11" s="0" t="n">
        <v>0.962762</v>
      </c>
      <c r="AP11" s="0" t="n">
        <v>0.758976</v>
      </c>
      <c r="AQ11" s="0" t="n">
        <f aca="false">SUM(A11:S11)</f>
        <v>0.27946728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.0120056</v>
      </c>
      <c r="F12" s="0" t="n">
        <v>0.0339874</v>
      </c>
      <c r="G12" s="0" t="n">
        <v>0.0187389</v>
      </c>
      <c r="H12" s="0" t="n">
        <v>0.00918111</v>
      </c>
      <c r="I12" s="0" t="n">
        <v>0.00891934</v>
      </c>
      <c r="J12" s="0" t="n">
        <v>0.0205787</v>
      </c>
      <c r="K12" s="0" t="n">
        <v>0.0234671</v>
      </c>
      <c r="L12" s="0" t="n">
        <v>0.0141522</v>
      </c>
      <c r="M12" s="0" t="n">
        <v>0.0175248</v>
      </c>
      <c r="N12" s="0" t="n">
        <v>0.0134289</v>
      </c>
      <c r="O12" s="0" t="n">
        <v>0.0114397</v>
      </c>
      <c r="P12" s="0" t="n">
        <v>0.00704526</v>
      </c>
      <c r="Q12" s="0" t="n">
        <v>0.00161568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84284</v>
      </c>
      <c r="AB12" s="0" t="n">
        <v>0.0222366</v>
      </c>
      <c r="AC12" s="0" t="n">
        <v>0.248512</v>
      </c>
      <c r="AD12" s="0" t="n">
        <v>1.41244</v>
      </c>
      <c r="AE12" s="0" t="n">
        <v>2.16613</v>
      </c>
      <c r="AF12" s="0" t="n">
        <v>14.3867</v>
      </c>
      <c r="AG12" s="0" t="n">
        <v>0.802053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1.78</v>
      </c>
      <c r="AM12" s="0" t="n">
        <v>18714</v>
      </c>
      <c r="AN12" s="0" t="n">
        <v>20</v>
      </c>
      <c r="AO12" s="0" t="n">
        <v>0.940702</v>
      </c>
      <c r="AP12" s="0" t="n">
        <v>1.22259</v>
      </c>
      <c r="AQ12" s="0" t="n">
        <f aca="false">SUM(A12:S12)</f>
        <v>0.19208469</v>
      </c>
    </row>
    <row r="13" customFormat="false" ht="12.75" hidden="false" customHeight="false" outlineLevel="0" collapsed="false">
      <c r="A13" s="2" t="n">
        <v>0.00237707</v>
      </c>
      <c r="B13" s="0" t="n">
        <v>0.00496443</v>
      </c>
      <c r="C13" s="0" t="n">
        <v>0.0108591</v>
      </c>
      <c r="D13" s="0" t="n">
        <v>0.0193938</v>
      </c>
      <c r="E13" s="0" t="n">
        <v>0.0185422</v>
      </c>
      <c r="F13" s="0" t="n">
        <v>0.00957878</v>
      </c>
      <c r="G13" s="0" t="n">
        <v>0.00763046</v>
      </c>
      <c r="H13" s="0" t="n">
        <v>0.0163049</v>
      </c>
      <c r="I13" s="0" t="n">
        <v>0.0217306</v>
      </c>
      <c r="J13" s="0" t="n">
        <v>0.0162327</v>
      </c>
      <c r="K13" s="0" t="n">
        <v>0.0229712</v>
      </c>
      <c r="L13" s="0" t="n">
        <v>0.0225404</v>
      </c>
      <c r="M13" s="0" t="n">
        <v>0.0171965</v>
      </c>
      <c r="N13" s="0" t="n">
        <v>0.0179429</v>
      </c>
      <c r="O13" s="0" t="n">
        <v>0.0146167</v>
      </c>
      <c r="P13" s="0" t="n">
        <v>0.0112329</v>
      </c>
      <c r="Q13" s="0" t="n">
        <v>0.00799507</v>
      </c>
      <c r="R13" s="0" t="n">
        <v>0.00509431</v>
      </c>
      <c r="S13" s="0" t="n">
        <v>0.00316299</v>
      </c>
      <c r="T13" s="0" t="n">
        <v>0.00244774</v>
      </c>
      <c r="U13" s="0" t="n">
        <v>0.00199203</v>
      </c>
      <c r="V13" s="0" t="n">
        <v>0.00195318</v>
      </c>
      <c r="W13" s="0" t="n">
        <v>0.00248717</v>
      </c>
      <c r="X13" s="0" t="n">
        <v>0.00438857</v>
      </c>
      <c r="Y13" s="0" t="n">
        <v>0.00959074</v>
      </c>
      <c r="Z13" s="0" t="n">
        <v>0.021095</v>
      </c>
      <c r="AA13" s="0" t="n">
        <v>0.0428153</v>
      </c>
      <c r="AB13" s="0" t="n">
        <v>0.0978762</v>
      </c>
      <c r="AC13" s="0" t="n">
        <v>0.181812</v>
      </c>
      <c r="AD13" s="0" t="n">
        <v>0.237215</v>
      </c>
      <c r="AE13" s="0" t="n">
        <v>0.523536</v>
      </c>
      <c r="AF13" s="0" t="n">
        <v>5.12439</v>
      </c>
      <c r="AG13" s="0" t="n">
        <v>0.838354</v>
      </c>
      <c r="AH13" s="0" t="n">
        <v>8.76</v>
      </c>
      <c r="AI13" s="0" t="n">
        <v>-0.0292</v>
      </c>
      <c r="AJ13" s="0" t="n">
        <v>0.657808</v>
      </c>
      <c r="AK13" s="0" t="n">
        <v>-10</v>
      </c>
      <c r="AL13" s="0" t="n">
        <v>21.78</v>
      </c>
      <c r="AM13" s="0" t="n">
        <v>18714</v>
      </c>
      <c r="AN13" s="0" t="n">
        <v>28</v>
      </c>
      <c r="AO13" s="0" t="n">
        <v>0.986889</v>
      </c>
      <c r="AP13" s="0" t="n">
        <v>0.263961</v>
      </c>
      <c r="AQ13" s="0" t="n">
        <f aca="false">SUM(A13:S13)</f>
        <v>0.25036701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.0114072</v>
      </c>
      <c r="F14" s="0" t="n">
        <v>0.0300583</v>
      </c>
      <c r="G14" s="0" t="n">
        <v>0.0197804</v>
      </c>
      <c r="H14" s="0" t="n">
        <v>0.0143452</v>
      </c>
      <c r="I14" s="0" t="n">
        <v>0.0136018</v>
      </c>
      <c r="J14" s="0" t="n">
        <v>0.0255615</v>
      </c>
      <c r="K14" s="0" t="n">
        <v>0.026027</v>
      </c>
      <c r="L14" s="0" t="n">
        <v>0.0138832</v>
      </c>
      <c r="M14" s="0" t="n">
        <v>0.0174555</v>
      </c>
      <c r="N14" s="0" t="n">
        <v>0.0129569</v>
      </c>
      <c r="O14" s="0" t="n">
        <v>0.0115979</v>
      </c>
      <c r="P14" s="0" t="n">
        <v>0.00824434</v>
      </c>
      <c r="Q14" s="0" t="n">
        <v>0.00340529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112235</v>
      </c>
      <c r="AA14" s="0" t="n">
        <v>0.0097675</v>
      </c>
      <c r="AB14" s="0" t="n">
        <v>0.0506608</v>
      </c>
      <c r="AC14" s="0" t="n">
        <v>0.544051</v>
      </c>
      <c r="AD14" s="0" t="n">
        <v>2.94269</v>
      </c>
      <c r="AE14" s="0" t="n">
        <v>4.36033</v>
      </c>
      <c r="AF14" s="0" t="n">
        <v>9.63606</v>
      </c>
      <c r="AG14" s="0" t="n">
        <v>0.807532</v>
      </c>
      <c r="AH14" s="0" t="n">
        <v>8.76</v>
      </c>
      <c r="AI14" s="0" t="n">
        <v>-0.0292</v>
      </c>
      <c r="AJ14" s="0" t="n">
        <v>0.658613</v>
      </c>
      <c r="AK14" s="0" t="n">
        <v>-10</v>
      </c>
      <c r="AL14" s="0" t="n">
        <v>21.78</v>
      </c>
      <c r="AM14" s="0" t="n">
        <v>18714</v>
      </c>
      <c r="AN14" s="0" t="n">
        <v>36</v>
      </c>
      <c r="AO14" s="0" t="n">
        <v>0.949444</v>
      </c>
      <c r="AP14" s="0" t="n">
        <v>1.03758</v>
      </c>
      <c r="AQ14" s="0" t="n">
        <f aca="false">SUM(A14:S14)</f>
        <v>0.20832453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341366</v>
      </c>
      <c r="I15" s="0" t="n">
        <v>0.0124492</v>
      </c>
      <c r="J15" s="0" t="n">
        <v>0.0195716</v>
      </c>
      <c r="K15" s="0" t="n">
        <v>0.0179252</v>
      </c>
      <c r="L15" s="0" t="n">
        <v>0.00530327</v>
      </c>
      <c r="M15" s="0" t="n">
        <v>0.00189457</v>
      </c>
      <c r="N15" s="0" t="n">
        <v>0.00103502</v>
      </c>
      <c r="O15" s="0" t="n">
        <v>0</v>
      </c>
      <c r="P15" s="0" t="n">
        <v>0.00160723</v>
      </c>
      <c r="Q15" s="0" t="n">
        <v>0.00362092</v>
      </c>
      <c r="R15" s="0" t="n">
        <v>0.00559798</v>
      </c>
      <c r="S15" s="0" t="n">
        <v>0.011216</v>
      </c>
      <c r="T15" s="0" t="n">
        <v>0.0291058</v>
      </c>
      <c r="U15" s="0" t="n">
        <v>0.0478005</v>
      </c>
      <c r="V15" s="0" t="n">
        <v>0.0869965</v>
      </c>
      <c r="W15" s="0" t="n">
        <v>0.156724</v>
      </c>
      <c r="X15" s="0" t="n">
        <v>0.219661</v>
      </c>
      <c r="Y15" s="0" t="n">
        <v>0.42507</v>
      </c>
      <c r="Z15" s="0" t="n">
        <v>0.704097</v>
      </c>
      <c r="AA15" s="0" t="n">
        <v>1.17946</v>
      </c>
      <c r="AB15" s="0" t="n">
        <v>3.35233</v>
      </c>
      <c r="AC15" s="0" t="n">
        <v>2.98985</v>
      </c>
      <c r="AD15" s="0" t="n">
        <v>4.38317</v>
      </c>
      <c r="AE15" s="0" t="n">
        <v>7.3006</v>
      </c>
      <c r="AF15" s="0" t="n">
        <v>54.8193</v>
      </c>
      <c r="AG15" s="0" t="n">
        <v>0.804793</v>
      </c>
      <c r="AH15" s="0" t="n">
        <v>8.75</v>
      </c>
      <c r="AI15" s="0" t="n">
        <v>-0.0292</v>
      </c>
      <c r="AJ15" s="0" t="n">
        <v>0.657808</v>
      </c>
      <c r="AK15" s="0" t="n">
        <v>-10</v>
      </c>
      <c r="AL15" s="0" t="n">
        <v>21.78</v>
      </c>
      <c r="AM15" s="0" t="n">
        <v>18714</v>
      </c>
      <c r="AN15" s="0" t="n">
        <v>44</v>
      </c>
      <c r="AO15" s="0" t="n">
        <v>0.947381</v>
      </c>
      <c r="AP15" s="0" t="n">
        <v>1.08108</v>
      </c>
      <c r="AQ15" s="0" t="n">
        <f aca="false">SUM(A15:S15)</f>
        <v>0.0836346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53084</v>
      </c>
      <c r="H16" s="0" t="n">
        <v>0.00992379</v>
      </c>
      <c r="I16" s="0" t="n">
        <v>0.0267092</v>
      </c>
      <c r="J16" s="0" t="n">
        <v>0.0281964</v>
      </c>
      <c r="K16" s="0" t="n">
        <v>0.0190117</v>
      </c>
      <c r="L16" s="0" t="n">
        <v>0.00453296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574224</v>
      </c>
      <c r="AC16" s="0" t="n">
        <v>0.160526</v>
      </c>
      <c r="AD16" s="0" t="n">
        <v>1.49189</v>
      </c>
      <c r="AE16" s="0" t="n">
        <v>7.45474</v>
      </c>
      <c r="AF16" s="0" t="n">
        <v>91.5524</v>
      </c>
      <c r="AG16" s="0" t="n">
        <v>0.708903</v>
      </c>
      <c r="AH16" s="0" t="n">
        <v>8.76</v>
      </c>
      <c r="AI16" s="0" t="n">
        <v>-0.0292</v>
      </c>
      <c r="AJ16" s="0" t="n">
        <v>0.658613</v>
      </c>
      <c r="AK16" s="0" t="n">
        <v>-10</v>
      </c>
      <c r="AL16" s="0" t="n">
        <v>21.78</v>
      </c>
      <c r="AM16" s="0" t="n">
        <v>18714</v>
      </c>
      <c r="AN16" s="0" t="n">
        <v>52</v>
      </c>
      <c r="AO16" s="0" t="n">
        <v>0.833481</v>
      </c>
      <c r="AP16" s="0" t="n">
        <v>3.64288</v>
      </c>
      <c r="AQ16" s="0" t="n">
        <f aca="false">SUM(A16:S16)</f>
        <v>0.0899048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368602</v>
      </c>
      <c r="H17" s="0" t="n">
        <v>0.013148</v>
      </c>
      <c r="I17" s="0" t="n">
        <v>0.0259455</v>
      </c>
      <c r="J17" s="0" t="n">
        <v>0.0250863</v>
      </c>
      <c r="K17" s="0" t="n">
        <v>0.0143105</v>
      </c>
      <c r="L17" s="0" t="n">
        <v>0.0029778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158395</v>
      </c>
      <c r="AA17" s="0" t="n">
        <v>0.0439292</v>
      </c>
      <c r="AB17" s="0" t="n">
        <v>0.517316</v>
      </c>
      <c r="AC17" s="0" t="n">
        <v>2.94658</v>
      </c>
      <c r="AD17" s="0" t="n">
        <v>7.51631</v>
      </c>
      <c r="AE17" s="0" t="n">
        <v>12.007</v>
      </c>
      <c r="AF17" s="0" t="n">
        <v>50.5526</v>
      </c>
      <c r="AG17" s="0" t="n">
        <v>0.722601</v>
      </c>
      <c r="AH17" s="0" t="n">
        <v>8.76</v>
      </c>
      <c r="AI17" s="0" t="n">
        <v>-0.0292</v>
      </c>
      <c r="AJ17" s="0" t="n">
        <v>0.658613</v>
      </c>
      <c r="AK17" s="0" t="n">
        <v>-10</v>
      </c>
      <c r="AL17" s="0" t="n">
        <v>21.78</v>
      </c>
      <c r="AM17" s="0" t="n">
        <v>18714</v>
      </c>
      <c r="AN17" s="0" t="n">
        <v>100</v>
      </c>
      <c r="AO17" s="0" t="n">
        <v>0.849587</v>
      </c>
      <c r="AP17" s="0" t="n">
        <v>3.26009</v>
      </c>
      <c r="AQ17" s="0" t="n">
        <f aca="false">SUM(A17:S17)</f>
        <v>0.08515412</v>
      </c>
    </row>
    <row r="18" customFormat="false" ht="12.75" hidden="false" customHeight="false" outlineLevel="0" collapsed="false">
      <c r="A18" s="2" t="n">
        <v>0</v>
      </c>
      <c r="B18" s="0" t="n">
        <v>0.00154458</v>
      </c>
      <c r="C18" s="0" t="n">
        <v>0.00565032</v>
      </c>
      <c r="D18" s="0" t="n">
        <v>0.0173997</v>
      </c>
      <c r="E18" s="0" t="n">
        <v>0.0245892</v>
      </c>
      <c r="F18" s="0" t="n">
        <v>0.0130467</v>
      </c>
      <c r="G18" s="0" t="n">
        <v>0.00887593</v>
      </c>
      <c r="H18" s="0" t="n">
        <v>0.0191475</v>
      </c>
      <c r="I18" s="0" t="n">
        <v>0.0252465</v>
      </c>
      <c r="J18" s="0" t="n">
        <v>0.0170558</v>
      </c>
      <c r="K18" s="0" t="n">
        <v>0.0239858</v>
      </c>
      <c r="L18" s="0" t="n">
        <v>0.0228693</v>
      </c>
      <c r="M18" s="0" t="n">
        <v>0.0173066</v>
      </c>
      <c r="N18" s="0" t="n">
        <v>0.0159283</v>
      </c>
      <c r="O18" s="0" t="n">
        <v>0.00918926</v>
      </c>
      <c r="P18" s="0" t="n">
        <v>0.0044062</v>
      </c>
      <c r="Q18" s="0" t="n">
        <v>0.0015136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363516</v>
      </c>
      <c r="AB18" s="0" t="n">
        <v>0.0359657</v>
      </c>
      <c r="AC18" s="0" t="n">
        <v>0.206371</v>
      </c>
      <c r="AD18" s="0" t="n">
        <v>0.542594</v>
      </c>
      <c r="AE18" s="0" t="n">
        <v>1.33895</v>
      </c>
      <c r="AF18" s="0" t="n">
        <v>10.5047</v>
      </c>
      <c r="AG18" s="0" t="n">
        <v>0.821916</v>
      </c>
      <c r="AH18" s="0" t="n">
        <v>8.76</v>
      </c>
      <c r="AI18" s="0" t="n">
        <v>-0.0292</v>
      </c>
      <c r="AJ18" s="0" t="n">
        <v>0.659418</v>
      </c>
      <c r="AK18" s="0" t="n">
        <v>-10</v>
      </c>
      <c r="AL18" s="0" t="n">
        <v>21.78</v>
      </c>
      <c r="AM18" s="0" t="n">
        <v>18714</v>
      </c>
      <c r="AN18" s="0" t="n">
        <v>101</v>
      </c>
      <c r="AO18" s="0" t="n">
        <v>0.965175</v>
      </c>
      <c r="AP18" s="0" t="n">
        <v>0.708913</v>
      </c>
      <c r="AQ18" s="0" t="n">
        <f aca="false">SUM(A18:S18)</f>
        <v>0.22775535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.00781366</v>
      </c>
      <c r="F19" s="0" t="n">
        <v>0.0287246</v>
      </c>
      <c r="G19" s="0" t="n">
        <v>0.0239649</v>
      </c>
      <c r="H19" s="0" t="n">
        <v>0.0201282</v>
      </c>
      <c r="I19" s="0" t="n">
        <v>0.0192666</v>
      </c>
      <c r="J19" s="0" t="n">
        <v>0.0315114</v>
      </c>
      <c r="K19" s="0" t="n">
        <v>0.0373234</v>
      </c>
      <c r="L19" s="0" t="n">
        <v>0.0234032</v>
      </c>
      <c r="M19" s="0" t="n">
        <v>0.0289299</v>
      </c>
      <c r="N19" s="0" t="n">
        <v>0.0261483</v>
      </c>
      <c r="O19" s="0" t="n">
        <v>0.0222442</v>
      </c>
      <c r="P19" s="0" t="n">
        <v>0.0165162</v>
      </c>
      <c r="Q19" s="0" t="n">
        <v>0.00514262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47716</v>
      </c>
      <c r="AB19" s="0" t="n">
        <v>0.0279209</v>
      </c>
      <c r="AC19" s="0" t="n">
        <v>0.430046</v>
      </c>
      <c r="AD19" s="0" t="n">
        <v>2.68106</v>
      </c>
      <c r="AE19" s="0" t="n">
        <v>4.38794</v>
      </c>
      <c r="AF19" s="0" t="n">
        <v>17.9673</v>
      </c>
      <c r="AG19" s="0" t="n">
        <v>0.798628</v>
      </c>
      <c r="AH19" s="0" t="n">
        <v>8.76</v>
      </c>
      <c r="AI19" s="0" t="n">
        <v>-0.0292</v>
      </c>
      <c r="AJ19" s="0" t="n">
        <v>0.659418</v>
      </c>
      <c r="AK19" s="0" t="n">
        <v>-10</v>
      </c>
      <c r="AL19" s="0" t="n">
        <v>21.78</v>
      </c>
      <c r="AM19" s="0" t="n">
        <v>18714</v>
      </c>
      <c r="AN19" s="0" t="n">
        <v>103</v>
      </c>
      <c r="AO19" s="0" t="n">
        <v>0.937829</v>
      </c>
      <c r="AP19" s="0" t="n">
        <v>1.28376</v>
      </c>
      <c r="AQ19" s="0" t="n">
        <f aca="false">SUM(A19:S19)</f>
        <v>0.29111718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144646</v>
      </c>
      <c r="E20" s="0" t="n">
        <v>0.0178953</v>
      </c>
      <c r="F20" s="0" t="n">
        <v>0.0407513</v>
      </c>
      <c r="G20" s="0" t="n">
        <v>0.025845</v>
      </c>
      <c r="H20" s="0" t="n">
        <v>0.0186475</v>
      </c>
      <c r="I20" s="0" t="n">
        <v>0.0171014</v>
      </c>
      <c r="J20" s="0" t="n">
        <v>0.0263602</v>
      </c>
      <c r="K20" s="0" t="n">
        <v>0.0269679</v>
      </c>
      <c r="L20" s="0" t="n">
        <v>0.0158583</v>
      </c>
      <c r="M20" s="0" t="n">
        <v>0.0182517</v>
      </c>
      <c r="N20" s="0" t="n">
        <v>0.0136272</v>
      </c>
      <c r="O20" s="0" t="n">
        <v>0.00964819</v>
      </c>
      <c r="P20" s="0" t="n">
        <v>0.00440979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71948</v>
      </c>
      <c r="AC20" s="0" t="n">
        <v>0.273841</v>
      </c>
      <c r="AD20" s="0" t="n">
        <v>1.71035</v>
      </c>
      <c r="AE20" s="0" t="n">
        <v>2.53014</v>
      </c>
      <c r="AF20" s="0" t="n">
        <v>24.7238</v>
      </c>
      <c r="AG20" s="0" t="n">
        <v>0.775341</v>
      </c>
      <c r="AH20" s="0" t="n">
        <v>8.76</v>
      </c>
      <c r="AI20" s="0" t="n">
        <v>-0.0292</v>
      </c>
      <c r="AJ20" s="0" t="n">
        <v>0.658613</v>
      </c>
      <c r="AK20" s="0" t="n">
        <v>-10</v>
      </c>
      <c r="AL20" s="0" t="n">
        <v>21.78</v>
      </c>
      <c r="AM20" s="0" t="n">
        <v>18714</v>
      </c>
      <c r="AN20" s="0" t="n">
        <v>111</v>
      </c>
      <c r="AO20" s="0" t="n">
        <v>0.911595</v>
      </c>
      <c r="AP20" s="0" t="n">
        <v>1.85119</v>
      </c>
      <c r="AQ20" s="0" t="n">
        <f aca="false">SUM(A20:S20)</f>
        <v>0.23681024</v>
      </c>
    </row>
    <row r="21" customFormat="false" ht="12.75" hidden="false" customHeight="false" outlineLevel="0" collapsed="false">
      <c r="A21" s="2" t="n">
        <v>0.00287247</v>
      </c>
      <c r="B21" s="0" t="n">
        <v>0.00607604</v>
      </c>
      <c r="C21" s="0" t="n">
        <v>0.013063</v>
      </c>
      <c r="D21" s="0" t="n">
        <v>0.0224498</v>
      </c>
      <c r="E21" s="0" t="n">
        <v>0.0206328</v>
      </c>
      <c r="F21" s="0" t="n">
        <v>0.0104709</v>
      </c>
      <c r="G21" s="0" t="n">
        <v>0.00901677</v>
      </c>
      <c r="H21" s="0" t="n">
        <v>0.0223973</v>
      </c>
      <c r="I21" s="0" t="n">
        <v>0.0308116</v>
      </c>
      <c r="J21" s="0" t="n">
        <v>0.0220111</v>
      </c>
      <c r="K21" s="0" t="n">
        <v>0.0306733</v>
      </c>
      <c r="L21" s="0" t="n">
        <v>0.0290863</v>
      </c>
      <c r="M21" s="0" t="n">
        <v>0.0223559</v>
      </c>
      <c r="N21" s="0" t="n">
        <v>0.0236338</v>
      </c>
      <c r="O21" s="0" t="n">
        <v>0.0186209</v>
      </c>
      <c r="P21" s="0" t="n">
        <v>0.0127324</v>
      </c>
      <c r="Q21" s="0" t="n">
        <v>0.00638995</v>
      </c>
      <c r="R21" s="0" t="n">
        <v>0.0026726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12473</v>
      </c>
      <c r="AB21" s="0" t="n">
        <v>0.0114997</v>
      </c>
      <c r="AC21" s="0" t="n">
        <v>0.100795</v>
      </c>
      <c r="AD21" s="0" t="n">
        <v>0.492135</v>
      </c>
      <c r="AE21" s="0" t="n">
        <v>1.62518</v>
      </c>
      <c r="AF21" s="0" t="n">
        <v>7.09836</v>
      </c>
      <c r="AG21" s="0" t="n">
        <v>0.828765</v>
      </c>
      <c r="AH21" s="0" t="n">
        <v>8.76</v>
      </c>
      <c r="AI21" s="0" t="n">
        <v>-0.0292</v>
      </c>
      <c r="AJ21" s="0" t="n">
        <v>0.660223</v>
      </c>
      <c r="AK21" s="0" t="n">
        <v>-10</v>
      </c>
      <c r="AL21" s="0" t="n">
        <v>21.78</v>
      </c>
      <c r="AM21" s="0" t="n">
        <v>18714</v>
      </c>
      <c r="AN21" s="0" t="n">
        <v>112</v>
      </c>
      <c r="AO21" s="0" t="n">
        <v>0.972031</v>
      </c>
      <c r="AP21" s="0" t="n">
        <v>0.567342</v>
      </c>
    </row>
    <row r="22" customFormat="false" ht="12.75" hidden="false" customHeight="false" outlineLevel="0" collapsed="false">
      <c r="A22" s="2" t="n">
        <v>0</v>
      </c>
      <c r="B22" s="0" t="n">
        <v>0.00235963</v>
      </c>
      <c r="C22" s="0" t="n">
        <v>0.00755159</v>
      </c>
      <c r="D22" s="0" t="n">
        <v>0.0204013</v>
      </c>
      <c r="E22" s="0" t="n">
        <v>0.0265913</v>
      </c>
      <c r="F22" s="0" t="n">
        <v>0.013892</v>
      </c>
      <c r="G22" s="0" t="n">
        <v>0.00958876</v>
      </c>
      <c r="H22" s="0" t="n">
        <v>0.0203321</v>
      </c>
      <c r="I22" s="0" t="n">
        <v>0.0257243</v>
      </c>
      <c r="J22" s="0" t="n">
        <v>0.0168612</v>
      </c>
      <c r="K22" s="0" t="n">
        <v>0.0234688</v>
      </c>
      <c r="L22" s="0" t="n">
        <v>0.0228498</v>
      </c>
      <c r="M22" s="0" t="n">
        <v>0.0162995</v>
      </c>
      <c r="N22" s="0" t="n">
        <v>0.014076</v>
      </c>
      <c r="O22" s="0" t="n">
        <v>0.00738327</v>
      </c>
      <c r="P22" s="0" t="n">
        <v>0.00284181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25105</v>
      </c>
      <c r="AC22" s="0" t="n">
        <v>0.0374602</v>
      </c>
      <c r="AD22" s="0" t="n">
        <v>0.266033</v>
      </c>
      <c r="AE22" s="0" t="n">
        <v>1.00975</v>
      </c>
      <c r="AF22" s="0" t="n">
        <v>10.8298</v>
      </c>
      <c r="AG22" s="0" t="n">
        <v>0.826026</v>
      </c>
      <c r="AH22" s="0" t="n">
        <v>8.76</v>
      </c>
      <c r="AI22" s="0" t="n">
        <v>-0.0292</v>
      </c>
      <c r="AJ22" s="0" t="n">
        <v>0.660223</v>
      </c>
      <c r="AK22" s="0" t="n">
        <v>-10</v>
      </c>
      <c r="AL22" s="0" t="n">
        <v>21.78</v>
      </c>
      <c r="AM22" s="0" t="n">
        <v>18714</v>
      </c>
      <c r="AN22" s="0" t="n">
        <v>114</v>
      </c>
      <c r="AO22" s="0" t="n">
        <v>0.968818</v>
      </c>
      <c r="AP22" s="0" t="n">
        <v>0.633567</v>
      </c>
    </row>
    <row r="23" customFormat="false" ht="12.75" hidden="false" customHeight="false" outlineLevel="0" collapsed="false">
      <c r="A23" s="2" t="n">
        <v>0</v>
      </c>
      <c r="B23" s="0" t="n">
        <v>0</v>
      </c>
      <c r="C23" s="0" t="n">
        <v>0</v>
      </c>
      <c r="D23" s="0" t="n">
        <v>0</v>
      </c>
      <c r="E23" s="0" t="n">
        <v>0.0119404</v>
      </c>
      <c r="F23" s="0" t="n">
        <v>0.0291666</v>
      </c>
      <c r="G23" s="0" t="n">
        <v>0.0210224</v>
      </c>
      <c r="H23" s="0" t="n">
        <v>0.0177486</v>
      </c>
      <c r="I23" s="0" t="n">
        <v>0.0182013</v>
      </c>
      <c r="J23" s="0" t="n">
        <v>0.0286189</v>
      </c>
      <c r="K23" s="0" t="n">
        <v>0.0296299</v>
      </c>
      <c r="L23" s="0" t="n">
        <v>0.0149765</v>
      </c>
      <c r="M23" s="0" t="n">
        <v>0.0141675</v>
      </c>
      <c r="N23" s="0" t="n">
        <v>0.00955204</v>
      </c>
      <c r="O23" s="0" t="n">
        <v>0.00647579</v>
      </c>
      <c r="P23" s="0" t="n">
        <v>0.00330201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514706</v>
      </c>
      <c r="AD23" s="0" t="n">
        <v>0.145986</v>
      </c>
      <c r="AE23" s="0" t="n">
        <v>1.35767</v>
      </c>
      <c r="AF23" s="0" t="n">
        <v>27.1786</v>
      </c>
      <c r="AG23" s="0" t="n">
        <v>0.813012</v>
      </c>
      <c r="AH23" s="0" t="n">
        <v>8.76</v>
      </c>
      <c r="AI23" s="0" t="n">
        <v>-0.0292</v>
      </c>
      <c r="AJ23" s="0" t="n">
        <v>0.660223</v>
      </c>
      <c r="AK23" s="0" t="n">
        <v>-10</v>
      </c>
      <c r="AL23" s="0" t="n">
        <v>21.78</v>
      </c>
      <c r="AM23" s="0" t="n">
        <v>18714</v>
      </c>
      <c r="AN23" s="0" t="n">
        <v>115</v>
      </c>
      <c r="AO23" s="0" t="n">
        <v>0.953555</v>
      </c>
      <c r="AP23" s="0" t="n">
        <v>0.951167</v>
      </c>
    </row>
    <row r="24" customFormat="false" ht="12.75" hidden="false" customHeight="false" outlineLevel="0" collapsed="false">
      <c r="A24" s="2" t="n">
        <v>0</v>
      </c>
      <c r="B24" s="0" t="n">
        <v>0</v>
      </c>
      <c r="C24" s="0" t="n">
        <v>0.00237193</v>
      </c>
      <c r="D24" s="0" t="n">
        <v>0.0141987</v>
      </c>
      <c r="E24" s="0" t="n">
        <v>0.0456292</v>
      </c>
      <c r="F24" s="0" t="n">
        <v>0.0412737</v>
      </c>
      <c r="G24" s="0" t="n">
        <v>0.0203527</v>
      </c>
      <c r="H24" s="0" t="n">
        <v>0.0160108</v>
      </c>
      <c r="I24" s="0" t="n">
        <v>0.0148116</v>
      </c>
      <c r="J24" s="0" t="n">
        <v>0.0220126</v>
      </c>
      <c r="K24" s="0" t="n">
        <v>0.0267075</v>
      </c>
      <c r="L24" s="0" t="n">
        <v>0.0195399</v>
      </c>
      <c r="M24" s="0" t="n">
        <v>0.0277627</v>
      </c>
      <c r="N24" s="0" t="n">
        <v>0.027875</v>
      </c>
      <c r="O24" s="0" t="n">
        <v>0.0302449</v>
      </c>
      <c r="P24" s="0" t="n">
        <v>0.0238051</v>
      </c>
      <c r="Q24" s="0" t="n">
        <v>0.0107751</v>
      </c>
      <c r="R24" s="0" t="n">
        <v>0.00253616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1061</v>
      </c>
      <c r="AC24" s="0" t="n">
        <v>0.175112</v>
      </c>
      <c r="AD24" s="0" t="n">
        <v>1.29667</v>
      </c>
      <c r="AE24" s="0" t="n">
        <v>2.46401</v>
      </c>
      <c r="AF24" s="0" t="n">
        <v>15.1262</v>
      </c>
      <c r="AG24" s="0" t="n">
        <v>0.778765</v>
      </c>
      <c r="AH24" s="0" t="n">
        <v>8.76</v>
      </c>
      <c r="AI24" s="0" t="n">
        <v>-0.0292</v>
      </c>
      <c r="AJ24" s="0" t="n">
        <v>0.658613</v>
      </c>
      <c r="AK24" s="0" t="n">
        <v>-10</v>
      </c>
      <c r="AL24" s="0" t="n">
        <v>21.81</v>
      </c>
      <c r="AM24" s="0" t="n">
        <v>18714</v>
      </c>
      <c r="AN24" s="0" t="n">
        <v>123</v>
      </c>
      <c r="AO24" s="0" t="n">
        <v>0.915621</v>
      </c>
      <c r="AP24" s="0" t="n">
        <v>1.76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762167</v>
      </c>
      <c r="G1" s="0" t="n">
        <v>0.0163427</v>
      </c>
      <c r="H1" s="0" t="n">
        <v>0.0378476</v>
      </c>
      <c r="I1" s="0" t="n">
        <v>0.0493908</v>
      </c>
      <c r="J1" s="0" t="n">
        <v>0.037101</v>
      </c>
      <c r="K1" s="0" t="n">
        <v>0.026874</v>
      </c>
      <c r="L1" s="0" t="n">
        <v>0.010254</v>
      </c>
      <c r="M1" s="0" t="n">
        <v>0.00414594</v>
      </c>
      <c r="N1" s="0" t="n">
        <v>0.00139232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0279089</v>
      </c>
      <c r="X1" s="0" t="n">
        <v>0.0298385</v>
      </c>
      <c r="Y1" s="0" t="n">
        <v>0.199271</v>
      </c>
      <c r="Z1" s="0" t="n">
        <v>0.73055</v>
      </c>
      <c r="AA1" s="0" t="n">
        <v>1.64831</v>
      </c>
      <c r="AB1" s="0" t="n">
        <v>2.72941</v>
      </c>
      <c r="AC1" s="0" t="n">
        <v>3.39818</v>
      </c>
      <c r="AD1" s="0" t="n">
        <v>5.63787</v>
      </c>
      <c r="AE1" s="0" t="n">
        <v>11.5927</v>
      </c>
      <c r="AF1" s="0" t="n">
        <v>78.0829</v>
      </c>
      <c r="AG1" s="0" t="n">
        <v>0.759587</v>
      </c>
      <c r="AH1" s="0" t="n">
        <v>8.75</v>
      </c>
      <c r="AI1" s="0" t="n">
        <v>-0.0292</v>
      </c>
      <c r="AJ1" s="0" t="n">
        <v>0.657808</v>
      </c>
      <c r="AK1" s="0" t="n">
        <v>-10</v>
      </c>
      <c r="AL1" s="0" t="n">
        <v>21.6</v>
      </c>
      <c r="AM1" s="0" t="n">
        <v>18714</v>
      </c>
      <c r="AN1" s="0" t="n">
        <v>4325</v>
      </c>
      <c r="AO1" s="0" t="n">
        <v>0.894166</v>
      </c>
      <c r="AP1" s="0" t="n">
        <v>2.23727</v>
      </c>
      <c r="AQ1" s="0" t="n">
        <f aca="false">SUM(A1:S1)</f>
        <v>0.1909700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619039</v>
      </c>
      <c r="G2" s="0" t="n">
        <v>0.0167995</v>
      </c>
      <c r="H2" s="0" t="n">
        <v>0.047539</v>
      </c>
      <c r="I2" s="0" t="n">
        <v>0.0685399</v>
      </c>
      <c r="J2" s="0" t="n">
        <v>0.0538487</v>
      </c>
      <c r="K2" s="0" t="n">
        <v>0.0380151</v>
      </c>
      <c r="L2" s="0" t="n">
        <v>0.0128506</v>
      </c>
      <c r="M2" s="0" t="n">
        <v>0.00469225</v>
      </c>
      <c r="N2" s="0" t="n">
        <v>0.00144973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209137</v>
      </c>
      <c r="AB2" s="0" t="n">
        <v>0.609282</v>
      </c>
      <c r="AC2" s="0" t="n">
        <v>8.045</v>
      </c>
      <c r="AD2" s="0" t="n">
        <v>25.2349</v>
      </c>
      <c r="AE2" s="0" t="n">
        <v>25.6225</v>
      </c>
      <c r="AF2" s="0" t="n">
        <v>70.8018</v>
      </c>
      <c r="AG2" s="0" t="n">
        <v>0.715067</v>
      </c>
      <c r="AH2" s="0" t="n">
        <v>8.76</v>
      </c>
      <c r="AI2" s="0" t="n">
        <v>-0.0292</v>
      </c>
      <c r="AJ2" s="0" t="n">
        <v>0.658613</v>
      </c>
      <c r="AK2" s="0" t="n">
        <v>-10</v>
      </c>
      <c r="AL2" s="0" t="n">
        <v>21.63</v>
      </c>
      <c r="AM2" s="0" t="n">
        <v>18714</v>
      </c>
      <c r="AN2" s="0" t="n">
        <v>4326</v>
      </c>
      <c r="AO2" s="0" t="n">
        <v>0.840729</v>
      </c>
      <c r="AP2" s="0" t="n">
        <v>3.46972</v>
      </c>
      <c r="AQ2" s="0" t="n">
        <f aca="false">SUM(A2:S2)</f>
        <v>0.24992517</v>
      </c>
    </row>
    <row r="3" customFormat="false" ht="12.75" hidden="false" customHeight="false" outlineLevel="0" collapsed="false">
      <c r="A3" s="2" t="n">
        <v>0.0180078</v>
      </c>
      <c r="B3" s="0" t="n">
        <v>0.026166</v>
      </c>
      <c r="C3" s="0" t="n">
        <v>0.0366688</v>
      </c>
      <c r="D3" s="0" t="n">
        <v>0.0405418</v>
      </c>
      <c r="E3" s="0" t="n">
        <v>0.0281021</v>
      </c>
      <c r="F3" s="0" t="n">
        <v>0.0149438</v>
      </c>
      <c r="G3" s="0" t="n">
        <v>0.0148216</v>
      </c>
      <c r="H3" s="0" t="n">
        <v>0.0337451</v>
      </c>
      <c r="I3" s="0" t="n">
        <v>0.0460604</v>
      </c>
      <c r="J3" s="0" t="n">
        <v>0.0388068</v>
      </c>
      <c r="K3" s="0" t="n">
        <v>0.0494539</v>
      </c>
      <c r="L3" s="0" t="n">
        <v>0.0469278</v>
      </c>
      <c r="M3" s="0" t="n">
        <v>0.0431226</v>
      </c>
      <c r="N3" s="0" t="n">
        <v>0.0506218</v>
      </c>
      <c r="O3" s="0" t="n">
        <v>0.0507378</v>
      </c>
      <c r="P3" s="0" t="n">
        <v>0.0469373</v>
      </c>
      <c r="Q3" s="0" t="n">
        <v>0.037661</v>
      </c>
      <c r="R3" s="0" t="n">
        <v>0.0298972</v>
      </c>
      <c r="S3" s="0" t="n">
        <v>0.0220027</v>
      </c>
      <c r="T3" s="0" t="n">
        <v>0.0174468</v>
      </c>
      <c r="U3" s="0" t="n">
        <v>0.0135012</v>
      </c>
      <c r="V3" s="0" t="n">
        <v>0.00894587</v>
      </c>
      <c r="W3" s="0" t="n">
        <v>0.00606187</v>
      </c>
      <c r="X3" s="0" t="n">
        <v>0.00454169</v>
      </c>
      <c r="Y3" s="0" t="n">
        <v>0.0052377</v>
      </c>
      <c r="Z3" s="0" t="n">
        <v>0.00789787</v>
      </c>
      <c r="AA3" s="0" t="n">
        <v>0.0185308</v>
      </c>
      <c r="AB3" s="0" t="n">
        <v>0.0582525</v>
      </c>
      <c r="AC3" s="0" t="n">
        <v>0.198855</v>
      </c>
      <c r="AD3" s="0" t="n">
        <v>0.491723</v>
      </c>
      <c r="AE3" s="0" t="n">
        <v>1.09741</v>
      </c>
      <c r="AF3" s="0" t="n">
        <v>6.73076</v>
      </c>
      <c r="AG3" s="0" t="n">
        <v>0.799998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1.6</v>
      </c>
      <c r="AM3" s="0" t="n">
        <v>18714</v>
      </c>
      <c r="AN3" s="0" t="n">
        <v>4327</v>
      </c>
      <c r="AO3" s="0" t="n">
        <v>0.939437</v>
      </c>
      <c r="AP3" s="0" t="n">
        <v>1.24949</v>
      </c>
      <c r="AQ3" s="0" t="n">
        <f aca="false">SUM(A3:S3)</f>
        <v>0.6752263</v>
      </c>
    </row>
    <row r="4" customFormat="false" ht="12.75" hidden="false" customHeight="false" outlineLevel="0" collapsed="false">
      <c r="A4" s="2" t="n">
        <v>0.00311851</v>
      </c>
      <c r="B4" s="0" t="n">
        <v>0.00744496</v>
      </c>
      <c r="C4" s="0" t="n">
        <v>0.018895</v>
      </c>
      <c r="D4" s="0" t="n">
        <v>0.0393985</v>
      </c>
      <c r="E4" s="0" t="n">
        <v>0.0421304</v>
      </c>
      <c r="F4" s="0" t="n">
        <v>0.0216376</v>
      </c>
      <c r="G4" s="0" t="n">
        <v>0.0157321</v>
      </c>
      <c r="H4" s="0" t="n">
        <v>0.030619</v>
      </c>
      <c r="I4" s="0" t="n">
        <v>0.0368331</v>
      </c>
      <c r="J4" s="0" t="n">
        <v>0.0278065</v>
      </c>
      <c r="K4" s="0" t="n">
        <v>0.0411523</v>
      </c>
      <c r="L4" s="0" t="n">
        <v>0.0449565</v>
      </c>
      <c r="M4" s="0" t="n">
        <v>0.0456547</v>
      </c>
      <c r="N4" s="0" t="n">
        <v>0.0583175</v>
      </c>
      <c r="O4" s="0" t="n">
        <v>0.0518567</v>
      </c>
      <c r="P4" s="0" t="n">
        <v>0.0385647</v>
      </c>
      <c r="Q4" s="0" t="n">
        <v>0.018996</v>
      </c>
      <c r="R4" s="0" t="n">
        <v>0.00656328</v>
      </c>
      <c r="S4" s="0" t="n">
        <v>0.00169426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355319</v>
      </c>
      <c r="AB4" s="0" t="n">
        <v>0.0335341</v>
      </c>
      <c r="AC4" s="0" t="n">
        <v>0.318673</v>
      </c>
      <c r="AD4" s="0" t="n">
        <v>1.47831</v>
      </c>
      <c r="AE4" s="0" t="n">
        <v>5.36521</v>
      </c>
      <c r="AF4" s="0" t="n">
        <v>19.8235</v>
      </c>
      <c r="AG4" s="0" t="n">
        <v>0.790409</v>
      </c>
      <c r="AH4" s="0" t="n">
        <v>8.76</v>
      </c>
      <c r="AI4" s="0" t="n">
        <v>-0.0292</v>
      </c>
      <c r="AJ4" s="0" t="n">
        <v>0.659418</v>
      </c>
      <c r="AK4" s="0" t="n">
        <v>-10</v>
      </c>
      <c r="AL4" s="0" t="n">
        <v>21.6</v>
      </c>
      <c r="AM4" s="0" t="n">
        <v>18714</v>
      </c>
      <c r="AN4" s="0" t="n">
        <v>4329</v>
      </c>
      <c r="AO4" s="0" t="n">
        <v>0.928177</v>
      </c>
      <c r="AP4" s="0" t="n">
        <v>1.49066</v>
      </c>
      <c r="AQ4" s="0" t="n">
        <f aca="false">SUM(A4:S4)</f>
        <v>0.55137161</v>
      </c>
    </row>
    <row r="5" customFormat="false" ht="12.75" hidden="false" customHeight="false" outlineLevel="0" collapsed="false">
      <c r="A5" s="2" t="n">
        <v>0.0108003</v>
      </c>
      <c r="B5" s="0" t="n">
        <v>0.01816</v>
      </c>
      <c r="C5" s="0" t="n">
        <v>0.0304864</v>
      </c>
      <c r="D5" s="0" t="n">
        <v>0.0408188</v>
      </c>
      <c r="E5" s="0" t="n">
        <v>0.0321856</v>
      </c>
      <c r="F5" s="0" t="n">
        <v>0.0171013</v>
      </c>
      <c r="G5" s="0" t="n">
        <v>0.0159934</v>
      </c>
      <c r="H5" s="0" t="n">
        <v>0.0364194</v>
      </c>
      <c r="I5" s="0" t="n">
        <v>0.0478723</v>
      </c>
      <c r="J5" s="0" t="n">
        <v>0.0365682</v>
      </c>
      <c r="K5" s="0" t="n">
        <v>0.0496997</v>
      </c>
      <c r="L5" s="0" t="n">
        <v>0.0552694</v>
      </c>
      <c r="M5" s="0" t="n">
        <v>0.0604456</v>
      </c>
      <c r="N5" s="0" t="n">
        <v>0.0821828</v>
      </c>
      <c r="O5" s="0" t="n">
        <v>0.0829965</v>
      </c>
      <c r="P5" s="0" t="n">
        <v>0.0782526</v>
      </c>
      <c r="Q5" s="0" t="n">
        <v>0.0557383</v>
      </c>
      <c r="R5" s="0" t="n">
        <v>0.039703</v>
      </c>
      <c r="S5" s="0" t="n">
        <v>0.0229627</v>
      </c>
      <c r="T5" s="0" t="n">
        <v>0.0135373</v>
      </c>
      <c r="U5" s="0" t="n">
        <v>0.00915498</v>
      </c>
      <c r="V5" s="0" t="n">
        <v>0.0062259</v>
      </c>
      <c r="W5" s="0" t="n">
        <v>0.00443306</v>
      </c>
      <c r="X5" s="0" t="n">
        <v>0.0032816</v>
      </c>
      <c r="Y5" s="0" t="n">
        <v>0.0042878</v>
      </c>
      <c r="Z5" s="0" t="n">
        <v>0.00644079</v>
      </c>
      <c r="AA5" s="0" t="n">
        <v>0.0171693</v>
      </c>
      <c r="AB5" s="0" t="n">
        <v>0.060157</v>
      </c>
      <c r="AC5" s="0" t="n">
        <v>0.211486</v>
      </c>
      <c r="AD5" s="0" t="n">
        <v>0.585748</v>
      </c>
      <c r="AE5" s="0" t="n">
        <v>1.42781</v>
      </c>
      <c r="AF5" s="0" t="n">
        <v>11.3522</v>
      </c>
      <c r="AG5" s="0" t="n">
        <v>0.825341</v>
      </c>
      <c r="AH5" s="0" t="n">
        <v>8.76</v>
      </c>
      <c r="AI5" s="0" t="n">
        <v>-0.0292</v>
      </c>
      <c r="AJ5" s="0" t="n">
        <v>0.659418</v>
      </c>
      <c r="AK5" s="0" t="n">
        <v>-10</v>
      </c>
      <c r="AL5" s="0" t="n">
        <v>21.6</v>
      </c>
      <c r="AM5" s="0" t="n">
        <v>18714</v>
      </c>
      <c r="AN5" s="0" t="n">
        <v>4330</v>
      </c>
      <c r="AO5" s="0" t="n">
        <v>0.969197</v>
      </c>
      <c r="AP5" s="0" t="n">
        <v>0.625753</v>
      </c>
      <c r="AQ5" s="0" t="n">
        <f aca="false">SUM(A5:S5)</f>
        <v>0.813656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05906</v>
      </c>
      <c r="I6" s="0" t="n">
        <v>0.00462423</v>
      </c>
      <c r="J6" s="0" t="n">
        <v>0.0026239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.00676238</v>
      </c>
      <c r="Y6" s="0" t="n">
        <v>0.217031</v>
      </c>
      <c r="Z6" s="0" t="n">
        <v>2.32733</v>
      </c>
      <c r="AA6" s="0" t="n">
        <v>9.18649</v>
      </c>
      <c r="AB6" s="0" t="n">
        <v>14.6224</v>
      </c>
      <c r="AC6" s="0" t="n">
        <v>15.6732</v>
      </c>
      <c r="AD6" s="0" t="n">
        <v>16.3502</v>
      </c>
      <c r="AE6" s="0" t="n">
        <v>20.4365</v>
      </c>
      <c r="AF6" s="0" t="n">
        <v>51.642</v>
      </c>
      <c r="AG6" s="0" t="n">
        <v>0.759587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1.63</v>
      </c>
      <c r="AM6" s="0" t="n">
        <v>18714</v>
      </c>
      <c r="AN6" s="0" t="n">
        <v>4332</v>
      </c>
      <c r="AO6" s="0" t="n">
        <v>0.88981</v>
      </c>
      <c r="AP6" s="0" t="n">
        <v>2.33495</v>
      </c>
      <c r="AQ6" s="0" t="n">
        <f aca="false">SUM(A6:S6)</f>
        <v>0.00930727</v>
      </c>
    </row>
    <row r="7" customFormat="false" ht="12.75" hidden="false" customHeight="false" outlineLevel="0" collapsed="false">
      <c r="A7" s="2" t="n">
        <v>0.00165846</v>
      </c>
      <c r="B7" s="0" t="n">
        <v>0.00492567</v>
      </c>
      <c r="C7" s="0" t="n">
        <v>0.0163221</v>
      </c>
      <c r="D7" s="0" t="n">
        <v>0.0444749</v>
      </c>
      <c r="E7" s="0" t="n">
        <v>0.0574573</v>
      </c>
      <c r="F7" s="0" t="n">
        <v>0.0294972</v>
      </c>
      <c r="G7" s="0" t="n">
        <v>0.0195395</v>
      </c>
      <c r="H7" s="0" t="n">
        <v>0.0380039</v>
      </c>
      <c r="I7" s="0" t="n">
        <v>0.0469301</v>
      </c>
      <c r="J7" s="0" t="n">
        <v>0.0324793</v>
      </c>
      <c r="K7" s="0" t="n">
        <v>0.0439586</v>
      </c>
      <c r="L7" s="0" t="n">
        <v>0.0496566</v>
      </c>
      <c r="M7" s="0" t="n">
        <v>0.0515925</v>
      </c>
      <c r="N7" s="0" t="n">
        <v>0.0718646</v>
      </c>
      <c r="O7" s="0" t="n">
        <v>0.0703849</v>
      </c>
      <c r="P7" s="0" t="n">
        <v>0.058551</v>
      </c>
      <c r="Q7" s="0" t="n">
        <v>0.0389321</v>
      </c>
      <c r="R7" s="0" t="n">
        <v>0.0187242</v>
      </c>
      <c r="S7" s="0" t="n">
        <v>0.00769151</v>
      </c>
      <c r="T7" s="0" t="n">
        <v>0.00327492</v>
      </c>
      <c r="U7" s="0" t="n">
        <v>0.00155376</v>
      </c>
      <c r="V7" s="0" t="n">
        <v>0</v>
      </c>
      <c r="W7" s="0" t="n">
        <v>0.00127415</v>
      </c>
      <c r="X7" s="0" t="n">
        <v>0.00256713</v>
      </c>
      <c r="Y7" s="0" t="n">
        <v>0.00875849</v>
      </c>
      <c r="Z7" s="0" t="n">
        <v>0.0358729</v>
      </c>
      <c r="AA7" s="0" t="n">
        <v>0.155908</v>
      </c>
      <c r="AB7" s="0" t="n">
        <v>0.586918</v>
      </c>
      <c r="AC7" s="0" t="n">
        <v>0.871731</v>
      </c>
      <c r="AD7" s="0" t="n">
        <v>1.50504</v>
      </c>
      <c r="AE7" s="0" t="n">
        <v>1.94556</v>
      </c>
      <c r="AF7" s="0" t="n">
        <v>28.0127</v>
      </c>
      <c r="AG7" s="0" t="n">
        <v>0.791779</v>
      </c>
      <c r="AH7" s="0" t="n">
        <v>8.75</v>
      </c>
      <c r="AI7" s="0" t="n">
        <v>-0.0292</v>
      </c>
      <c r="AJ7" s="0" t="n">
        <v>0.658613</v>
      </c>
      <c r="AK7" s="0" t="n">
        <v>-10</v>
      </c>
      <c r="AL7" s="0" t="n">
        <v>21.6</v>
      </c>
      <c r="AM7" s="0" t="n">
        <v>18714</v>
      </c>
      <c r="AN7" s="0" t="n">
        <v>4340</v>
      </c>
      <c r="AO7" s="0" t="n">
        <v>0.930922</v>
      </c>
      <c r="AP7" s="0" t="n">
        <v>1.43159</v>
      </c>
      <c r="AQ7" s="0" t="n">
        <f aca="false">SUM(A7:S7)</f>
        <v>0.7026444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18364</v>
      </c>
      <c r="G8" s="0" t="n">
        <v>0.00801897</v>
      </c>
      <c r="H8" s="0" t="n">
        <v>0.029642</v>
      </c>
      <c r="I8" s="0" t="n">
        <v>0.0516048</v>
      </c>
      <c r="J8" s="0" t="n">
        <v>0.0452894</v>
      </c>
      <c r="K8" s="0" t="n">
        <v>0.0354233</v>
      </c>
      <c r="L8" s="0" t="n">
        <v>0.0114536</v>
      </c>
      <c r="M8" s="0" t="n">
        <v>0.0031170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7564</v>
      </c>
      <c r="AC8" s="0" t="n">
        <v>0.65611</v>
      </c>
      <c r="AD8" s="0" t="n">
        <v>11.9437</v>
      </c>
      <c r="AE8" s="0" t="n">
        <v>51.3316</v>
      </c>
      <c r="AF8" s="0" t="n">
        <v>87.7349</v>
      </c>
      <c r="AG8" s="0" t="n">
        <v>0.669862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1.6</v>
      </c>
      <c r="AM8" s="0" t="n">
        <v>18714</v>
      </c>
      <c r="AN8" s="0" t="n">
        <v>4341</v>
      </c>
      <c r="AO8" s="0" t="n">
        <v>0.785658</v>
      </c>
      <c r="AP8" s="0" t="n">
        <v>4.82466</v>
      </c>
      <c r="AQ8" s="0" t="n">
        <f aca="false">SUM(A8:S8)</f>
        <v>0.18673272</v>
      </c>
    </row>
    <row r="9" customFormat="false" ht="12.75" hidden="false" customHeight="false" outlineLevel="0" collapsed="false">
      <c r="A9" s="2" t="n">
        <v>0.00190758</v>
      </c>
      <c r="B9" s="0" t="n">
        <v>0.00500495</v>
      </c>
      <c r="C9" s="0" t="n">
        <v>0.0140289</v>
      </c>
      <c r="D9" s="0" t="n">
        <v>0.0333571</v>
      </c>
      <c r="E9" s="0" t="n">
        <v>0.040275</v>
      </c>
      <c r="F9" s="0" t="n">
        <v>0.0217397</v>
      </c>
      <c r="G9" s="0" t="n">
        <v>0.0158216</v>
      </c>
      <c r="H9" s="0" t="n">
        <v>0.0317113</v>
      </c>
      <c r="I9" s="0" t="n">
        <v>0.0411877</v>
      </c>
      <c r="J9" s="0" t="n">
        <v>0.031723</v>
      </c>
      <c r="K9" s="0" t="n">
        <v>0.0465263</v>
      </c>
      <c r="L9" s="0" t="n">
        <v>0.0499495</v>
      </c>
      <c r="M9" s="0" t="n">
        <v>0.0489746</v>
      </c>
      <c r="N9" s="0" t="n">
        <v>0.0531137</v>
      </c>
      <c r="O9" s="0" t="n">
        <v>0.0353807</v>
      </c>
      <c r="P9" s="0" t="n">
        <v>0.0177258</v>
      </c>
      <c r="Q9" s="0" t="n">
        <v>0.00524766</v>
      </c>
      <c r="R9" s="0" t="n">
        <v>0.0013427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.00156434</v>
      </c>
      <c r="Z9" s="0" t="n">
        <v>0.0119296</v>
      </c>
      <c r="AA9" s="0" t="n">
        <v>0.0708914</v>
      </c>
      <c r="AB9" s="0" t="n">
        <v>0.282098</v>
      </c>
      <c r="AC9" s="0" t="n">
        <v>0.649329</v>
      </c>
      <c r="AD9" s="0" t="n">
        <v>1.08315</v>
      </c>
      <c r="AE9" s="0" t="n">
        <v>3.19616</v>
      </c>
      <c r="AF9" s="0" t="n">
        <v>28.1215</v>
      </c>
      <c r="AG9" s="0" t="n">
        <v>0.808902</v>
      </c>
      <c r="AH9" s="0" t="n">
        <v>8.76</v>
      </c>
      <c r="AI9" s="0" t="n">
        <v>-0.0292</v>
      </c>
      <c r="AJ9" s="0" t="n">
        <v>0.658613</v>
      </c>
      <c r="AK9" s="0" t="n">
        <v>-10</v>
      </c>
      <c r="AL9" s="0" t="n">
        <v>21.6</v>
      </c>
      <c r="AM9" s="0" t="n">
        <v>18714</v>
      </c>
      <c r="AN9" s="0" t="n">
        <v>4349</v>
      </c>
      <c r="AO9" s="0" t="n">
        <v>0.951055</v>
      </c>
      <c r="AP9" s="0" t="n">
        <v>1.00368</v>
      </c>
      <c r="AQ9" s="0" t="n">
        <f aca="false">SUM(A9:S9)</f>
        <v>0.4950178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.00822189</v>
      </c>
      <c r="E10" s="0" t="n">
        <v>0.0377869</v>
      </c>
      <c r="F10" s="0" t="n">
        <v>0.0469253</v>
      </c>
      <c r="G10" s="0" t="n">
        <v>0.0308606</v>
      </c>
      <c r="H10" s="0" t="n">
        <v>0.0324907</v>
      </c>
      <c r="I10" s="0" t="n">
        <v>0.0339706</v>
      </c>
      <c r="J10" s="0" t="n">
        <v>0.0432276</v>
      </c>
      <c r="K10" s="0" t="n">
        <v>0.0602688</v>
      </c>
      <c r="L10" s="0" t="n">
        <v>0.0545742</v>
      </c>
      <c r="M10" s="0" t="n">
        <v>0.0704478</v>
      </c>
      <c r="N10" s="0" t="n">
        <v>0.0714068</v>
      </c>
      <c r="O10" s="0" t="n">
        <v>0.0544075</v>
      </c>
      <c r="P10" s="0" t="n">
        <v>0.0345063</v>
      </c>
      <c r="Q10" s="0" t="n">
        <v>0.0119174</v>
      </c>
      <c r="R10" s="0" t="n">
        <v>0.00270195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617442</v>
      </c>
      <c r="AA10" s="0" t="n">
        <v>0.0581903</v>
      </c>
      <c r="AB10" s="0" t="n">
        <v>0.368894</v>
      </c>
      <c r="AC10" s="0" t="n">
        <v>0.873442</v>
      </c>
      <c r="AD10" s="0" t="n">
        <v>2.07228</v>
      </c>
      <c r="AE10" s="0" t="n">
        <v>3.25134</v>
      </c>
      <c r="AF10" s="0" t="n">
        <v>40.9752</v>
      </c>
      <c r="AG10" s="0" t="n">
        <v>0.797943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1.6</v>
      </c>
      <c r="AM10" s="0" t="n">
        <v>18714</v>
      </c>
      <c r="AN10" s="0" t="n">
        <v>4350</v>
      </c>
      <c r="AO10" s="0" t="n">
        <v>0.935882</v>
      </c>
      <c r="AP10" s="0" t="n">
        <v>1.32533</v>
      </c>
      <c r="AQ10" s="0" t="n">
        <f aca="false">SUM(A10:S10)</f>
        <v>0.59371434</v>
      </c>
    </row>
    <row r="11" customFormat="false" ht="12.75" hidden="false" customHeight="false" outlineLevel="0" collapsed="false">
      <c r="A11" s="2" t="n">
        <v>0.010564</v>
      </c>
      <c r="B11" s="0" t="n">
        <v>0.0186051</v>
      </c>
      <c r="C11" s="0" t="n">
        <v>0.0334998</v>
      </c>
      <c r="D11" s="0" t="n">
        <v>0.0480713</v>
      </c>
      <c r="E11" s="0" t="n">
        <v>0.0382435</v>
      </c>
      <c r="F11" s="0" t="n">
        <v>0.0193547</v>
      </c>
      <c r="G11" s="0" t="n">
        <v>0.0167666</v>
      </c>
      <c r="H11" s="0" t="n">
        <v>0.0356354</v>
      </c>
      <c r="I11" s="0" t="n">
        <v>0.0438253</v>
      </c>
      <c r="J11" s="0" t="n">
        <v>0.0315259</v>
      </c>
      <c r="K11" s="0" t="n">
        <v>0.0410813</v>
      </c>
      <c r="L11" s="0" t="n">
        <v>0.0420069</v>
      </c>
      <c r="M11" s="0" t="n">
        <v>0.040162</v>
      </c>
      <c r="N11" s="0" t="n">
        <v>0.0500598</v>
      </c>
      <c r="O11" s="0" t="n">
        <v>0.0490653</v>
      </c>
      <c r="P11" s="0" t="n">
        <v>0.0436449</v>
      </c>
      <c r="Q11" s="0" t="n">
        <v>0.0365955</v>
      </c>
      <c r="R11" s="0" t="n">
        <v>0.0329925</v>
      </c>
      <c r="S11" s="0" t="n">
        <v>0.0306804</v>
      </c>
      <c r="T11" s="0" t="n">
        <v>0.0366603</v>
      </c>
      <c r="U11" s="0" t="n">
        <v>0.0450133</v>
      </c>
      <c r="V11" s="0" t="n">
        <v>0.0508865</v>
      </c>
      <c r="W11" s="0" t="n">
        <v>0.0453717</v>
      </c>
      <c r="X11" s="0" t="n">
        <v>0.0367154</v>
      </c>
      <c r="Y11" s="0" t="n">
        <v>0.0341916</v>
      </c>
      <c r="Z11" s="0" t="n">
        <v>0.0281214</v>
      </c>
      <c r="AA11" s="0" t="n">
        <v>0.0314659</v>
      </c>
      <c r="AB11" s="0" t="n">
        <v>0.0713082</v>
      </c>
      <c r="AC11" s="0" t="n">
        <v>0.18804</v>
      </c>
      <c r="AD11" s="0" t="n">
        <v>0.519857</v>
      </c>
      <c r="AE11" s="0" t="n">
        <v>1.59463</v>
      </c>
      <c r="AF11" s="0" t="n">
        <v>12.5987</v>
      </c>
      <c r="AG11" s="0" t="n">
        <v>0.808217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1.6</v>
      </c>
      <c r="AM11" s="0" t="n">
        <v>18714</v>
      </c>
      <c r="AN11" s="0" t="n">
        <v>4352</v>
      </c>
      <c r="AO11" s="0" t="n">
        <v>0.947932</v>
      </c>
      <c r="AP11" s="0" t="n">
        <v>1.06946</v>
      </c>
      <c r="AQ11" s="0" t="n">
        <f aca="false">SUM(A11:S11)</f>
        <v>0.6623802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.0036898</v>
      </c>
      <c r="E12" s="0" t="n">
        <v>0.0287551</v>
      </c>
      <c r="F12" s="0" t="n">
        <v>0.0519424</v>
      </c>
      <c r="G12" s="0" t="n">
        <v>0.0401763</v>
      </c>
      <c r="H12" s="0" t="n">
        <v>0.0420658</v>
      </c>
      <c r="I12" s="0" t="n">
        <v>0.0358464</v>
      </c>
      <c r="J12" s="0" t="n">
        <v>0.0345444</v>
      </c>
      <c r="K12" s="0" t="n">
        <v>0.0399166</v>
      </c>
      <c r="L12" s="0" t="n">
        <v>0.0293302</v>
      </c>
      <c r="M12" s="0" t="n">
        <v>0.0299646</v>
      </c>
      <c r="N12" s="0" t="n">
        <v>0.0250544</v>
      </c>
      <c r="O12" s="0" t="n">
        <v>0.0171033</v>
      </c>
      <c r="P12" s="0" t="n">
        <v>0.00922919</v>
      </c>
      <c r="Q12" s="0" t="n">
        <v>0.0029338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.00375985</v>
      </c>
      <c r="Z12" s="0" t="n">
        <v>0.0179175</v>
      </c>
      <c r="AA12" s="0" t="n">
        <v>0.0949544</v>
      </c>
      <c r="AB12" s="0" t="n">
        <v>0.721488</v>
      </c>
      <c r="AC12" s="0" t="n">
        <v>5.0432</v>
      </c>
      <c r="AD12" s="0" t="n">
        <v>14.3282</v>
      </c>
      <c r="AE12" s="0" t="n">
        <v>19.6235</v>
      </c>
      <c r="AF12" s="0" t="n">
        <v>16.8721</v>
      </c>
      <c r="AG12" s="0" t="n">
        <v>0.78219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1.6</v>
      </c>
      <c r="AM12" s="0" t="n">
        <v>18714</v>
      </c>
      <c r="AN12" s="0" t="n">
        <v>4353</v>
      </c>
      <c r="AO12" s="0" t="n">
        <v>0.916287</v>
      </c>
      <c r="AP12" s="0" t="n">
        <v>1.7485</v>
      </c>
      <c r="AQ12" s="0" t="n">
        <f aca="false">SUM(A12:S12)</f>
        <v>0.39055231</v>
      </c>
    </row>
    <row r="13" customFormat="false" ht="12.75" hidden="false" customHeight="false" outlineLevel="0" collapsed="false">
      <c r="A13" s="2" t="n">
        <v>0.00653802</v>
      </c>
      <c r="B13" s="0" t="n">
        <v>0.0110251</v>
      </c>
      <c r="C13" s="0" t="n">
        <v>0.0193002</v>
      </c>
      <c r="D13" s="0" t="n">
        <v>0.0335938</v>
      </c>
      <c r="E13" s="0" t="n">
        <v>0.0466996</v>
      </c>
      <c r="F13" s="0" t="n">
        <v>0.0425053</v>
      </c>
      <c r="G13" s="0" t="n">
        <v>0.0349639</v>
      </c>
      <c r="H13" s="0" t="n">
        <v>0.0325493</v>
      </c>
      <c r="I13" s="0" t="n">
        <v>0.0266517</v>
      </c>
      <c r="J13" s="0" t="n">
        <v>0.0355669</v>
      </c>
      <c r="K13" s="0" t="n">
        <v>0.0426421</v>
      </c>
      <c r="L13" s="0" t="n">
        <v>0.0355798</v>
      </c>
      <c r="M13" s="0" t="n">
        <v>0.0473994</v>
      </c>
      <c r="N13" s="0" t="n">
        <v>0.0477573</v>
      </c>
      <c r="O13" s="0" t="n">
        <v>0.0443892</v>
      </c>
      <c r="P13" s="0" t="n">
        <v>0.0258991</v>
      </c>
      <c r="Q13" s="0" t="n">
        <v>0.00869627</v>
      </c>
      <c r="R13" s="0" t="n">
        <v>0.0017265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118116</v>
      </c>
      <c r="AB13" s="0" t="n">
        <v>0.141869</v>
      </c>
      <c r="AC13" s="0" t="n">
        <v>1.27726</v>
      </c>
      <c r="AD13" s="0" t="n">
        <v>5.15162</v>
      </c>
      <c r="AE13" s="0" t="n">
        <v>5.15476</v>
      </c>
      <c r="AF13" s="0" t="n">
        <v>3.62227</v>
      </c>
      <c r="AG13" s="0" t="n">
        <v>0.804108</v>
      </c>
      <c r="AH13" s="0" t="n">
        <v>8.76</v>
      </c>
      <c r="AI13" s="0" t="n">
        <v>-0.0292</v>
      </c>
      <c r="AJ13" s="0" t="n">
        <v>0.657808</v>
      </c>
      <c r="AK13" s="0" t="n">
        <v>-10</v>
      </c>
      <c r="AL13" s="0" t="n">
        <v>21.6</v>
      </c>
      <c r="AM13" s="0" t="n">
        <v>18714</v>
      </c>
      <c r="AN13" s="0" t="n">
        <v>4401</v>
      </c>
      <c r="AO13" s="0" t="n">
        <v>0.946575</v>
      </c>
      <c r="AP13" s="0" t="n">
        <v>1.09811</v>
      </c>
      <c r="AQ13" s="0" t="n">
        <f aca="false">SUM(A13:S13)</f>
        <v>0.54348349</v>
      </c>
    </row>
    <row r="14" customFormat="false" ht="12.75" hidden="false" customHeight="false" outlineLevel="0" collapsed="false">
      <c r="A14" s="2" t="n">
        <v>0.00462985</v>
      </c>
      <c r="B14" s="0" t="n">
        <v>0.0103429</v>
      </c>
      <c r="C14" s="0" t="n">
        <v>0.0246554</v>
      </c>
      <c r="D14" s="0" t="n">
        <v>0.04714</v>
      </c>
      <c r="E14" s="0" t="n">
        <v>0.0465466</v>
      </c>
      <c r="F14" s="0" t="n">
        <v>0.0232294</v>
      </c>
      <c r="G14" s="0" t="n">
        <v>0.0173093</v>
      </c>
      <c r="H14" s="0" t="n">
        <v>0.0347144</v>
      </c>
      <c r="I14" s="0" t="n">
        <v>0.0429504</v>
      </c>
      <c r="J14" s="0" t="n">
        <v>0.0319062</v>
      </c>
      <c r="K14" s="0" t="n">
        <v>0.0453587</v>
      </c>
      <c r="L14" s="0" t="n">
        <v>0.0507657</v>
      </c>
      <c r="M14" s="0" t="n">
        <v>0.0516518</v>
      </c>
      <c r="N14" s="0" t="n">
        <v>0.0638412</v>
      </c>
      <c r="O14" s="0" t="n">
        <v>0.0625231</v>
      </c>
      <c r="P14" s="0" t="n">
        <v>0.0575647</v>
      </c>
      <c r="Q14" s="0" t="n">
        <v>0.044168</v>
      </c>
      <c r="R14" s="0" t="n">
        <v>0.0293909</v>
      </c>
      <c r="S14" s="0" t="n">
        <v>0.0168026</v>
      </c>
      <c r="T14" s="0" t="n">
        <v>0.00946311</v>
      </c>
      <c r="U14" s="0" t="n">
        <v>0.00518159</v>
      </c>
      <c r="V14" s="0" t="n">
        <v>0.00276729</v>
      </c>
      <c r="W14" s="0" t="n">
        <v>0.00178668</v>
      </c>
      <c r="X14" s="0" t="n">
        <v>0.00191962</v>
      </c>
      <c r="Y14" s="0" t="n">
        <v>0.00416567</v>
      </c>
      <c r="Z14" s="0" t="n">
        <v>0.0128425</v>
      </c>
      <c r="AA14" s="0" t="n">
        <v>0.039957</v>
      </c>
      <c r="AB14" s="0" t="n">
        <v>0.142137</v>
      </c>
      <c r="AC14" s="0" t="n">
        <v>0.357629</v>
      </c>
      <c r="AD14" s="0" t="n">
        <v>0.940643</v>
      </c>
      <c r="AE14" s="0" t="n">
        <v>2.83656</v>
      </c>
      <c r="AF14" s="0" t="n">
        <v>21.573</v>
      </c>
      <c r="AG14" s="0" t="n">
        <v>0.808902</v>
      </c>
      <c r="AH14" s="0" t="n">
        <v>8.76</v>
      </c>
      <c r="AI14" s="0" t="n">
        <v>-0.0292</v>
      </c>
      <c r="AJ14" s="0" t="n">
        <v>0.659418</v>
      </c>
      <c r="AK14" s="0" t="n">
        <v>-10</v>
      </c>
      <c r="AL14" s="0" t="n">
        <v>21.63</v>
      </c>
      <c r="AM14" s="0" t="n">
        <v>18714</v>
      </c>
      <c r="AN14" s="0" t="n">
        <v>4402</v>
      </c>
      <c r="AO14" s="0" t="n">
        <v>0.949893</v>
      </c>
      <c r="AP14" s="0" t="n">
        <v>1.02811</v>
      </c>
      <c r="AQ14" s="0" t="n">
        <f aca="false">SUM(A14:S14)</f>
        <v>0.70549115</v>
      </c>
    </row>
    <row r="15" customFormat="false" ht="12.75" hidden="false" customHeight="false" outlineLevel="0" collapsed="false">
      <c r="A15" s="2" t="n">
        <v>0.00837314</v>
      </c>
      <c r="B15" s="0" t="n">
        <v>0.0153877</v>
      </c>
      <c r="C15" s="0" t="n">
        <v>0.028053</v>
      </c>
      <c r="D15" s="0" t="n">
        <v>0.0412886</v>
      </c>
      <c r="E15" s="0" t="n">
        <v>0.0349554</v>
      </c>
      <c r="F15" s="0" t="n">
        <v>0.0181017</v>
      </c>
      <c r="G15" s="0" t="n">
        <v>0.0153505</v>
      </c>
      <c r="H15" s="0" t="n">
        <v>0.0318071</v>
      </c>
      <c r="I15" s="0" t="n">
        <v>0.039351</v>
      </c>
      <c r="J15" s="0" t="n">
        <v>0.0307851</v>
      </c>
      <c r="K15" s="0" t="n">
        <v>0.0427902</v>
      </c>
      <c r="L15" s="0" t="n">
        <v>0.0425176</v>
      </c>
      <c r="M15" s="0" t="n">
        <v>0.0375635</v>
      </c>
      <c r="N15" s="0" t="n">
        <v>0.0432145</v>
      </c>
      <c r="O15" s="0" t="n">
        <v>0.0377106</v>
      </c>
      <c r="P15" s="0" t="n">
        <v>0.028173</v>
      </c>
      <c r="Q15" s="0" t="n">
        <v>0.0163109</v>
      </c>
      <c r="R15" s="0" t="n">
        <v>0.00796847</v>
      </c>
      <c r="S15" s="0" t="n">
        <v>0.00334903</v>
      </c>
      <c r="T15" s="0" t="n">
        <v>0.0015356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0285347</v>
      </c>
      <c r="Z15" s="0" t="n">
        <v>0.0102658</v>
      </c>
      <c r="AA15" s="0" t="n">
        <v>0.0495539</v>
      </c>
      <c r="AB15" s="0" t="n">
        <v>0.308829</v>
      </c>
      <c r="AC15" s="0" t="n">
        <v>1.26569</v>
      </c>
      <c r="AD15" s="0" t="n">
        <v>2.08698</v>
      </c>
      <c r="AE15" s="0" t="n">
        <v>2.55674</v>
      </c>
      <c r="AF15" s="0" t="n">
        <v>10.9993</v>
      </c>
      <c r="AG15" s="0" t="n">
        <v>0.810957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1.6</v>
      </c>
      <c r="AM15" s="0" t="n">
        <v>18714</v>
      </c>
      <c r="AN15" s="0" t="n">
        <v>4404</v>
      </c>
      <c r="AO15" s="0" t="n">
        <v>0.951145</v>
      </c>
      <c r="AP15" s="0" t="n">
        <v>1.00178</v>
      </c>
      <c r="AQ15" s="0" t="n">
        <f aca="false">SUM(A15:S15)</f>
        <v>0.5230510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27055</v>
      </c>
      <c r="G16" s="0" t="n">
        <v>0.00668672</v>
      </c>
      <c r="H16" s="0" t="n">
        <v>0.0307003</v>
      </c>
      <c r="I16" s="0" t="n">
        <v>0.0595515</v>
      </c>
      <c r="J16" s="0" t="n">
        <v>0.0502484</v>
      </c>
      <c r="K16" s="0" t="n">
        <v>0.0346277</v>
      </c>
      <c r="L16" s="0" t="n">
        <v>0.0105693</v>
      </c>
      <c r="M16" s="0" t="n">
        <v>0.00299504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471498</v>
      </c>
      <c r="Z16" s="0" t="n">
        <v>0.0396695</v>
      </c>
      <c r="AA16" s="0" t="n">
        <v>0.262359</v>
      </c>
      <c r="AB16" s="0" t="n">
        <v>0.973378</v>
      </c>
      <c r="AC16" s="0" t="n">
        <v>3.4951</v>
      </c>
      <c r="AD16" s="0" t="n">
        <v>12.0119</v>
      </c>
      <c r="AE16" s="0" t="n">
        <v>24.6425</v>
      </c>
      <c r="AF16" s="0" t="n">
        <v>91.9862</v>
      </c>
      <c r="AG16" s="0" t="n">
        <v>0.773286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1.63</v>
      </c>
      <c r="AM16" s="0" t="n">
        <v>18714</v>
      </c>
      <c r="AN16" s="0" t="n">
        <v>4405</v>
      </c>
      <c r="AO16" s="0" t="n">
        <v>0.905857</v>
      </c>
      <c r="AP16" s="0" t="n">
        <v>1.97748</v>
      </c>
      <c r="AQ16" s="0" t="n">
        <f aca="false">SUM(A16:S16)</f>
        <v>0.19664951</v>
      </c>
    </row>
    <row r="17" customFormat="false" ht="12.75" hidden="false" customHeight="false" outlineLevel="0" collapsed="false">
      <c r="A17" s="2" t="n">
        <v>0.0106728</v>
      </c>
      <c r="B17" s="0" t="n">
        <v>0.0185578</v>
      </c>
      <c r="C17" s="0" t="n">
        <v>0.031792</v>
      </c>
      <c r="D17" s="0" t="n">
        <v>0.0437403</v>
      </c>
      <c r="E17" s="0" t="n">
        <v>0.0347981</v>
      </c>
      <c r="F17" s="0" t="n">
        <v>0.0177846</v>
      </c>
      <c r="G17" s="0" t="n">
        <v>0.0154823</v>
      </c>
      <c r="H17" s="0" t="n">
        <v>0.0330697</v>
      </c>
      <c r="I17" s="0" t="n">
        <v>0.0423715</v>
      </c>
      <c r="J17" s="0" t="n">
        <v>0.0327916</v>
      </c>
      <c r="K17" s="0" t="n">
        <v>0.0435414</v>
      </c>
      <c r="L17" s="0" t="n">
        <v>0.0434787</v>
      </c>
      <c r="M17" s="0" t="n">
        <v>0.0416673</v>
      </c>
      <c r="N17" s="0" t="n">
        <v>0.0504277</v>
      </c>
      <c r="O17" s="0" t="n">
        <v>0.0465543</v>
      </c>
      <c r="P17" s="0" t="n">
        <v>0.0368311</v>
      </c>
      <c r="Q17" s="0" t="n">
        <v>0.0211696</v>
      </c>
      <c r="R17" s="0" t="n">
        <v>0.0109851</v>
      </c>
      <c r="S17" s="0" t="n">
        <v>0.00529225</v>
      </c>
      <c r="T17" s="0" t="n">
        <v>0.00288685</v>
      </c>
      <c r="U17" s="0" t="n">
        <v>0.00176091</v>
      </c>
      <c r="V17" s="0" t="n">
        <v>0.00121645</v>
      </c>
      <c r="W17" s="0" t="n">
        <v>0.00111763</v>
      </c>
      <c r="X17" s="0" t="n">
        <v>0.00162964</v>
      </c>
      <c r="Y17" s="0" t="n">
        <v>0.00429489</v>
      </c>
      <c r="Z17" s="0" t="n">
        <v>0.0135428</v>
      </c>
      <c r="AA17" s="0" t="n">
        <v>0.0523381</v>
      </c>
      <c r="AB17" s="0" t="n">
        <v>0.247552</v>
      </c>
      <c r="AC17" s="0" t="n">
        <v>0.615694</v>
      </c>
      <c r="AD17" s="0" t="n">
        <v>0.858285</v>
      </c>
      <c r="AE17" s="0" t="n">
        <v>1.43329</v>
      </c>
      <c r="AF17" s="0" t="n">
        <v>13.7871</v>
      </c>
      <c r="AG17" s="0" t="n">
        <v>0.807532</v>
      </c>
      <c r="AH17" s="0" t="n">
        <v>8.76</v>
      </c>
      <c r="AI17" s="0" t="n">
        <v>-0.0292</v>
      </c>
      <c r="AJ17" s="0" t="n">
        <v>0.659418</v>
      </c>
      <c r="AK17" s="0" t="n">
        <v>-10</v>
      </c>
      <c r="AL17" s="0" t="n">
        <v>21.6</v>
      </c>
      <c r="AM17" s="0" t="n">
        <v>18714</v>
      </c>
      <c r="AN17" s="0" t="n">
        <v>4413</v>
      </c>
      <c r="AO17" s="0" t="n">
        <v>0.948285</v>
      </c>
      <c r="AP17" s="0" t="n">
        <v>1.06201</v>
      </c>
      <c r="AQ17" s="0" t="n">
        <f aca="false">SUM(A17:S17)</f>
        <v>0.58100815</v>
      </c>
    </row>
    <row r="18" customFormat="false" ht="12.75" hidden="false" customHeight="false" outlineLevel="0" collapsed="false">
      <c r="A18" s="2" t="n">
        <v>0.00154124</v>
      </c>
      <c r="B18" s="0" t="n">
        <v>0.00450186</v>
      </c>
      <c r="C18" s="0" t="n">
        <v>0.0151678</v>
      </c>
      <c r="D18" s="0" t="n">
        <v>0.0413837</v>
      </c>
      <c r="E18" s="0" t="n">
        <v>0.0523229</v>
      </c>
      <c r="F18" s="0" t="n">
        <v>0.0273969</v>
      </c>
      <c r="G18" s="0" t="n">
        <v>0.0197523</v>
      </c>
      <c r="H18" s="0" t="n">
        <v>0.0433505</v>
      </c>
      <c r="I18" s="0" t="n">
        <v>0.0566204</v>
      </c>
      <c r="J18" s="0" t="n">
        <v>0.0397282</v>
      </c>
      <c r="K18" s="0" t="n">
        <v>0.0556212</v>
      </c>
      <c r="L18" s="0" t="n">
        <v>0.0558966</v>
      </c>
      <c r="M18" s="0" t="n">
        <v>0.0558247</v>
      </c>
      <c r="N18" s="0" t="n">
        <v>0.084137</v>
      </c>
      <c r="O18" s="0" t="n">
        <v>0.0933001</v>
      </c>
      <c r="P18" s="0" t="n">
        <v>0.108187</v>
      </c>
      <c r="Q18" s="0" t="n">
        <v>0.0927331</v>
      </c>
      <c r="R18" s="0" t="n">
        <v>0.0670796</v>
      </c>
      <c r="S18" s="0" t="n">
        <v>0.0423214</v>
      </c>
      <c r="T18" s="0" t="n">
        <v>0.0253871</v>
      </c>
      <c r="U18" s="0" t="n">
        <v>0.017566</v>
      </c>
      <c r="V18" s="0" t="n">
        <v>0.0139932</v>
      </c>
      <c r="W18" s="0" t="n">
        <v>0.0119216</v>
      </c>
      <c r="X18" s="0" t="n">
        <v>0.00968836</v>
      </c>
      <c r="Y18" s="0" t="n">
        <v>0.0130343</v>
      </c>
      <c r="Z18" s="0" t="n">
        <v>0.0241035</v>
      </c>
      <c r="AA18" s="0" t="n">
        <v>0.0959103</v>
      </c>
      <c r="AB18" s="0" t="n">
        <v>0.763334</v>
      </c>
      <c r="AC18" s="0" t="n">
        <v>3.52546</v>
      </c>
      <c r="AD18" s="0" t="n">
        <v>5.30792</v>
      </c>
      <c r="AE18" s="0" t="n">
        <v>4.20921</v>
      </c>
      <c r="AF18" s="0" t="n">
        <v>14.8921</v>
      </c>
      <c r="AG18" s="0" t="n">
        <v>0.776711</v>
      </c>
      <c r="AH18" s="0" t="n">
        <v>8.76</v>
      </c>
      <c r="AI18" s="0" t="n">
        <v>-0.0292</v>
      </c>
      <c r="AJ18" s="0" t="n">
        <v>0.657808</v>
      </c>
      <c r="AK18" s="0" t="n">
        <v>-10</v>
      </c>
      <c r="AL18" s="0" t="n">
        <v>21.63</v>
      </c>
      <c r="AM18" s="0" t="n">
        <v>18714</v>
      </c>
      <c r="AN18" s="0" t="n">
        <v>4421</v>
      </c>
      <c r="AO18" s="0" t="n">
        <v>0.914323</v>
      </c>
      <c r="AP18" s="0" t="n">
        <v>1.79142</v>
      </c>
      <c r="AQ18" s="0" t="n">
        <f aca="false">SUM(A18:S18)</f>
        <v>0.9568665</v>
      </c>
    </row>
    <row r="19" customFormat="false" ht="12.75" hidden="false" customHeight="false" outlineLevel="0" collapsed="false">
      <c r="A19" s="2" t="n">
        <v>0.00797055</v>
      </c>
      <c r="B19" s="0" t="n">
        <v>0.0146984</v>
      </c>
      <c r="C19" s="0" t="n">
        <v>0.0296823</v>
      </c>
      <c r="D19" s="0" t="n">
        <v>0.0474197</v>
      </c>
      <c r="E19" s="0" t="n">
        <v>0.0403124</v>
      </c>
      <c r="F19" s="0" t="n">
        <v>0.0203529</v>
      </c>
      <c r="G19" s="0" t="n">
        <v>0.0165176</v>
      </c>
      <c r="H19" s="0" t="n">
        <v>0.0336654</v>
      </c>
      <c r="I19" s="0" t="n">
        <v>0.0423952</v>
      </c>
      <c r="J19" s="0" t="n">
        <v>0.0326251</v>
      </c>
      <c r="K19" s="0" t="n">
        <v>0.0492301</v>
      </c>
      <c r="L19" s="0" t="n">
        <v>0.0550985</v>
      </c>
      <c r="M19" s="0" t="n">
        <v>0.0539668</v>
      </c>
      <c r="N19" s="0" t="n">
        <v>0.0674517</v>
      </c>
      <c r="O19" s="0" t="n">
        <v>0.0647979</v>
      </c>
      <c r="P19" s="0" t="n">
        <v>0.0694235</v>
      </c>
      <c r="Q19" s="0" t="n">
        <v>0.0806371</v>
      </c>
      <c r="R19" s="0" t="n">
        <v>0.117384</v>
      </c>
      <c r="S19" s="0" t="n">
        <v>0.1855</v>
      </c>
      <c r="T19" s="0" t="n">
        <v>0.290449</v>
      </c>
      <c r="U19" s="0" t="n">
        <v>0.308</v>
      </c>
      <c r="V19" s="0" t="n">
        <v>0.190133</v>
      </c>
      <c r="W19" s="0" t="n">
        <v>0.0785892</v>
      </c>
      <c r="X19" s="0" t="n">
        <v>0.0441907</v>
      </c>
      <c r="Y19" s="0" t="n">
        <v>0.0550647</v>
      </c>
      <c r="Z19" s="0" t="n">
        <v>0.0660398</v>
      </c>
      <c r="AA19" s="0" t="n">
        <v>0.0452234</v>
      </c>
      <c r="AB19" s="0" t="n">
        <v>0.0523183</v>
      </c>
      <c r="AC19" s="0" t="n">
        <v>0.0679656</v>
      </c>
      <c r="AD19" s="0" t="n">
        <v>0.102723</v>
      </c>
      <c r="AE19" s="0" t="n">
        <v>1.12709</v>
      </c>
      <c r="AF19" s="0" t="n">
        <v>10.5085</v>
      </c>
      <c r="AG19" s="0" t="n">
        <v>0.805478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1.63</v>
      </c>
      <c r="AM19" s="0" t="n">
        <v>18714</v>
      </c>
      <c r="AN19" s="0" t="n">
        <v>4422</v>
      </c>
      <c r="AO19" s="0" t="n">
        <v>0.944718</v>
      </c>
      <c r="AP19" s="0" t="n">
        <v>1.13737</v>
      </c>
      <c r="AQ19" s="0" t="n">
        <f aca="false">SUM(A19:S19)</f>
        <v>1.02912915</v>
      </c>
    </row>
    <row r="20" customFormat="false" ht="12.75" hidden="false" customHeight="false" outlineLevel="0" collapsed="false">
      <c r="A20" s="2" t="n">
        <v>0.0113816</v>
      </c>
      <c r="B20" s="0" t="n">
        <v>0.0195026</v>
      </c>
      <c r="C20" s="0" t="n">
        <v>0.0335402</v>
      </c>
      <c r="D20" s="0" t="n">
        <v>0.0470017</v>
      </c>
      <c r="E20" s="0" t="n">
        <v>0.039876</v>
      </c>
      <c r="F20" s="0" t="n">
        <v>0.0214873</v>
      </c>
      <c r="G20" s="0" t="n">
        <v>0.0176114</v>
      </c>
      <c r="H20" s="0" t="n">
        <v>0.0323652</v>
      </c>
      <c r="I20" s="0" t="n">
        <v>0.0378957</v>
      </c>
      <c r="J20" s="0" t="n">
        <v>0.0295193</v>
      </c>
      <c r="K20" s="0" t="n">
        <v>0.0401332</v>
      </c>
      <c r="L20" s="0" t="n">
        <v>0.0419592</v>
      </c>
      <c r="M20" s="0" t="n">
        <v>0.0410182</v>
      </c>
      <c r="N20" s="0" t="n">
        <v>0.0526667</v>
      </c>
      <c r="O20" s="0" t="n">
        <v>0.0564948</v>
      </c>
      <c r="P20" s="0" t="n">
        <v>0.0563069</v>
      </c>
      <c r="Q20" s="0" t="n">
        <v>0.046864</v>
      </c>
      <c r="R20" s="0" t="n">
        <v>0.0301947</v>
      </c>
      <c r="S20" s="0" t="n">
        <v>0.0127717</v>
      </c>
      <c r="T20" s="0" t="n">
        <v>0.00434511</v>
      </c>
      <c r="U20" s="0" t="n">
        <v>0.00122532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71905</v>
      </c>
      <c r="AC20" s="0" t="n">
        <v>0.0546976</v>
      </c>
      <c r="AD20" s="0" t="n">
        <v>0.391279</v>
      </c>
      <c r="AE20" s="0" t="n">
        <v>1.38305</v>
      </c>
      <c r="AF20" s="0" t="n">
        <v>21.9919</v>
      </c>
      <c r="AG20" s="0" t="n">
        <v>0.797943</v>
      </c>
      <c r="AH20" s="0" t="n">
        <v>8.76</v>
      </c>
      <c r="AI20" s="0" t="n">
        <v>-0.0292</v>
      </c>
      <c r="AJ20" s="0" t="n">
        <v>0.658613</v>
      </c>
      <c r="AK20" s="0" t="n">
        <v>-10</v>
      </c>
      <c r="AL20" s="0" t="n">
        <v>21.63</v>
      </c>
      <c r="AM20" s="0" t="n">
        <v>18714</v>
      </c>
      <c r="AN20" s="0" t="n">
        <v>4430</v>
      </c>
      <c r="AO20" s="0" t="n">
        <v>0.93817</v>
      </c>
      <c r="AP20" s="0" t="n">
        <v>1.27649</v>
      </c>
      <c r="AQ20" s="0" t="n">
        <f aca="false">SUM(A20:S20)</f>
        <v>0.6685904</v>
      </c>
    </row>
    <row r="21" customFormat="false" ht="12.75" hidden="false" customHeight="false" outlineLevel="0" collapsed="false">
      <c r="A21" s="2" t="n">
        <v>0.0175598</v>
      </c>
      <c r="B21" s="0" t="n">
        <v>0.0268148</v>
      </c>
      <c r="C21" s="0" t="n">
        <v>0.0390314</v>
      </c>
      <c r="D21" s="0" t="n">
        <v>0.0454362</v>
      </c>
      <c r="E21" s="0" t="n">
        <v>0.032555</v>
      </c>
      <c r="F21" s="0" t="n">
        <v>0.016769</v>
      </c>
      <c r="G21" s="0" t="n">
        <v>0.0151023</v>
      </c>
      <c r="H21" s="0" t="n">
        <v>0.0308874</v>
      </c>
      <c r="I21" s="0" t="n">
        <v>0.0382277</v>
      </c>
      <c r="J21" s="0" t="n">
        <v>0.0318705</v>
      </c>
      <c r="K21" s="0" t="n">
        <v>0.0456263</v>
      </c>
      <c r="L21" s="0" t="n">
        <v>0.0492213</v>
      </c>
      <c r="M21" s="0" t="n">
        <v>0.0509409</v>
      </c>
      <c r="N21" s="0" t="n">
        <v>0.0625133</v>
      </c>
      <c r="O21" s="0" t="n">
        <v>0.0588906</v>
      </c>
      <c r="P21" s="0" t="n">
        <v>0.0461141</v>
      </c>
      <c r="Q21" s="0" t="n">
        <v>0.0251883</v>
      </c>
      <c r="R21" s="0" t="n">
        <v>0.0113906</v>
      </c>
      <c r="S21" s="0" t="n">
        <v>0.00429773</v>
      </c>
      <c r="T21" s="0" t="n">
        <v>0.00164645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376947</v>
      </c>
      <c r="AB21" s="0" t="n">
        <v>0.0539333</v>
      </c>
      <c r="AC21" s="0" t="n">
        <v>0.469005</v>
      </c>
      <c r="AD21" s="0" t="n">
        <v>0.955149</v>
      </c>
      <c r="AE21" s="0" t="n">
        <v>1.57018</v>
      </c>
      <c r="AF21" s="0" t="n">
        <v>9.29616</v>
      </c>
      <c r="AG21" s="0" t="n">
        <v>0.802738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1.63</v>
      </c>
      <c r="AM21" s="0" t="n">
        <v>18714</v>
      </c>
      <c r="AN21" s="0" t="n">
        <v>4431</v>
      </c>
      <c r="AO21" s="0" t="n">
        <v>0.940358</v>
      </c>
      <c r="AP21" s="0" t="n">
        <v>1.22989</v>
      </c>
    </row>
    <row r="22" customFormat="false" ht="12.75" hidden="false" customHeight="false" outlineLevel="0" collapsed="false">
      <c r="A22" s="2" t="n">
        <v>0.0176275</v>
      </c>
      <c r="B22" s="0" t="n">
        <v>0.0255329</v>
      </c>
      <c r="C22" s="0" t="n">
        <v>0.0359468</v>
      </c>
      <c r="D22" s="0" t="n">
        <v>0.0402509</v>
      </c>
      <c r="E22" s="0" t="n">
        <v>0.0287449</v>
      </c>
      <c r="F22" s="0" t="n">
        <v>0.015404</v>
      </c>
      <c r="G22" s="0" t="n">
        <v>0.0145215</v>
      </c>
      <c r="H22" s="0" t="n">
        <v>0.0310753</v>
      </c>
      <c r="I22" s="0" t="n">
        <v>0.0427792</v>
      </c>
      <c r="J22" s="0" t="n">
        <v>0.0377984</v>
      </c>
      <c r="K22" s="0" t="n">
        <v>0.054639</v>
      </c>
      <c r="L22" s="0" t="n">
        <v>0.0575566</v>
      </c>
      <c r="M22" s="0" t="n">
        <v>0.0512734</v>
      </c>
      <c r="N22" s="0" t="n">
        <v>0.0562981</v>
      </c>
      <c r="O22" s="0" t="n">
        <v>0.0533622</v>
      </c>
      <c r="P22" s="0" t="n">
        <v>0.0498151</v>
      </c>
      <c r="Q22" s="0" t="n">
        <v>0.0414274</v>
      </c>
      <c r="R22" s="0" t="n">
        <v>0.0363309</v>
      </c>
      <c r="S22" s="0" t="n">
        <v>0.0254292</v>
      </c>
      <c r="T22" s="0" t="n">
        <v>0.0166868</v>
      </c>
      <c r="U22" s="0" t="n">
        <v>0.00892029</v>
      </c>
      <c r="V22" s="0" t="n">
        <v>0.00351221</v>
      </c>
      <c r="W22" s="0" t="n">
        <v>0.0014596</v>
      </c>
      <c r="X22" s="0" t="n">
        <v>0</v>
      </c>
      <c r="Y22" s="0" t="n">
        <v>0</v>
      </c>
      <c r="Z22" s="0" t="n">
        <v>0.00110864</v>
      </c>
      <c r="AA22" s="0" t="n">
        <v>0.00281147</v>
      </c>
      <c r="AB22" s="0" t="n">
        <v>0.0107529</v>
      </c>
      <c r="AC22" s="0" t="n">
        <v>0.0530783</v>
      </c>
      <c r="AD22" s="0" t="n">
        <v>0.215467</v>
      </c>
      <c r="AE22" s="0" t="n">
        <v>0.639236</v>
      </c>
      <c r="AF22" s="0" t="n">
        <v>7.08091</v>
      </c>
      <c r="AG22" s="0" t="n">
        <v>0.809587</v>
      </c>
      <c r="AH22" s="0" t="n">
        <v>8.76</v>
      </c>
      <c r="AI22" s="0" t="n">
        <v>-0.0292</v>
      </c>
      <c r="AJ22" s="0" t="n">
        <v>0.661028</v>
      </c>
      <c r="AK22" s="0" t="n">
        <v>-10</v>
      </c>
      <c r="AL22" s="0" t="n">
        <v>21.63</v>
      </c>
      <c r="AM22" s="0" t="n">
        <v>18714</v>
      </c>
      <c r="AN22" s="0" t="n">
        <v>4432</v>
      </c>
      <c r="AO22" s="0" t="n">
        <v>0.948382</v>
      </c>
      <c r="AP22" s="0" t="n">
        <v>1.05997</v>
      </c>
    </row>
    <row r="23" customFormat="false" ht="12.75" hidden="false" customHeight="false" outlineLevel="0" collapsed="false">
      <c r="A23" s="2" t="n">
        <v>0.0173219</v>
      </c>
      <c r="B23" s="0" t="n">
        <v>0.0258149</v>
      </c>
      <c r="C23" s="0" t="n">
        <v>0.03754</v>
      </c>
      <c r="D23" s="0" t="n">
        <v>0.0442678</v>
      </c>
      <c r="E23" s="0" t="n">
        <v>0.0330997</v>
      </c>
      <c r="F23" s="0" t="n">
        <v>0.018024</v>
      </c>
      <c r="G23" s="0" t="n">
        <v>0.0164399</v>
      </c>
      <c r="H23" s="0" t="n">
        <v>0.031655</v>
      </c>
      <c r="I23" s="0" t="n">
        <v>0.0380738</v>
      </c>
      <c r="J23" s="0" t="n">
        <v>0.0310695</v>
      </c>
      <c r="K23" s="0" t="n">
        <v>0.0456038</v>
      </c>
      <c r="L23" s="0" t="n">
        <v>0.0494688</v>
      </c>
      <c r="M23" s="0" t="n">
        <v>0.0485757</v>
      </c>
      <c r="N23" s="0" t="n">
        <v>0.0611484</v>
      </c>
      <c r="O23" s="0" t="n">
        <v>0.0587347</v>
      </c>
      <c r="P23" s="0" t="n">
        <v>0.0507148</v>
      </c>
      <c r="Q23" s="0" t="n">
        <v>0.0352079</v>
      </c>
      <c r="R23" s="0" t="n">
        <v>0.0234263</v>
      </c>
      <c r="S23" s="0" t="n">
        <v>0.0151966</v>
      </c>
      <c r="T23" s="0" t="n">
        <v>0.0115286</v>
      </c>
      <c r="U23" s="0" t="n">
        <v>0.00833419</v>
      </c>
      <c r="V23" s="0" t="n">
        <v>0.00663565</v>
      </c>
      <c r="W23" s="0" t="n">
        <v>0.00616954</v>
      </c>
      <c r="X23" s="0" t="n">
        <v>0.00858017</v>
      </c>
      <c r="Y23" s="0" t="n">
        <v>0.0215984</v>
      </c>
      <c r="Z23" s="0" t="n">
        <v>0.0502898</v>
      </c>
      <c r="AA23" s="0" t="n">
        <v>0.0938692</v>
      </c>
      <c r="AB23" s="0" t="n">
        <v>0.157599</v>
      </c>
      <c r="AC23" s="0" t="n">
        <v>0.256869</v>
      </c>
      <c r="AD23" s="0" t="n">
        <v>0.448311</v>
      </c>
      <c r="AE23" s="0" t="n">
        <v>1.24203</v>
      </c>
      <c r="AF23" s="0" t="n">
        <v>7.97226</v>
      </c>
      <c r="AG23" s="0" t="n">
        <v>0.819176</v>
      </c>
      <c r="AH23" s="0" t="n">
        <v>8.76</v>
      </c>
      <c r="AI23" s="0" t="n">
        <v>-0.0292</v>
      </c>
      <c r="AJ23" s="0" t="n">
        <v>0.660223</v>
      </c>
      <c r="AK23" s="0" t="n">
        <v>-10</v>
      </c>
      <c r="AL23" s="0" t="n">
        <v>21.63</v>
      </c>
      <c r="AM23" s="0" t="n">
        <v>18714</v>
      </c>
      <c r="AN23" s="0" t="n">
        <v>4434</v>
      </c>
      <c r="AO23" s="0" t="n">
        <v>0.960785</v>
      </c>
      <c r="AP23" s="0" t="n">
        <v>0.800096</v>
      </c>
    </row>
    <row r="24" customFormat="false" ht="12.75" hidden="false" customHeight="false" outlineLevel="0" collapsed="false">
      <c r="A24" s="2" t="n">
        <v>0.0203769</v>
      </c>
      <c r="B24" s="0" t="n">
        <v>0.0277714</v>
      </c>
      <c r="C24" s="0" t="n">
        <v>0.0363502</v>
      </c>
      <c r="D24" s="0" t="n">
        <v>0.0380847</v>
      </c>
      <c r="E24" s="0" t="n">
        <v>0.0257134</v>
      </c>
      <c r="F24" s="0" t="n">
        <v>0.0141318</v>
      </c>
      <c r="G24" s="0" t="n">
        <v>0.0142832</v>
      </c>
      <c r="H24" s="0" t="n">
        <v>0.0301546</v>
      </c>
      <c r="I24" s="0" t="n">
        <v>0.0382458</v>
      </c>
      <c r="J24" s="0" t="n">
        <v>0.0321829</v>
      </c>
      <c r="K24" s="0" t="n">
        <v>0.0432707</v>
      </c>
      <c r="L24" s="0" t="n">
        <v>0.0429824</v>
      </c>
      <c r="M24" s="0" t="n">
        <v>0.0401548</v>
      </c>
      <c r="N24" s="0" t="n">
        <v>0.0479974</v>
      </c>
      <c r="O24" s="0" t="n">
        <v>0.0482373</v>
      </c>
      <c r="P24" s="0" t="n">
        <v>0.0467933</v>
      </c>
      <c r="Q24" s="0" t="n">
        <v>0.0381011</v>
      </c>
      <c r="R24" s="0" t="n">
        <v>0.0315497</v>
      </c>
      <c r="S24" s="0" t="n">
        <v>0.0274352</v>
      </c>
      <c r="T24" s="0" t="n">
        <v>0.0273219</v>
      </c>
      <c r="U24" s="0" t="n">
        <v>0.029178</v>
      </c>
      <c r="V24" s="0" t="n">
        <v>0.0289063</v>
      </c>
      <c r="W24" s="0" t="n">
        <v>0.0253196</v>
      </c>
      <c r="X24" s="0" t="n">
        <v>0.0204406</v>
      </c>
      <c r="Y24" s="0" t="n">
        <v>0.0205735</v>
      </c>
      <c r="Z24" s="0" t="n">
        <v>0.0202628</v>
      </c>
      <c r="AA24" s="0" t="n">
        <v>0.0285546</v>
      </c>
      <c r="AB24" s="0" t="n">
        <v>0.0532168</v>
      </c>
      <c r="AC24" s="0" t="n">
        <v>0.125465</v>
      </c>
      <c r="AD24" s="0" t="n">
        <v>0.444782</v>
      </c>
      <c r="AE24" s="0" t="n">
        <v>1.45584</v>
      </c>
      <c r="AF24" s="0" t="n">
        <v>4.40291</v>
      </c>
      <c r="AG24" s="0" t="n">
        <v>0.841094</v>
      </c>
      <c r="AH24" s="0" t="n">
        <v>8.76</v>
      </c>
      <c r="AI24" s="0" t="n">
        <v>-0.0292</v>
      </c>
      <c r="AJ24" s="0" t="n">
        <v>0.661028</v>
      </c>
      <c r="AK24" s="0" t="n">
        <v>-10</v>
      </c>
      <c r="AL24" s="0" t="n">
        <v>21.63</v>
      </c>
      <c r="AM24" s="0" t="n">
        <v>18714</v>
      </c>
      <c r="AN24" s="0" t="n">
        <v>4435</v>
      </c>
      <c r="AO24" s="0" t="n">
        <v>0.98529</v>
      </c>
      <c r="AP24" s="0" t="n">
        <v>0.296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D28" activeCellId="0" sqref="AD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</v>
      </c>
      <c r="E1" s="0" t="n">
        <v>0.00133643</v>
      </c>
      <c r="F1" s="0" t="n">
        <v>0.014753</v>
      </c>
      <c r="G1" s="0" t="n">
        <v>0.0125188</v>
      </c>
      <c r="H1" s="0" t="n">
        <v>0.00358105</v>
      </c>
      <c r="I1" s="0" t="n">
        <v>0.00297893</v>
      </c>
      <c r="J1" s="0" t="n">
        <v>0.012763</v>
      </c>
      <c r="K1" s="0" t="n">
        <v>0.0130396</v>
      </c>
      <c r="L1" s="0" t="n">
        <v>0.00682331</v>
      </c>
      <c r="M1" s="0" t="n">
        <v>0.0117847</v>
      </c>
      <c r="N1" s="0" t="n">
        <v>0.010219</v>
      </c>
      <c r="O1" s="0" t="n">
        <v>0.0160694</v>
      </c>
      <c r="P1" s="0" t="n">
        <v>0.0173508</v>
      </c>
      <c r="Q1" s="0" t="n">
        <v>0.00565778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36939</v>
      </c>
      <c r="AB1" s="0" t="n">
        <v>0.00959907</v>
      </c>
      <c r="AC1" s="0" t="n">
        <v>0.104158</v>
      </c>
      <c r="AD1" s="0" t="n">
        <v>0.820171</v>
      </c>
      <c r="AE1" s="0" t="n">
        <v>1.83416</v>
      </c>
      <c r="AF1" s="0" t="n">
        <v>9.20299</v>
      </c>
      <c r="AG1" s="0" t="n">
        <v>0.828765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74</v>
      </c>
      <c r="AM1" s="0" t="n">
        <v>18714</v>
      </c>
      <c r="AN1" s="0" t="n">
        <v>3651</v>
      </c>
      <c r="AO1" s="0" t="n">
        <v>0.974408</v>
      </c>
      <c r="AP1" s="0" t="n">
        <v>0.518502</v>
      </c>
      <c r="AQ1" s="0" t="n">
        <f aca="false">SUM(A1:S1)</f>
        <v>0.128875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15711</v>
      </c>
      <c r="I2" s="0" t="n">
        <v>0.00581615</v>
      </c>
      <c r="J2" s="0" t="n">
        <v>0.0153356</v>
      </c>
      <c r="K2" s="0" t="n">
        <v>0.0234543</v>
      </c>
      <c r="L2" s="0" t="n">
        <v>0.0110461</v>
      </c>
      <c r="M2" s="0" t="n">
        <v>0.00502809</v>
      </c>
      <c r="N2" s="0" t="n">
        <v>0.00200228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441517</v>
      </c>
      <c r="AC2" s="0" t="n">
        <v>1.08069</v>
      </c>
      <c r="AD2" s="0" t="n">
        <v>6.57568</v>
      </c>
      <c r="AE2" s="0" t="n">
        <v>13.0988</v>
      </c>
      <c r="AF2" s="0" t="n">
        <v>59.7368</v>
      </c>
      <c r="AG2" s="0" t="n">
        <v>0.663697</v>
      </c>
      <c r="AH2" s="0" t="n">
        <v>8.75</v>
      </c>
      <c r="AI2" s="0" t="n">
        <v>-0.0292</v>
      </c>
      <c r="AJ2" s="0" t="n">
        <v>0.658613</v>
      </c>
      <c r="AK2" s="0" t="n">
        <v>-10</v>
      </c>
      <c r="AL2" s="0" t="n">
        <v>21.71</v>
      </c>
      <c r="AM2" s="0" t="n">
        <v>18714</v>
      </c>
      <c r="AN2" s="0" t="n">
        <v>3659</v>
      </c>
      <c r="AO2" s="0" t="n">
        <v>0.780332</v>
      </c>
      <c r="AP2" s="0" t="n">
        <v>4.96072</v>
      </c>
      <c r="AQ2" s="0" t="n">
        <f aca="false">SUM(A2:S2)</f>
        <v>0.06383963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064</v>
      </c>
      <c r="I3" s="0" t="n">
        <v>0.00468765</v>
      </c>
      <c r="J3" s="0" t="n">
        <v>0.0148223</v>
      </c>
      <c r="K3" s="0" t="n">
        <v>0.0173936</v>
      </c>
      <c r="L3" s="0" t="n">
        <v>0.00622808</v>
      </c>
      <c r="M3" s="0" t="n">
        <v>0.00283925</v>
      </c>
      <c r="N3" s="0" t="n">
        <v>0.00125467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.00146216</v>
      </c>
      <c r="V3" s="0" t="n">
        <v>0.00623315</v>
      </c>
      <c r="W3" s="0" t="n">
        <v>0.0415134</v>
      </c>
      <c r="X3" s="0" t="n">
        <v>0.177487</v>
      </c>
      <c r="Y3" s="0" t="n">
        <v>0.405086</v>
      </c>
      <c r="Z3" s="0" t="n">
        <v>0.62719</v>
      </c>
      <c r="AA3" s="0" t="n">
        <v>0.890811</v>
      </c>
      <c r="AB3" s="0" t="n">
        <v>0.829437</v>
      </c>
      <c r="AC3" s="0" t="n">
        <v>0.448493</v>
      </c>
      <c r="AD3" s="0" t="n">
        <v>0.476701</v>
      </c>
      <c r="AE3" s="0" t="n">
        <v>1.52119</v>
      </c>
      <c r="AF3" s="0" t="n">
        <v>29.1531</v>
      </c>
      <c r="AG3" s="0" t="n">
        <v>0.813697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1.74</v>
      </c>
      <c r="AM3" s="0" t="n">
        <v>18714</v>
      </c>
      <c r="AN3" s="0" t="n">
        <v>3700</v>
      </c>
      <c r="AO3" s="0" t="n">
        <v>0.955523</v>
      </c>
      <c r="AP3" s="0" t="n">
        <v>0.90992</v>
      </c>
      <c r="AQ3" s="0" t="n">
        <f aca="false">SUM(A3:S3)</f>
        <v>0.04828955</v>
      </c>
    </row>
    <row r="4" customFormat="false" ht="12.75" hidden="false" customHeight="false" outlineLevel="0" collapsed="false">
      <c r="A4" s="2" t="n">
        <v>0.00208418</v>
      </c>
      <c r="B4" s="0" t="n">
        <v>0.00350744</v>
      </c>
      <c r="C4" s="0" t="n">
        <v>0.00583643</v>
      </c>
      <c r="D4" s="0" t="n">
        <v>0.007781</v>
      </c>
      <c r="E4" s="0" t="n">
        <v>0.00596389</v>
      </c>
      <c r="F4" s="0" t="n">
        <v>0.0029411</v>
      </c>
      <c r="G4" s="0" t="n">
        <v>0.00248592</v>
      </c>
      <c r="H4" s="0" t="n">
        <v>0.00583499</v>
      </c>
      <c r="I4" s="0" t="n">
        <v>0.00996111</v>
      </c>
      <c r="J4" s="0" t="n">
        <v>0.0105913</v>
      </c>
      <c r="K4" s="0" t="n">
        <v>0.0196295</v>
      </c>
      <c r="L4" s="0" t="n">
        <v>0.0257156</v>
      </c>
      <c r="M4" s="0" t="n">
        <v>0.0257558</v>
      </c>
      <c r="N4" s="0" t="n">
        <v>0.0264686</v>
      </c>
      <c r="O4" s="0" t="n">
        <v>0.0190333</v>
      </c>
      <c r="P4" s="0" t="n">
        <v>0.0122449</v>
      </c>
      <c r="Q4" s="0" t="n">
        <v>0.00597872</v>
      </c>
      <c r="R4" s="0" t="n">
        <v>0.00307557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38683</v>
      </c>
      <c r="AD4" s="0" t="n">
        <v>0.0859266</v>
      </c>
      <c r="AE4" s="0" t="n">
        <v>0.395049</v>
      </c>
      <c r="AF4" s="0" t="n">
        <v>2.96009</v>
      </c>
      <c r="AG4" s="0" t="n">
        <v>0.857532</v>
      </c>
      <c r="AH4" s="0" t="n">
        <v>8.76</v>
      </c>
      <c r="AI4" s="0" t="n">
        <v>-0.0292</v>
      </c>
      <c r="AJ4" s="0" t="n">
        <v>0.658613</v>
      </c>
      <c r="AK4" s="0" t="n">
        <v>-10</v>
      </c>
      <c r="AL4" s="0" t="n">
        <v>21.71</v>
      </c>
      <c r="AM4" s="0" t="n">
        <v>18714</v>
      </c>
      <c r="AN4" s="0" t="n">
        <v>3708</v>
      </c>
      <c r="AO4" s="0" t="n">
        <v>1.00823</v>
      </c>
      <c r="AP4" s="0" t="n">
        <v>-0.163936</v>
      </c>
      <c r="AQ4" s="0" t="n">
        <f aca="false">SUM(A4:S4)</f>
        <v>0.19488935</v>
      </c>
    </row>
    <row r="5" customFormat="false" ht="12.75" hidden="false" customHeight="false" outlineLevel="0" collapsed="false">
      <c r="A5" s="2" t="n">
        <v>0</v>
      </c>
      <c r="B5" s="0" t="n">
        <v>0.00151637</v>
      </c>
      <c r="C5" s="0" t="n">
        <v>0.0045169</v>
      </c>
      <c r="D5" s="0" t="n">
        <v>0.0101907</v>
      </c>
      <c r="E5" s="0" t="n">
        <v>0.0101868</v>
      </c>
      <c r="F5" s="0" t="n">
        <v>0.00445393</v>
      </c>
      <c r="G5" s="0" t="n">
        <v>0.00336847</v>
      </c>
      <c r="H5" s="0" t="n">
        <v>0.00982874</v>
      </c>
      <c r="I5" s="0" t="n">
        <v>0.0163572</v>
      </c>
      <c r="J5" s="0" t="n">
        <v>0.0122323</v>
      </c>
      <c r="K5" s="0" t="n">
        <v>0.0178479</v>
      </c>
      <c r="L5" s="0" t="n">
        <v>0.0184812</v>
      </c>
      <c r="M5" s="0" t="n">
        <v>0.0192086</v>
      </c>
      <c r="N5" s="0" t="n">
        <v>0.0272064</v>
      </c>
      <c r="O5" s="0" t="n">
        <v>0.0248484</v>
      </c>
      <c r="P5" s="0" t="n">
        <v>0.0264634</v>
      </c>
      <c r="Q5" s="0" t="n">
        <v>0.0226052</v>
      </c>
      <c r="R5" s="0" t="n">
        <v>0.015608</v>
      </c>
      <c r="S5" s="0" t="n">
        <v>0.00950211</v>
      </c>
      <c r="T5" s="0" t="n">
        <v>0.00365664</v>
      </c>
      <c r="U5" s="0" t="n">
        <v>0.00115215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07278</v>
      </c>
      <c r="AB5" s="0" t="n">
        <v>0.0229128</v>
      </c>
      <c r="AC5" s="0" t="n">
        <v>0.21805</v>
      </c>
      <c r="AD5" s="0" t="n">
        <v>0.730667</v>
      </c>
      <c r="AE5" s="0" t="n">
        <v>1.18607</v>
      </c>
      <c r="AF5" s="0" t="n">
        <v>3.71544</v>
      </c>
      <c r="AG5" s="0" t="n">
        <v>0.830135</v>
      </c>
      <c r="AH5" s="0" t="n">
        <v>8.76</v>
      </c>
      <c r="AI5" s="0" t="n">
        <v>-0.0292</v>
      </c>
      <c r="AJ5" s="0" t="n">
        <v>0.659418</v>
      </c>
      <c r="AK5" s="0" t="n">
        <v>-10</v>
      </c>
      <c r="AL5" s="0" t="n">
        <v>21.71</v>
      </c>
      <c r="AM5" s="0" t="n">
        <v>18714</v>
      </c>
      <c r="AN5" s="0" t="n">
        <v>3709</v>
      </c>
      <c r="AO5" s="0" t="n">
        <v>0.974827</v>
      </c>
      <c r="AP5" s="0" t="n">
        <v>0.509906</v>
      </c>
      <c r="AQ5" s="0" t="n">
        <f aca="false">SUM(A5:S5)</f>
        <v>0.25442262</v>
      </c>
    </row>
    <row r="6" customFormat="false" ht="12.75" hidden="false" customHeight="false" outlineLevel="0" collapsed="false">
      <c r="A6" s="2" t="n">
        <v>0</v>
      </c>
      <c r="B6" s="0" t="n">
        <v>0.00131445</v>
      </c>
      <c r="C6" s="0" t="n">
        <v>0.00408457</v>
      </c>
      <c r="D6" s="0" t="n">
        <v>0.00991513</v>
      </c>
      <c r="E6" s="0" t="n">
        <v>0.0107442</v>
      </c>
      <c r="F6" s="0" t="n">
        <v>0.00483212</v>
      </c>
      <c r="G6" s="0" t="n">
        <v>0.00311797</v>
      </c>
      <c r="H6" s="0" t="n">
        <v>0.00654208</v>
      </c>
      <c r="I6" s="0" t="n">
        <v>0.00933081</v>
      </c>
      <c r="J6" s="0" t="n">
        <v>0.00782248</v>
      </c>
      <c r="K6" s="0" t="n">
        <v>0.0108657</v>
      </c>
      <c r="L6" s="0" t="n">
        <v>0.0113948</v>
      </c>
      <c r="M6" s="0" t="n">
        <v>0.0129366</v>
      </c>
      <c r="N6" s="0" t="n">
        <v>0.0161869</v>
      </c>
      <c r="O6" s="0" t="n">
        <v>0.0157206</v>
      </c>
      <c r="P6" s="0" t="n">
        <v>0.0148275</v>
      </c>
      <c r="Q6" s="0" t="n">
        <v>0.0128838</v>
      </c>
      <c r="R6" s="0" t="n">
        <v>0.0118711</v>
      </c>
      <c r="S6" s="0" t="n">
        <v>0.00943219</v>
      </c>
      <c r="T6" s="0" t="n">
        <v>0.00721357</v>
      </c>
      <c r="U6" s="0" t="n">
        <v>0.00444156</v>
      </c>
      <c r="V6" s="0" t="n">
        <v>0.00216686</v>
      </c>
      <c r="W6" s="0" t="n">
        <v>0.0011059</v>
      </c>
      <c r="X6" s="0" t="n">
        <v>0</v>
      </c>
      <c r="Y6" s="0" t="n">
        <v>0</v>
      </c>
      <c r="Z6" s="0" t="n">
        <v>0.0017554</v>
      </c>
      <c r="AA6" s="0" t="n">
        <v>0.004353</v>
      </c>
      <c r="AB6" s="0" t="n">
        <v>0.0168285</v>
      </c>
      <c r="AC6" s="0" t="n">
        <v>0.0765948</v>
      </c>
      <c r="AD6" s="0" t="n">
        <v>0.217346</v>
      </c>
      <c r="AE6" s="0" t="n">
        <v>0.655875</v>
      </c>
      <c r="AF6" s="0" t="n">
        <v>5.2988</v>
      </c>
      <c r="AG6" s="0" t="n">
        <v>0.83082</v>
      </c>
      <c r="AH6" s="0" t="n">
        <v>8.75</v>
      </c>
      <c r="AI6" s="0" t="n">
        <v>-0.0292</v>
      </c>
      <c r="AJ6" s="0" t="n">
        <v>0.657808</v>
      </c>
      <c r="AK6" s="0" t="n">
        <v>-10</v>
      </c>
      <c r="AL6" s="0" t="n">
        <v>21.71</v>
      </c>
      <c r="AM6" s="0" t="n">
        <v>18714</v>
      </c>
      <c r="AN6" s="0" t="n">
        <v>3717</v>
      </c>
      <c r="AO6" s="0" t="n">
        <v>0.97802</v>
      </c>
      <c r="AP6" s="0" t="n">
        <v>0.444512</v>
      </c>
      <c r="AQ6" s="0" t="n">
        <f aca="false">SUM(A6:S6)</f>
        <v>0.173823</v>
      </c>
    </row>
    <row r="7" customFormat="false" ht="12.75" hidden="false" customHeight="false" outlineLevel="0" collapsed="false">
      <c r="A7" s="2" t="n">
        <v>0.00173733</v>
      </c>
      <c r="B7" s="0" t="n">
        <v>0.00378987</v>
      </c>
      <c r="C7" s="0" t="n">
        <v>0.00851754</v>
      </c>
      <c r="D7" s="0" t="n">
        <v>0.015163</v>
      </c>
      <c r="E7" s="0" t="n">
        <v>0.0138584</v>
      </c>
      <c r="F7" s="0" t="n">
        <v>0.00665769</v>
      </c>
      <c r="G7" s="0" t="n">
        <v>0.00520463</v>
      </c>
      <c r="H7" s="0" t="n">
        <v>0.0112024</v>
      </c>
      <c r="I7" s="0" t="n">
        <v>0.0138086</v>
      </c>
      <c r="J7" s="0" t="n">
        <v>0.0103379</v>
      </c>
      <c r="K7" s="0" t="n">
        <v>0.0159059</v>
      </c>
      <c r="L7" s="0" t="n">
        <v>0.0170351</v>
      </c>
      <c r="M7" s="0" t="n">
        <v>0.0159991</v>
      </c>
      <c r="N7" s="0" t="n">
        <v>0.0175973</v>
      </c>
      <c r="O7" s="0" t="n">
        <v>0.0130402</v>
      </c>
      <c r="P7" s="0" t="n">
        <v>0.00972819</v>
      </c>
      <c r="Q7" s="0" t="n">
        <v>0.00626465</v>
      </c>
      <c r="R7" s="0" t="n">
        <v>0.00318949</v>
      </c>
      <c r="S7" s="0" t="n">
        <v>0.00201919</v>
      </c>
      <c r="T7" s="0" t="n">
        <v>0.00150564</v>
      </c>
      <c r="U7" s="0" t="n">
        <v>0.0011117</v>
      </c>
      <c r="V7" s="0" t="n">
        <v>0.0010867</v>
      </c>
      <c r="W7" s="0" t="n">
        <v>0.00130538</v>
      </c>
      <c r="X7" s="0" t="n">
        <v>0.00248441</v>
      </c>
      <c r="Y7" s="0" t="n">
        <v>0.00516675</v>
      </c>
      <c r="Z7" s="0" t="n">
        <v>0.0113951</v>
      </c>
      <c r="AA7" s="0" t="n">
        <v>0.0245503</v>
      </c>
      <c r="AB7" s="0" t="n">
        <v>0.0766578</v>
      </c>
      <c r="AC7" s="0" t="n">
        <v>0.208808</v>
      </c>
      <c r="AD7" s="0" t="n">
        <v>0.453373</v>
      </c>
      <c r="AE7" s="0" t="n">
        <v>0.729438</v>
      </c>
      <c r="AF7" s="0" t="n">
        <v>3.02019</v>
      </c>
      <c r="AG7" s="0" t="n">
        <v>0.83493</v>
      </c>
      <c r="AH7" s="0" t="n">
        <v>8.76</v>
      </c>
      <c r="AI7" s="0" t="n">
        <v>-0.0292</v>
      </c>
      <c r="AJ7" s="0" t="n">
        <v>0.659418</v>
      </c>
      <c r="AK7" s="0" t="n">
        <v>-10</v>
      </c>
      <c r="AL7" s="0" t="n">
        <v>21.71</v>
      </c>
      <c r="AM7" s="0" t="n">
        <v>18714</v>
      </c>
      <c r="AN7" s="0" t="n">
        <v>3718</v>
      </c>
      <c r="AO7" s="0" t="n">
        <v>0.980457</v>
      </c>
      <c r="AP7" s="0" t="n">
        <v>0.394727</v>
      </c>
      <c r="AQ7" s="0" t="n">
        <f aca="false">SUM(A7:S7)</f>
        <v>0.19105648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584099</v>
      </c>
      <c r="G8" s="0" t="n">
        <v>0.00873769</v>
      </c>
      <c r="H8" s="0" t="n">
        <v>0.00570205</v>
      </c>
      <c r="I8" s="0" t="n">
        <v>0.00765735</v>
      </c>
      <c r="J8" s="0" t="n">
        <v>0.023282</v>
      </c>
      <c r="K8" s="0" t="n">
        <v>0.0162102</v>
      </c>
      <c r="L8" s="0" t="n">
        <v>0.0055468</v>
      </c>
      <c r="M8" s="0" t="n">
        <v>0.00479598</v>
      </c>
      <c r="N8" s="0" t="n">
        <v>0.00226421</v>
      </c>
      <c r="O8" s="0" t="n">
        <v>0.00191295</v>
      </c>
      <c r="P8" s="0" t="n">
        <v>0.00144705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.00114299</v>
      </c>
      <c r="Y8" s="0" t="n">
        <v>0.0121339</v>
      </c>
      <c r="Z8" s="0" t="n">
        <v>0.0924852</v>
      </c>
      <c r="AA8" s="0" t="n">
        <v>0.421004</v>
      </c>
      <c r="AB8" s="0" t="n">
        <v>0.786047</v>
      </c>
      <c r="AC8" s="0" t="n">
        <v>1.96381</v>
      </c>
      <c r="AD8" s="0" t="n">
        <v>4.0051</v>
      </c>
      <c r="AE8" s="0" t="n">
        <v>3.5821</v>
      </c>
      <c r="AF8" s="0" t="n">
        <v>2.51391</v>
      </c>
      <c r="AG8" s="0" t="n">
        <v>0.836984</v>
      </c>
      <c r="AH8" s="0" t="n">
        <v>8.76</v>
      </c>
      <c r="AI8" s="0" t="n">
        <v>-0.0292</v>
      </c>
      <c r="AJ8" s="0" t="n">
        <v>0.658613</v>
      </c>
      <c r="AK8" s="0" t="n">
        <v>-10</v>
      </c>
      <c r="AL8" s="0" t="n">
        <v>21.71</v>
      </c>
      <c r="AM8" s="0" t="n">
        <v>18714</v>
      </c>
      <c r="AN8" s="0" t="n">
        <v>3726</v>
      </c>
      <c r="AO8" s="0" t="n">
        <v>0.984072</v>
      </c>
      <c r="AP8" s="0" t="n">
        <v>0.321132</v>
      </c>
      <c r="AQ8" s="0" t="n">
        <f aca="false">SUM(A8:S8)</f>
        <v>0.08339727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.00341187</v>
      </c>
      <c r="E9" s="0" t="n">
        <v>0.00774953</v>
      </c>
      <c r="F9" s="0" t="n">
        <v>0.00560554</v>
      </c>
      <c r="G9" s="0" t="n">
        <v>0.00399797</v>
      </c>
      <c r="H9" s="0" t="n">
        <v>0.00795824</v>
      </c>
      <c r="I9" s="0" t="n">
        <v>0.0102995</v>
      </c>
      <c r="J9" s="0" t="n">
        <v>0.00790918</v>
      </c>
      <c r="K9" s="0" t="n">
        <v>0.0123756</v>
      </c>
      <c r="L9" s="0" t="n">
        <v>0.0121928</v>
      </c>
      <c r="M9" s="0" t="n">
        <v>0.0104082</v>
      </c>
      <c r="N9" s="0" t="n">
        <v>0.010307</v>
      </c>
      <c r="O9" s="0" t="n">
        <v>0.00599093</v>
      </c>
      <c r="P9" s="0" t="n">
        <v>0.0032924</v>
      </c>
      <c r="Q9" s="0" t="n">
        <v>0.00124891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13508</v>
      </c>
      <c r="AB9" s="0" t="n">
        <v>0.0119185</v>
      </c>
      <c r="AC9" s="0" t="n">
        <v>0.24791</v>
      </c>
      <c r="AD9" s="0" t="n">
        <v>1.08786</v>
      </c>
      <c r="AE9" s="0" t="n">
        <v>2.40814</v>
      </c>
      <c r="AF9" s="0" t="n">
        <v>6.9041</v>
      </c>
      <c r="AG9" s="0" t="n">
        <v>0.841779</v>
      </c>
      <c r="AH9" s="0" t="n">
        <v>8.76</v>
      </c>
      <c r="AI9" s="0" t="n">
        <v>-0.0292</v>
      </c>
      <c r="AJ9" s="0" t="n">
        <v>0.658613</v>
      </c>
      <c r="AK9" s="0" t="n">
        <v>-10</v>
      </c>
      <c r="AL9" s="0" t="n">
        <v>21.71</v>
      </c>
      <c r="AM9" s="0" t="n">
        <v>18714</v>
      </c>
      <c r="AN9" s="0" t="n">
        <v>3734</v>
      </c>
      <c r="AO9" s="0" t="n">
        <v>0.989709</v>
      </c>
      <c r="AP9" s="0" t="n">
        <v>0.206893</v>
      </c>
      <c r="AQ9" s="0" t="n">
        <f aca="false">SUM(A9:S9)</f>
        <v>0.10274767</v>
      </c>
    </row>
    <row r="10" customFormat="false" ht="12.75" hidden="false" customHeight="false" outlineLevel="0" collapsed="false">
      <c r="A10" s="2" t="n">
        <v>0.0016189</v>
      </c>
      <c r="B10" s="0" t="n">
        <v>0.00347749</v>
      </c>
      <c r="C10" s="0" t="n">
        <v>0.0077629</v>
      </c>
      <c r="D10" s="0" t="n">
        <v>0.0137653</v>
      </c>
      <c r="E10" s="0" t="n">
        <v>0.0126817</v>
      </c>
      <c r="F10" s="0" t="n">
        <v>0.00585214</v>
      </c>
      <c r="G10" s="0" t="n">
        <v>0.0039047</v>
      </c>
      <c r="H10" s="0" t="n">
        <v>0.00716898</v>
      </c>
      <c r="I10" s="0" t="n">
        <v>0.00952921</v>
      </c>
      <c r="J10" s="0" t="n">
        <v>0.00916974</v>
      </c>
      <c r="K10" s="0" t="n">
        <v>0.0140079</v>
      </c>
      <c r="L10" s="0" t="n">
        <v>0.0141414</v>
      </c>
      <c r="M10" s="0" t="n">
        <v>0.0179455</v>
      </c>
      <c r="N10" s="0" t="n">
        <v>0.0255079</v>
      </c>
      <c r="O10" s="0" t="n">
        <v>0.0222215</v>
      </c>
      <c r="P10" s="0" t="n">
        <v>0.0187789</v>
      </c>
      <c r="Q10" s="0" t="n">
        <v>0.0119593</v>
      </c>
      <c r="R10" s="0" t="n">
        <v>0.00543805</v>
      </c>
      <c r="S10" s="0" t="n">
        <v>0.00202101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19661</v>
      </c>
      <c r="AC10" s="0" t="n">
        <v>0.0436533</v>
      </c>
      <c r="AD10" s="0" t="n">
        <v>0.295582</v>
      </c>
      <c r="AE10" s="0" t="n">
        <v>0.877269</v>
      </c>
      <c r="AF10" s="0" t="n">
        <v>5.98398</v>
      </c>
      <c r="AG10" s="0" t="n">
        <v>0.818491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1.71</v>
      </c>
      <c r="AM10" s="0" t="n">
        <v>18714</v>
      </c>
      <c r="AN10" s="0" t="n">
        <v>3735</v>
      </c>
      <c r="AO10" s="0" t="n">
        <v>0.959982</v>
      </c>
      <c r="AP10" s="0" t="n">
        <v>0.816826</v>
      </c>
      <c r="AQ10" s="0" t="n">
        <f aca="false">SUM(A10:S10)</f>
        <v>0.20695252</v>
      </c>
    </row>
    <row r="11" customFormat="false" ht="12.75" hidden="false" customHeight="false" outlineLevel="0" collapsed="false">
      <c r="A11" s="2" t="n">
        <v>0.00303068</v>
      </c>
      <c r="B11" s="0" t="n">
        <v>0.00528287</v>
      </c>
      <c r="C11" s="0" t="n">
        <v>0.00896593</v>
      </c>
      <c r="D11" s="0" t="n">
        <v>0.012142</v>
      </c>
      <c r="E11" s="0" t="n">
        <v>0.00969511</v>
      </c>
      <c r="F11" s="0" t="n">
        <v>0.00498946</v>
      </c>
      <c r="G11" s="0" t="n">
        <v>0.00447798</v>
      </c>
      <c r="H11" s="0" t="n">
        <v>0.01056</v>
      </c>
      <c r="I11" s="0" t="n">
        <v>0.0151163</v>
      </c>
      <c r="J11" s="0" t="n">
        <v>0.0123367</v>
      </c>
      <c r="K11" s="0" t="n">
        <v>0.0167937</v>
      </c>
      <c r="L11" s="0" t="n">
        <v>0.017484</v>
      </c>
      <c r="M11" s="0" t="n">
        <v>0.0181961</v>
      </c>
      <c r="N11" s="0" t="n">
        <v>0.0231884</v>
      </c>
      <c r="O11" s="0" t="n">
        <v>0.0203249</v>
      </c>
      <c r="P11" s="0" t="n">
        <v>0.0153127</v>
      </c>
      <c r="Q11" s="0" t="n">
        <v>0.00779358</v>
      </c>
      <c r="R11" s="0" t="n">
        <v>0.00289863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58042</v>
      </c>
      <c r="AD11" s="0" t="n">
        <v>0.0424727</v>
      </c>
      <c r="AE11" s="0" t="n">
        <v>0.289707</v>
      </c>
      <c r="AF11" s="0" t="n">
        <v>3.06428</v>
      </c>
      <c r="AG11" s="0" t="n">
        <v>0.839039</v>
      </c>
      <c r="AH11" s="0" t="n">
        <v>8.76</v>
      </c>
      <c r="AI11" s="0" t="n">
        <v>-0.0304</v>
      </c>
      <c r="AJ11" s="0" t="n">
        <v>0.660223</v>
      </c>
      <c r="AK11" s="0" t="n">
        <v>-10</v>
      </c>
      <c r="AL11" s="0" t="n">
        <v>21.71</v>
      </c>
      <c r="AM11" s="0" t="n">
        <v>18714</v>
      </c>
      <c r="AN11" s="0" t="n">
        <v>3737</v>
      </c>
      <c r="AO11" s="0" t="n">
        <v>0.984081</v>
      </c>
      <c r="AP11" s="0" t="n">
        <v>0.320932</v>
      </c>
      <c r="AQ11" s="0" t="n">
        <f aca="false">SUM(A11:S11)</f>
        <v>0.20858904</v>
      </c>
    </row>
    <row r="12" customFormat="false" ht="12.75" hidden="false" customHeight="false" outlineLevel="0" collapsed="false">
      <c r="A12" s="2" t="n">
        <v>0</v>
      </c>
      <c r="B12" s="0" t="n">
        <v>0.00201453</v>
      </c>
      <c r="C12" s="0" t="n">
        <v>0.00680316</v>
      </c>
      <c r="D12" s="0" t="n">
        <v>0.017532</v>
      </c>
      <c r="E12" s="0" t="n">
        <v>0.0198711</v>
      </c>
      <c r="F12" s="0" t="n">
        <v>0.00830581</v>
      </c>
      <c r="G12" s="0" t="n">
        <v>0.00462199</v>
      </c>
      <c r="H12" s="0" t="n">
        <v>0.00831806</v>
      </c>
      <c r="I12" s="0" t="n">
        <v>0.00998329</v>
      </c>
      <c r="J12" s="0" t="n">
        <v>0.00838201</v>
      </c>
      <c r="K12" s="0" t="n">
        <v>0.0148331</v>
      </c>
      <c r="L12" s="0" t="n">
        <v>0.0224562</v>
      </c>
      <c r="M12" s="0" t="n">
        <v>0.0287059</v>
      </c>
      <c r="N12" s="0" t="n">
        <v>0.0449242</v>
      </c>
      <c r="O12" s="0" t="n">
        <v>0.0613986</v>
      </c>
      <c r="P12" s="0" t="n">
        <v>0.0547752</v>
      </c>
      <c r="Q12" s="0" t="n">
        <v>0.0493209</v>
      </c>
      <c r="R12" s="0" t="n">
        <v>0.0279767</v>
      </c>
      <c r="S12" s="0" t="n">
        <v>0.0113571</v>
      </c>
      <c r="T12" s="0" t="n">
        <v>0.00454242</v>
      </c>
      <c r="U12" s="0" t="n">
        <v>0.00141264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68757</v>
      </c>
      <c r="AC12" s="0" t="n">
        <v>0.015218</v>
      </c>
      <c r="AD12" s="0" t="n">
        <v>0.318132</v>
      </c>
      <c r="AE12" s="0" t="n">
        <v>0.888074</v>
      </c>
      <c r="AF12" s="0" t="n">
        <v>8.57886</v>
      </c>
      <c r="AG12" s="0" t="n">
        <v>0.83493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1.67</v>
      </c>
      <c r="AM12" s="0" t="n">
        <v>18714</v>
      </c>
      <c r="AN12" s="0" t="n">
        <v>3738</v>
      </c>
      <c r="AO12" s="0" t="n">
        <v>0.978069</v>
      </c>
      <c r="AP12" s="0" t="n">
        <v>0.443508</v>
      </c>
      <c r="AQ12" s="0" t="n">
        <f aca="false">SUM(A12:S12)</f>
        <v>0.40157985</v>
      </c>
    </row>
    <row r="13" customFormat="false" ht="12.75" hidden="false" customHeight="false" outlineLevel="0" collapsed="false">
      <c r="A13" s="2" t="n">
        <v>0.00319703</v>
      </c>
      <c r="B13" s="0" t="n">
        <v>0.00520409</v>
      </c>
      <c r="C13" s="0" t="n">
        <v>0.00800289</v>
      </c>
      <c r="D13" s="0" t="n">
        <v>0.0104028</v>
      </c>
      <c r="E13" s="0" t="n">
        <v>0.00901332</v>
      </c>
      <c r="F13" s="0" t="n">
        <v>0.00537308</v>
      </c>
      <c r="G13" s="0" t="n">
        <v>0.00500605</v>
      </c>
      <c r="H13" s="0" t="n">
        <v>0.0102353</v>
      </c>
      <c r="I13" s="0" t="n">
        <v>0.0127175</v>
      </c>
      <c r="J13" s="0" t="n">
        <v>0.00975901</v>
      </c>
      <c r="K13" s="0" t="n">
        <v>0.0135252</v>
      </c>
      <c r="L13" s="0" t="n">
        <v>0.0135426</v>
      </c>
      <c r="M13" s="0" t="n">
        <v>0.00991218</v>
      </c>
      <c r="N13" s="0" t="n">
        <v>0.00968147</v>
      </c>
      <c r="O13" s="0" t="n">
        <v>0.00626858</v>
      </c>
      <c r="P13" s="0" t="n">
        <v>0.00309412</v>
      </c>
      <c r="Q13" s="0" t="n">
        <v>0.00116735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427539</v>
      </c>
      <c r="AE13" s="0" t="n">
        <v>0.51854</v>
      </c>
      <c r="AF13" s="0" t="n">
        <v>2.96289</v>
      </c>
      <c r="AG13" s="0" t="n">
        <v>0.862327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1.67</v>
      </c>
      <c r="AM13" s="0" t="n">
        <v>18714</v>
      </c>
      <c r="AN13" s="0" t="n">
        <v>3739</v>
      </c>
      <c r="AO13" s="0" t="n">
        <v>1.01016</v>
      </c>
      <c r="AP13" s="0" t="n">
        <v>-0.20223</v>
      </c>
      <c r="AQ13" s="0" t="n">
        <f aca="false">SUM(A13:S13)</f>
        <v>0.13610257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.00240887</v>
      </c>
      <c r="D14" s="0" t="n">
        <v>0.00820454</v>
      </c>
      <c r="E14" s="0" t="n">
        <v>0.0126227</v>
      </c>
      <c r="F14" s="0" t="n">
        <v>0.0067419</v>
      </c>
      <c r="G14" s="0" t="n">
        <v>0.00422006</v>
      </c>
      <c r="H14" s="0" t="n">
        <v>0.00839783</v>
      </c>
      <c r="I14" s="0" t="n">
        <v>0.0112416</v>
      </c>
      <c r="J14" s="0" t="n">
        <v>0.00932326</v>
      </c>
      <c r="K14" s="0" t="n">
        <v>0.0171996</v>
      </c>
      <c r="L14" s="0" t="n">
        <v>0.023026</v>
      </c>
      <c r="M14" s="0" t="n">
        <v>0.0222247</v>
      </c>
      <c r="N14" s="0" t="n">
        <v>0.0244229</v>
      </c>
      <c r="O14" s="0" t="n">
        <v>0.0178317</v>
      </c>
      <c r="P14" s="0" t="n">
        <v>0.00942248</v>
      </c>
      <c r="Q14" s="0" t="n">
        <v>0.00345529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87159</v>
      </c>
      <c r="AD14" s="0" t="n">
        <v>0.151284</v>
      </c>
      <c r="AE14" s="0" t="n">
        <v>0.596557</v>
      </c>
      <c r="AF14" s="0" t="n">
        <v>9.50746</v>
      </c>
      <c r="AG14" s="0" t="n">
        <v>0.828765</v>
      </c>
      <c r="AH14" s="0" t="n">
        <v>8.76</v>
      </c>
      <c r="AI14" s="0" t="n">
        <v>-0.0292</v>
      </c>
      <c r="AJ14" s="0" t="n">
        <v>0.658613</v>
      </c>
      <c r="AK14" s="0" t="n">
        <v>-10</v>
      </c>
      <c r="AL14" s="0" t="n">
        <v>21.71</v>
      </c>
      <c r="AM14" s="0" t="n">
        <v>18714</v>
      </c>
      <c r="AN14" s="0" t="n">
        <v>3747</v>
      </c>
      <c r="AO14" s="0" t="n">
        <v>0.974408</v>
      </c>
      <c r="AP14" s="0" t="n">
        <v>0.518502</v>
      </c>
      <c r="AQ14" s="0" t="n">
        <f aca="false">SUM(A14:S14)</f>
        <v>0.18074343</v>
      </c>
    </row>
    <row r="15" customFormat="false" ht="12.75" hidden="false" customHeight="false" outlineLevel="0" collapsed="false">
      <c r="A15" s="2" t="n">
        <v>0</v>
      </c>
      <c r="B15" s="0" t="n">
        <v>0.002346</v>
      </c>
      <c r="C15" s="0" t="n">
        <v>0.00626029</v>
      </c>
      <c r="D15" s="0" t="n">
        <v>0.0132612</v>
      </c>
      <c r="E15" s="0" t="n">
        <v>0.0137519</v>
      </c>
      <c r="F15" s="0" t="n">
        <v>0.00653178</v>
      </c>
      <c r="G15" s="0" t="n">
        <v>0.0044614</v>
      </c>
      <c r="H15" s="0" t="n">
        <v>0.0093119</v>
      </c>
      <c r="I15" s="0" t="n">
        <v>0.012923</v>
      </c>
      <c r="J15" s="0" t="n">
        <v>0.0100527</v>
      </c>
      <c r="K15" s="0" t="n">
        <v>0.0143901</v>
      </c>
      <c r="L15" s="0" t="n">
        <v>0.0158383</v>
      </c>
      <c r="M15" s="0" t="n">
        <v>0.0167368</v>
      </c>
      <c r="N15" s="0" t="n">
        <v>0.0237312</v>
      </c>
      <c r="O15" s="0" t="n">
        <v>0.0273534</v>
      </c>
      <c r="P15" s="0" t="n">
        <v>0.0272811</v>
      </c>
      <c r="Q15" s="0" t="n">
        <v>0.0200833</v>
      </c>
      <c r="R15" s="0" t="n">
        <v>0.0153449</v>
      </c>
      <c r="S15" s="0" t="n">
        <v>0.00854814</v>
      </c>
      <c r="T15" s="0" t="n">
        <v>0.00295436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39696</v>
      </c>
      <c r="AD15" s="0" t="n">
        <v>0.121271</v>
      </c>
      <c r="AE15" s="0" t="n">
        <v>0.626082</v>
      </c>
      <c r="AF15" s="0" t="n">
        <v>5.81093</v>
      </c>
      <c r="AG15" s="0" t="n">
        <v>0.820546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1.71</v>
      </c>
      <c r="AM15" s="0" t="n">
        <v>18714</v>
      </c>
      <c r="AN15" s="0" t="n">
        <v>3748</v>
      </c>
      <c r="AO15" s="0" t="n">
        <v>0.961219</v>
      </c>
      <c r="AP15" s="0" t="n">
        <v>0.791055</v>
      </c>
      <c r="AQ15" s="0" t="n">
        <f aca="false">SUM(A15:S15)</f>
        <v>0.24820741</v>
      </c>
    </row>
    <row r="16" customFormat="false" ht="12.75" hidden="false" customHeight="false" outlineLevel="0" collapsed="false">
      <c r="A16" s="2" t="n">
        <v>0</v>
      </c>
      <c r="B16" s="0" t="n">
        <v>0.00216192</v>
      </c>
      <c r="C16" s="0" t="n">
        <v>0.00534706</v>
      </c>
      <c r="D16" s="0" t="n">
        <v>0.0104722</v>
      </c>
      <c r="E16" s="0" t="n">
        <v>0.0106066</v>
      </c>
      <c r="F16" s="0" t="n">
        <v>0.00560129</v>
      </c>
      <c r="G16" s="0" t="n">
        <v>0.00498098</v>
      </c>
      <c r="H16" s="0" t="n">
        <v>0.0128129</v>
      </c>
      <c r="I16" s="0" t="n">
        <v>0.016362</v>
      </c>
      <c r="J16" s="0" t="n">
        <v>0.0106584</v>
      </c>
      <c r="K16" s="0" t="n">
        <v>0.0156132</v>
      </c>
      <c r="L16" s="0" t="n">
        <v>0.0172139</v>
      </c>
      <c r="M16" s="0" t="n">
        <v>0.0147465</v>
      </c>
      <c r="N16" s="0" t="n">
        <v>0.0151072</v>
      </c>
      <c r="O16" s="0" t="n">
        <v>0.00990862</v>
      </c>
      <c r="P16" s="0" t="n">
        <v>0.00588031</v>
      </c>
      <c r="Q16" s="0" t="n">
        <v>0.00333047</v>
      </c>
      <c r="R16" s="0" t="n">
        <v>0.0020166</v>
      </c>
      <c r="S16" s="0" t="n">
        <v>0.00154635</v>
      </c>
      <c r="T16" s="0" t="n">
        <v>0.0010553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52148</v>
      </c>
      <c r="AC16" s="0" t="n">
        <v>0.012219</v>
      </c>
      <c r="AD16" s="0" t="n">
        <v>0.128692</v>
      </c>
      <c r="AE16" s="0" t="n">
        <v>0.355154</v>
      </c>
      <c r="AF16" s="0" t="n">
        <v>8.00743</v>
      </c>
      <c r="AG16" s="0" t="n">
        <v>0.853423</v>
      </c>
      <c r="AH16" s="0" t="n">
        <v>8.76</v>
      </c>
      <c r="AI16" s="0" t="n">
        <v>-0.0292</v>
      </c>
      <c r="AJ16" s="0" t="n">
        <v>0.660223</v>
      </c>
      <c r="AK16" s="0" t="n">
        <v>-10</v>
      </c>
      <c r="AL16" s="0" t="n">
        <v>21.71</v>
      </c>
      <c r="AM16" s="0" t="n">
        <v>18714</v>
      </c>
      <c r="AN16" s="0" t="n">
        <v>3750</v>
      </c>
      <c r="AO16" s="0" t="n">
        <v>1.00095</v>
      </c>
      <c r="AP16" s="0" t="n">
        <v>-0.0190191</v>
      </c>
      <c r="AQ16" s="0" t="n">
        <f aca="false">SUM(A16:S16)</f>
        <v>0.1643665</v>
      </c>
    </row>
    <row r="17" customFormat="false" ht="12.75" hidden="false" customHeight="false" outlineLevel="0" collapsed="false">
      <c r="A17" s="2" t="n">
        <v>0.00617901</v>
      </c>
      <c r="B17" s="0" t="n">
        <v>0.00780926</v>
      </c>
      <c r="C17" s="0" t="n">
        <v>0.00935543</v>
      </c>
      <c r="D17" s="0" t="n">
        <v>0.00893501</v>
      </c>
      <c r="E17" s="0" t="n">
        <v>0.00584764</v>
      </c>
      <c r="F17" s="0" t="n">
        <v>0.00335027</v>
      </c>
      <c r="G17" s="0" t="n">
        <v>0.0036276</v>
      </c>
      <c r="H17" s="0" t="n">
        <v>0.008052</v>
      </c>
      <c r="I17" s="0" t="n">
        <v>0.0108179</v>
      </c>
      <c r="J17" s="0" t="n">
        <v>0.00948926</v>
      </c>
      <c r="K17" s="0" t="n">
        <v>0.0120992</v>
      </c>
      <c r="L17" s="0" t="n">
        <v>0.011879</v>
      </c>
      <c r="M17" s="0" t="n">
        <v>0.0109021</v>
      </c>
      <c r="N17" s="0" t="n">
        <v>0.0117508</v>
      </c>
      <c r="O17" s="0" t="n">
        <v>0.0118438</v>
      </c>
      <c r="P17" s="0" t="n">
        <v>0.0119339</v>
      </c>
      <c r="Q17" s="0" t="n">
        <v>0.0117405</v>
      </c>
      <c r="R17" s="0" t="n">
        <v>0.0110219</v>
      </c>
      <c r="S17" s="0" t="n">
        <v>0.00951083</v>
      </c>
      <c r="T17" s="0" t="n">
        <v>0.00734456</v>
      </c>
      <c r="U17" s="0" t="n">
        <v>0.00436626</v>
      </c>
      <c r="V17" s="0" t="n">
        <v>0.00222182</v>
      </c>
      <c r="W17" s="0" t="n">
        <v>0.00116345</v>
      </c>
      <c r="X17" s="0" t="n">
        <v>0.00104432</v>
      </c>
      <c r="Y17" s="0" t="n">
        <v>0.00165736</v>
      </c>
      <c r="Z17" s="0" t="n">
        <v>0.0028061</v>
      </c>
      <c r="AA17" s="0" t="n">
        <v>0.00488334</v>
      </c>
      <c r="AB17" s="0" t="n">
        <v>0.0197349</v>
      </c>
      <c r="AC17" s="0" t="n">
        <v>0.146196</v>
      </c>
      <c r="AD17" s="0" t="n">
        <v>0.51553</v>
      </c>
      <c r="AE17" s="0" t="n">
        <v>0.468737</v>
      </c>
      <c r="AF17" s="0" t="n">
        <v>0.0167198</v>
      </c>
      <c r="AG17" s="0" t="n">
        <v>0.853423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67</v>
      </c>
      <c r="AM17" s="0" t="n">
        <v>18714</v>
      </c>
      <c r="AN17" s="0" t="n">
        <v>3751</v>
      </c>
      <c r="AO17" s="0" t="n">
        <v>0.999732</v>
      </c>
      <c r="AP17" s="0" t="n">
        <v>0.00535625</v>
      </c>
      <c r="AQ17" s="0" t="n">
        <f aca="false">SUM(A17:S17)</f>
        <v>0.17614541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.00108033</v>
      </c>
      <c r="D18" s="0" t="n">
        <v>0.00588821</v>
      </c>
      <c r="E18" s="0" t="n">
        <v>0.0128579</v>
      </c>
      <c r="F18" s="0" t="n">
        <v>0.00745283</v>
      </c>
      <c r="G18" s="0" t="n">
        <v>0.00433007</v>
      </c>
      <c r="H18" s="0" t="n">
        <v>0.00901198</v>
      </c>
      <c r="I18" s="0" t="n">
        <v>0.0135975</v>
      </c>
      <c r="J18" s="0" t="n">
        <v>0.0113433</v>
      </c>
      <c r="K18" s="0" t="n">
        <v>0.0172395</v>
      </c>
      <c r="L18" s="0" t="n">
        <v>0.0171065</v>
      </c>
      <c r="M18" s="0" t="n">
        <v>0.0160074</v>
      </c>
      <c r="N18" s="0" t="n">
        <v>0.0159238</v>
      </c>
      <c r="O18" s="0" t="n">
        <v>0.00870832</v>
      </c>
      <c r="P18" s="0" t="n">
        <v>0.0036926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5895</v>
      </c>
      <c r="AC18" s="0" t="n">
        <v>0.406682</v>
      </c>
      <c r="AD18" s="0" t="n">
        <v>1.49824</v>
      </c>
      <c r="AE18" s="0" t="n">
        <v>2.40653</v>
      </c>
      <c r="AF18" s="0" t="n">
        <v>6.90116</v>
      </c>
      <c r="AG18" s="0" t="n">
        <v>0.817806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1.67</v>
      </c>
      <c r="AM18" s="0" t="n">
        <v>18714</v>
      </c>
      <c r="AN18" s="0" t="n">
        <v>3752</v>
      </c>
      <c r="AO18" s="0" t="n">
        <v>0.95801</v>
      </c>
      <c r="AP18" s="0" t="n">
        <v>0.857944</v>
      </c>
      <c r="AQ18" s="0" t="n">
        <f aca="false">SUM(A18:S18)</f>
        <v>0.14424024</v>
      </c>
    </row>
    <row r="19" customFormat="false" ht="12.75" hidden="false" customHeight="false" outlineLevel="0" collapsed="false">
      <c r="A19" s="2" t="n">
        <v>0.00401223</v>
      </c>
      <c r="B19" s="0" t="n">
        <v>0.00626057</v>
      </c>
      <c r="C19" s="0" t="n">
        <v>0.00966795</v>
      </c>
      <c r="D19" s="0" t="n">
        <v>0.0121149</v>
      </c>
      <c r="E19" s="0" t="n">
        <v>0.00958739</v>
      </c>
      <c r="F19" s="0" t="n">
        <v>0.00532278</v>
      </c>
      <c r="G19" s="0" t="n">
        <v>0.0047193</v>
      </c>
      <c r="H19" s="0" t="n">
        <v>0.00891251</v>
      </c>
      <c r="I19" s="0" t="n">
        <v>0.0104498</v>
      </c>
      <c r="J19" s="0" t="n">
        <v>0.00868192</v>
      </c>
      <c r="K19" s="0" t="n">
        <v>0.0124317</v>
      </c>
      <c r="L19" s="0" t="n">
        <v>0.0133479</v>
      </c>
      <c r="M19" s="0" t="n">
        <v>0.0132844</v>
      </c>
      <c r="N19" s="0" t="n">
        <v>0.0151899</v>
      </c>
      <c r="O19" s="0" t="n">
        <v>0.0166418</v>
      </c>
      <c r="P19" s="0" t="n">
        <v>0.0174791</v>
      </c>
      <c r="Q19" s="0" t="n">
        <v>0.0155017</v>
      </c>
      <c r="R19" s="0" t="n">
        <v>0.0101987</v>
      </c>
      <c r="S19" s="0" t="n">
        <v>0.00466941</v>
      </c>
      <c r="T19" s="0" t="n">
        <v>0.0015585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828293</v>
      </c>
      <c r="AE19" s="0" t="n">
        <v>0.137181</v>
      </c>
      <c r="AF19" s="0" t="n">
        <v>3.18708</v>
      </c>
      <c r="AG19" s="0" t="n">
        <v>0.843834</v>
      </c>
      <c r="AH19" s="0" t="n">
        <v>8.76</v>
      </c>
      <c r="AI19" s="0" t="n">
        <v>-0.0304</v>
      </c>
      <c r="AJ19" s="0" t="n">
        <v>0.661028</v>
      </c>
      <c r="AK19" s="0" t="n">
        <v>-10</v>
      </c>
      <c r="AL19" s="0" t="n">
        <v>21.67</v>
      </c>
      <c r="AM19" s="0" t="n">
        <v>18714</v>
      </c>
      <c r="AN19" s="0" t="n">
        <v>3754</v>
      </c>
      <c r="AO19" s="0" t="n">
        <v>0.988499</v>
      </c>
      <c r="AP19" s="0" t="n">
        <v>0.231347</v>
      </c>
      <c r="AQ19" s="0" t="n">
        <f aca="false">SUM(A19:S19)</f>
        <v>0.19847396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147388</v>
      </c>
      <c r="D20" s="0" t="n">
        <v>0.00609444</v>
      </c>
      <c r="E20" s="0" t="n">
        <v>0.0112523</v>
      </c>
      <c r="F20" s="0" t="n">
        <v>0.00681959</v>
      </c>
      <c r="G20" s="0" t="n">
        <v>0.00487642</v>
      </c>
      <c r="H20" s="0" t="n">
        <v>0.0116116</v>
      </c>
      <c r="I20" s="0" t="n">
        <v>0.0161722</v>
      </c>
      <c r="J20" s="0" t="n">
        <v>0.0118159</v>
      </c>
      <c r="K20" s="0" t="n">
        <v>0.017921</v>
      </c>
      <c r="L20" s="0" t="n">
        <v>0.0227321</v>
      </c>
      <c r="M20" s="0" t="n">
        <v>0.0273881</v>
      </c>
      <c r="N20" s="0" t="n">
        <v>0.0312566</v>
      </c>
      <c r="O20" s="0" t="n">
        <v>0.0200293</v>
      </c>
      <c r="P20" s="0" t="n">
        <v>0.0085661</v>
      </c>
      <c r="Q20" s="0" t="n">
        <v>0.00177015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866655</v>
      </c>
      <c r="AE20" s="0" t="n">
        <v>0.258798</v>
      </c>
      <c r="AF20" s="0" t="n">
        <v>10.8669</v>
      </c>
      <c r="AG20" s="0" t="n">
        <v>0.839724</v>
      </c>
      <c r="AH20" s="0" t="n">
        <v>8.76</v>
      </c>
      <c r="AI20" s="0" t="n">
        <v>-0.0292</v>
      </c>
      <c r="AJ20" s="0" t="n">
        <v>0.659418</v>
      </c>
      <c r="AK20" s="0" t="n">
        <v>-10</v>
      </c>
      <c r="AL20" s="0" t="n">
        <v>21.67</v>
      </c>
      <c r="AM20" s="0" t="n">
        <v>18714</v>
      </c>
      <c r="AN20" s="0" t="n">
        <v>3802</v>
      </c>
      <c r="AO20" s="0" t="n">
        <v>0.986087</v>
      </c>
      <c r="AP20" s="0" t="n">
        <v>0.280207</v>
      </c>
      <c r="AQ20" s="0" t="n">
        <f aca="false">SUM(A20:S20)</f>
        <v>0.19977968</v>
      </c>
    </row>
    <row r="21" customFormat="false" ht="12.75" hidden="false" customHeight="false" outlineLevel="0" collapsed="false">
      <c r="A21" s="2" t="n">
        <v>0.00326356</v>
      </c>
      <c r="B21" s="0" t="n">
        <v>0.00541162</v>
      </c>
      <c r="C21" s="0" t="n">
        <v>0.00876493</v>
      </c>
      <c r="D21" s="0" t="n">
        <v>0.0107979</v>
      </c>
      <c r="E21" s="0" t="n">
        <v>0.00750602</v>
      </c>
      <c r="F21" s="0" t="n">
        <v>0.00361177</v>
      </c>
      <c r="G21" s="0" t="n">
        <v>0.00352329</v>
      </c>
      <c r="H21" s="0" t="n">
        <v>0.00938411</v>
      </c>
      <c r="I21" s="0" t="n">
        <v>0.0134095</v>
      </c>
      <c r="J21" s="0" t="n">
        <v>0.0111805</v>
      </c>
      <c r="K21" s="0" t="n">
        <v>0.0183774</v>
      </c>
      <c r="L21" s="0" t="n">
        <v>0.0224205</v>
      </c>
      <c r="M21" s="0" t="n">
        <v>0.0243362</v>
      </c>
      <c r="N21" s="0" t="n">
        <v>0.0314802</v>
      </c>
      <c r="O21" s="0" t="n">
        <v>0.027896</v>
      </c>
      <c r="P21" s="0" t="n">
        <v>0.0236646</v>
      </c>
      <c r="Q21" s="0" t="n">
        <v>0.0177721</v>
      </c>
      <c r="R21" s="0" t="n">
        <v>0.0127609</v>
      </c>
      <c r="S21" s="0" t="n">
        <v>0.00749534</v>
      </c>
      <c r="T21" s="0" t="n">
        <v>0.00421756</v>
      </c>
      <c r="U21" s="0" t="n">
        <v>0.00197716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81383</v>
      </c>
      <c r="AD21" s="0" t="n">
        <v>0.0278962</v>
      </c>
      <c r="AE21" s="0" t="n">
        <v>0.174886</v>
      </c>
      <c r="AF21" s="0" t="n">
        <v>1.55204</v>
      </c>
      <c r="AG21" s="0" t="n">
        <v>0.841779</v>
      </c>
      <c r="AH21" s="0" t="n">
        <v>8.76</v>
      </c>
      <c r="AI21" s="0" t="n">
        <v>-0.0292</v>
      </c>
      <c r="AJ21" s="0" t="n">
        <v>0.660223</v>
      </c>
      <c r="AK21" s="0" t="n">
        <v>-10</v>
      </c>
      <c r="AL21" s="0" t="n">
        <v>21.67</v>
      </c>
      <c r="AM21" s="0" t="n">
        <v>18714</v>
      </c>
      <c r="AN21" s="0" t="n">
        <v>3803</v>
      </c>
      <c r="AO21" s="0" t="n">
        <v>0.987295</v>
      </c>
      <c r="AP21" s="0" t="n">
        <v>0.255733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</v>
      </c>
      <c r="D22" s="0" t="n">
        <v>0.00287928</v>
      </c>
      <c r="E22" s="0" t="n">
        <v>0.00875052</v>
      </c>
      <c r="F22" s="0" t="n">
        <v>0.00695665</v>
      </c>
      <c r="G22" s="0" t="n">
        <v>0.0054696</v>
      </c>
      <c r="H22" s="0" t="n">
        <v>0.0157146</v>
      </c>
      <c r="I22" s="0" t="n">
        <v>0.0283777</v>
      </c>
      <c r="J22" s="0" t="n">
        <v>0.0220042</v>
      </c>
      <c r="K22" s="0" t="n">
        <v>0.0325662</v>
      </c>
      <c r="L22" s="0" t="n">
        <v>0.0301797</v>
      </c>
      <c r="M22" s="0" t="n">
        <v>0.0280314</v>
      </c>
      <c r="N22" s="0" t="n">
        <v>0.0398662</v>
      </c>
      <c r="O22" s="0" t="n">
        <v>0.0326056</v>
      </c>
      <c r="P22" s="0" t="n">
        <v>0.0289869</v>
      </c>
      <c r="Q22" s="0" t="n">
        <v>0.0134385</v>
      </c>
      <c r="R22" s="0" t="n">
        <v>0.00647876</v>
      </c>
      <c r="S22" s="0" t="n">
        <v>0.00222451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350719</v>
      </c>
      <c r="AB22" s="0" t="n">
        <v>0.050437</v>
      </c>
      <c r="AC22" s="0" t="n">
        <v>0.516593</v>
      </c>
      <c r="AD22" s="0" t="n">
        <v>1.10389</v>
      </c>
      <c r="AE22" s="0" t="n">
        <v>1.67756</v>
      </c>
      <c r="AF22" s="0" t="n">
        <v>10.6066</v>
      </c>
      <c r="AG22" s="0" t="n">
        <v>0.776711</v>
      </c>
      <c r="AH22" s="0" t="n">
        <v>8.76</v>
      </c>
      <c r="AI22" s="0" t="n">
        <v>-0.0292</v>
      </c>
      <c r="AJ22" s="0" t="n">
        <v>0.659418</v>
      </c>
      <c r="AK22" s="0" t="n">
        <v>-10</v>
      </c>
      <c r="AL22" s="0" t="n">
        <v>21.67</v>
      </c>
      <c r="AM22" s="0" t="n">
        <v>18714</v>
      </c>
      <c r="AN22" s="0" t="n">
        <v>3811</v>
      </c>
      <c r="AO22" s="0" t="n">
        <v>0.912091</v>
      </c>
      <c r="AP22" s="0" t="n">
        <v>1.84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42599</v>
      </c>
      <c r="AB1" s="0" t="n">
        <v>0.0821168</v>
      </c>
      <c r="AC1" s="0" t="n">
        <v>1.80819</v>
      </c>
      <c r="AD1" s="0" t="n">
        <v>8.13914</v>
      </c>
      <c r="AE1" s="0" t="n">
        <v>8.25366</v>
      </c>
      <c r="AF1" s="0" t="n">
        <v>13.4861</v>
      </c>
      <c r="AG1" s="0" t="n">
        <v>0.849998</v>
      </c>
      <c r="AH1" s="0" t="n">
        <v>8.75</v>
      </c>
      <c r="AI1" s="0" t="n">
        <v>-0.0304</v>
      </c>
      <c r="AJ1" s="0" t="n">
        <v>0.658613</v>
      </c>
      <c r="AK1" s="0" t="n">
        <v>-10</v>
      </c>
      <c r="AL1" s="0" t="n">
        <v>21.6</v>
      </c>
      <c r="AM1" s="0" t="n">
        <v>18714</v>
      </c>
      <c r="AN1" s="0" t="n">
        <v>4029</v>
      </c>
      <c r="AO1" s="0" t="n">
        <v>0.999372</v>
      </c>
      <c r="AP1" s="0" t="n">
        <v>0.0125591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83173</v>
      </c>
      <c r="AB2" s="0" t="n">
        <v>0.135368</v>
      </c>
      <c r="AC2" s="0" t="n">
        <v>3.49907</v>
      </c>
      <c r="AD2" s="0" t="n">
        <v>23.7633</v>
      </c>
      <c r="AE2" s="0" t="n">
        <v>41.5687</v>
      </c>
      <c r="AF2" s="0" t="n">
        <v>47.8215</v>
      </c>
      <c r="AG2" s="0" t="n">
        <v>0.785615</v>
      </c>
      <c r="AH2" s="0" t="n">
        <v>8.75</v>
      </c>
      <c r="AI2" s="0" t="n">
        <v>-0.0292</v>
      </c>
      <c r="AJ2" s="0" t="n">
        <v>0.660223</v>
      </c>
      <c r="AK2" s="0" t="n">
        <v>-10</v>
      </c>
      <c r="AL2" s="0" t="n">
        <v>21.6</v>
      </c>
      <c r="AM2" s="0" t="n">
        <v>18714</v>
      </c>
      <c r="AN2" s="0" t="n">
        <v>4031</v>
      </c>
      <c r="AO2" s="0" t="n">
        <v>0.921422</v>
      </c>
      <c r="AP2" s="0" t="n">
        <v>1.63675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382446</v>
      </c>
      <c r="AA3" s="0" t="n">
        <v>0.257022</v>
      </c>
      <c r="AB3" s="0" t="n">
        <v>5.0109</v>
      </c>
      <c r="AC3" s="0" t="n">
        <v>35.6598</v>
      </c>
      <c r="AD3" s="0" t="n">
        <v>62.2374</v>
      </c>
      <c r="AE3" s="0" t="n">
        <v>29.0699</v>
      </c>
      <c r="AF3" s="0" t="n">
        <v>23.7656</v>
      </c>
      <c r="AG3" s="0" t="n">
        <v>0.717122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1.6</v>
      </c>
      <c r="AM3" s="0" t="n">
        <v>18714</v>
      </c>
      <c r="AN3" s="0" t="n">
        <v>4032</v>
      </c>
      <c r="AO3" s="0" t="n">
        <v>0.840064</v>
      </c>
      <c r="AP3" s="0" t="n">
        <v>3.48555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678126</v>
      </c>
      <c r="AC4" s="0" t="n">
        <v>4.00361</v>
      </c>
      <c r="AD4" s="0" t="n">
        <v>40.4336</v>
      </c>
      <c r="AE4" s="0" t="n">
        <v>45.6877</v>
      </c>
      <c r="AF4" s="0" t="n">
        <v>19.106</v>
      </c>
      <c r="AG4" s="0" t="n">
        <v>0.773286</v>
      </c>
      <c r="AH4" s="0" t="n">
        <v>8.76</v>
      </c>
      <c r="AI4" s="0" t="n">
        <v>-0.0292</v>
      </c>
      <c r="AJ4" s="0" t="n">
        <v>0.658613</v>
      </c>
      <c r="AK4" s="0" t="n">
        <v>-10</v>
      </c>
      <c r="AL4" s="0" t="n">
        <v>21.6</v>
      </c>
      <c r="AM4" s="0" t="n">
        <v>18714</v>
      </c>
      <c r="AN4" s="0" t="n">
        <v>4041</v>
      </c>
      <c r="AO4" s="0" t="n">
        <v>0.909179</v>
      </c>
      <c r="AP4" s="0" t="n">
        <v>1.90426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50453</v>
      </c>
      <c r="AB5" s="0" t="n">
        <v>2.15633</v>
      </c>
      <c r="AC5" s="0" t="n">
        <v>24.5787</v>
      </c>
      <c r="AD5" s="0" t="n">
        <v>56.5161</v>
      </c>
      <c r="AE5" s="0" t="n">
        <v>28.8126</v>
      </c>
      <c r="AF5" s="0" t="n">
        <v>12.0969</v>
      </c>
      <c r="AG5" s="0" t="n">
        <v>0.623971</v>
      </c>
      <c r="AH5" s="0" t="n">
        <v>8.75</v>
      </c>
      <c r="AI5" s="0" t="n">
        <v>-0.0304</v>
      </c>
      <c r="AJ5" s="0" t="n">
        <v>0.660223</v>
      </c>
      <c r="AK5" s="0" t="n">
        <v>-10</v>
      </c>
      <c r="AL5" s="0" t="n">
        <v>21.6</v>
      </c>
      <c r="AM5" s="0" t="n">
        <v>18714</v>
      </c>
      <c r="AN5" s="0" t="n">
        <v>4042</v>
      </c>
      <c r="AO5" s="0" t="n">
        <v>0.731835</v>
      </c>
      <c r="AP5" s="0" t="n">
        <v>6.244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49796</v>
      </c>
      <c r="AB6" s="0" t="n">
        <v>0.673446</v>
      </c>
      <c r="AC6" s="0" t="n">
        <v>1.99428</v>
      </c>
      <c r="AD6" s="0" t="n">
        <v>2.74462</v>
      </c>
      <c r="AE6" s="0" t="n">
        <v>4.30483</v>
      </c>
      <c r="AF6" s="0" t="n">
        <v>25.4606</v>
      </c>
      <c r="AG6" s="0" t="n">
        <v>0.835615</v>
      </c>
      <c r="AH6" s="0" t="n">
        <v>8.75</v>
      </c>
      <c r="AI6" s="0" t="n">
        <v>-0.0292</v>
      </c>
      <c r="AJ6" s="0" t="n">
        <v>0.657808</v>
      </c>
      <c r="AK6" s="0" t="n">
        <v>-10</v>
      </c>
      <c r="AL6" s="0" t="n">
        <v>21.6</v>
      </c>
      <c r="AM6" s="0" t="n">
        <v>18714</v>
      </c>
      <c r="AN6" s="0" t="n">
        <v>4051</v>
      </c>
      <c r="AO6" s="0" t="n">
        <v>0.983664</v>
      </c>
      <c r="AP6" s="0" t="n">
        <v>0.329427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29751</v>
      </c>
      <c r="J7" s="0" t="n">
        <v>0.00530528</v>
      </c>
      <c r="K7" s="0" t="n">
        <v>0.0033216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7456</v>
      </c>
      <c r="AC7" s="0" t="n">
        <v>0.51257</v>
      </c>
      <c r="AD7" s="0" t="n">
        <v>3.90306</v>
      </c>
      <c r="AE7" s="0" t="n">
        <v>7.61127</v>
      </c>
      <c r="AF7" s="0" t="n">
        <v>9.97026</v>
      </c>
      <c r="AG7" s="0" t="n">
        <v>0.820546</v>
      </c>
      <c r="AH7" s="0" t="n">
        <v>8.76</v>
      </c>
      <c r="AI7" s="0" t="n">
        <v>-0.0292</v>
      </c>
      <c r="AJ7" s="0" t="n">
        <v>0.659418</v>
      </c>
      <c r="AK7" s="0" t="n">
        <v>-10</v>
      </c>
      <c r="AL7" s="0" t="n">
        <v>21.6</v>
      </c>
      <c r="AM7" s="0" t="n">
        <v>18714</v>
      </c>
      <c r="AN7" s="0" t="n">
        <v>4052</v>
      </c>
      <c r="AO7" s="0" t="n">
        <v>0.963567</v>
      </c>
      <c r="AP7" s="0" t="n">
        <v>0.742274</v>
      </c>
      <c r="AQ7" s="0" t="n">
        <f aca="false">SUM(A7:S7)</f>
        <v>0.0099243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40143</v>
      </c>
      <c r="G8" s="0" t="n">
        <v>0.00228617</v>
      </c>
      <c r="H8" s="0" t="n">
        <v>0.00636469</v>
      </c>
      <c r="I8" s="0" t="n">
        <v>0.00862567</v>
      </c>
      <c r="J8" s="0" t="n">
        <v>0.00587751</v>
      </c>
      <c r="K8" s="0" t="n">
        <v>0.00707232</v>
      </c>
      <c r="L8" s="0" t="n">
        <v>0.00500689</v>
      </c>
      <c r="M8" s="0" t="n">
        <v>0.00243778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90401</v>
      </c>
      <c r="AB8" s="0" t="n">
        <v>0.065963</v>
      </c>
      <c r="AC8" s="0" t="n">
        <v>0.84877</v>
      </c>
      <c r="AD8" s="0" t="n">
        <v>2.14674</v>
      </c>
      <c r="AE8" s="0" t="n">
        <v>2.91196</v>
      </c>
      <c r="AF8" s="0" t="n">
        <v>4.79304</v>
      </c>
      <c r="AG8" s="0" t="n">
        <v>0.839039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1.6</v>
      </c>
      <c r="AM8" s="0" t="n">
        <v>18714</v>
      </c>
      <c r="AN8" s="0" t="n">
        <v>4054</v>
      </c>
      <c r="AO8" s="0" t="n">
        <v>0.984081</v>
      </c>
      <c r="AP8" s="0" t="n">
        <v>0.320932</v>
      </c>
      <c r="AQ8" s="0" t="n">
        <f aca="false">SUM(A8:S8)</f>
        <v>0.0390724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41444</v>
      </c>
      <c r="AD9" s="0" t="n">
        <v>0.983157</v>
      </c>
      <c r="AE9" s="0" t="n">
        <v>10.328</v>
      </c>
      <c r="AF9" s="0" t="n">
        <v>146.057</v>
      </c>
      <c r="AG9" s="0" t="n">
        <v>0.730135</v>
      </c>
      <c r="AH9" s="0" t="n">
        <v>8.75</v>
      </c>
      <c r="AI9" s="0" t="n">
        <v>-0.0292</v>
      </c>
      <c r="AJ9" s="0" t="n">
        <v>0.658613</v>
      </c>
      <c r="AK9" s="0" t="n">
        <v>-10</v>
      </c>
      <c r="AL9" s="0" t="n">
        <v>21.6</v>
      </c>
      <c r="AM9" s="0" t="n">
        <v>18714</v>
      </c>
      <c r="AN9" s="0" t="n">
        <v>4102</v>
      </c>
      <c r="AO9" s="0" t="n">
        <v>0.858445</v>
      </c>
      <c r="AP9" s="0" t="n">
        <v>3.05264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92722</v>
      </c>
      <c r="AC10" s="0" t="n">
        <v>0.418136</v>
      </c>
      <c r="AD10" s="0" t="n">
        <v>7.10522</v>
      </c>
      <c r="AE10" s="0" t="n">
        <v>15.4339</v>
      </c>
      <c r="AF10" s="0" t="n">
        <v>59.5316</v>
      </c>
      <c r="AG10" s="0" t="n">
        <v>0.827395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1.56</v>
      </c>
      <c r="AM10" s="0" t="n">
        <v>18714</v>
      </c>
      <c r="AN10" s="0" t="n">
        <v>4103</v>
      </c>
      <c r="AO10" s="0" t="n">
        <v>0.970425</v>
      </c>
      <c r="AP10" s="0" t="n">
        <v>0.600427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352695</v>
      </c>
      <c r="AB11" s="0" t="n">
        <v>0.451817</v>
      </c>
      <c r="AC11" s="0" t="n">
        <v>20.6566</v>
      </c>
      <c r="AD11" s="0" t="n">
        <v>105.412</v>
      </c>
      <c r="AE11" s="0" t="n">
        <v>47.3938</v>
      </c>
      <c r="AF11" s="0" t="n">
        <v>3.84793</v>
      </c>
      <c r="AG11" s="0" t="n">
        <v>0.655478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1.6</v>
      </c>
      <c r="AM11" s="0" t="n">
        <v>18714</v>
      </c>
      <c r="AN11" s="0" t="n">
        <v>4105</v>
      </c>
      <c r="AO11" s="0" t="n">
        <v>0.768789</v>
      </c>
      <c r="AP11" s="0" t="n">
        <v>5.25879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38526</v>
      </c>
      <c r="AC12" s="0" t="n">
        <v>0.22385</v>
      </c>
      <c r="AD12" s="0" t="n">
        <v>1.63803</v>
      </c>
      <c r="AE12" s="0" t="n">
        <v>5.40881</v>
      </c>
      <c r="AF12" s="0" t="n">
        <v>80.1303</v>
      </c>
      <c r="AG12" s="0" t="n">
        <v>0.704793</v>
      </c>
      <c r="AH12" s="0" t="n">
        <v>8.76</v>
      </c>
      <c r="AI12" s="0" t="n">
        <v>-0.0292</v>
      </c>
      <c r="AJ12" s="0" t="n">
        <v>0.659418</v>
      </c>
      <c r="AK12" s="0" t="n">
        <v>-10</v>
      </c>
      <c r="AL12" s="0" t="n">
        <v>21.6</v>
      </c>
      <c r="AM12" s="0" t="n">
        <v>18714</v>
      </c>
      <c r="AN12" s="0" t="n">
        <v>4113</v>
      </c>
      <c r="AO12" s="0" t="n">
        <v>0.827638</v>
      </c>
      <c r="AP12" s="0" t="n">
        <v>3.7836</v>
      </c>
      <c r="AQ12" s="0" t="n">
        <f aca="false">SUM(A12:S12)</f>
        <v>0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.00104957</v>
      </c>
      <c r="E13" s="0" t="n">
        <v>0.0055009</v>
      </c>
      <c r="F13" s="0" t="n">
        <v>0.00530646</v>
      </c>
      <c r="G13" s="0" t="n">
        <v>0.00309026</v>
      </c>
      <c r="H13" s="0" t="n">
        <v>0.00528417</v>
      </c>
      <c r="I13" s="0" t="n">
        <v>0.00734049</v>
      </c>
      <c r="J13" s="0" t="n">
        <v>0.00598552</v>
      </c>
      <c r="K13" s="0" t="n">
        <v>0.00900925</v>
      </c>
      <c r="L13" s="0" t="n">
        <v>0.00857764</v>
      </c>
      <c r="M13" s="0" t="n">
        <v>0.00810972</v>
      </c>
      <c r="N13" s="0" t="n">
        <v>0.00837307</v>
      </c>
      <c r="O13" s="0" t="n">
        <v>0.00373947</v>
      </c>
      <c r="P13" s="0" t="n">
        <v>0.001209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39596</v>
      </c>
      <c r="AB13" s="0" t="n">
        <v>0.0385899</v>
      </c>
      <c r="AC13" s="0" t="n">
        <v>0.242401</v>
      </c>
      <c r="AD13" s="0" t="n">
        <v>0.42273</v>
      </c>
      <c r="AE13" s="0" t="n">
        <v>0.680801</v>
      </c>
      <c r="AF13" s="0" t="n">
        <v>9.83898</v>
      </c>
      <c r="AG13" s="0" t="n">
        <v>0.808902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1.6</v>
      </c>
      <c r="AM13" s="0" t="n">
        <v>18714</v>
      </c>
      <c r="AN13" s="0" t="n">
        <v>4114</v>
      </c>
      <c r="AO13" s="0" t="n">
        <v>0.948735</v>
      </c>
      <c r="AP13" s="0" t="n">
        <v>1.05252</v>
      </c>
      <c r="AQ13" s="0" t="n">
        <f aca="false">SUM(A13:S13)</f>
        <v>0.0725757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15745</v>
      </c>
      <c r="AC14" s="0" t="n">
        <v>0.393826</v>
      </c>
      <c r="AD14" s="0" t="n">
        <v>8.28292</v>
      </c>
      <c r="AE14" s="0" t="n">
        <v>32.1115</v>
      </c>
      <c r="AF14" s="0" t="n">
        <v>221.962</v>
      </c>
      <c r="AG14" s="0" t="n">
        <v>0.500684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1.6</v>
      </c>
      <c r="AM14" s="0" t="n">
        <v>18714</v>
      </c>
      <c r="AN14" s="0" t="n">
        <v>4116</v>
      </c>
      <c r="AO14" s="0" t="n">
        <v>0.58652</v>
      </c>
      <c r="AP14" s="0" t="n">
        <v>10.671</v>
      </c>
      <c r="AQ14" s="0" t="n">
        <f aca="false">SUM(A14:S14)</f>
        <v>0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226819</v>
      </c>
      <c r="H15" s="0" t="n">
        <v>0.0036059</v>
      </c>
      <c r="I15" s="0" t="n">
        <v>0.00622474</v>
      </c>
      <c r="J15" s="0" t="n">
        <v>0.0143425</v>
      </c>
      <c r="K15" s="0" t="n">
        <v>0.0192508</v>
      </c>
      <c r="L15" s="0" t="n">
        <v>0.0104919</v>
      </c>
      <c r="M15" s="0" t="n">
        <v>0.00976433</v>
      </c>
      <c r="N15" s="0" t="n">
        <v>0.010241</v>
      </c>
      <c r="O15" s="0" t="n">
        <v>0.00903101</v>
      </c>
      <c r="P15" s="0" t="n">
        <v>0.00474458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252896</v>
      </c>
      <c r="AB15" s="0" t="n">
        <v>0.0476657</v>
      </c>
      <c r="AC15" s="0" t="n">
        <v>0.515452</v>
      </c>
      <c r="AD15" s="0" t="n">
        <v>1.18006</v>
      </c>
      <c r="AE15" s="0" t="n">
        <v>1.7547</v>
      </c>
      <c r="AF15" s="0" t="n">
        <v>27.518</v>
      </c>
      <c r="AG15" s="0" t="n">
        <v>0.715067</v>
      </c>
      <c r="AH15" s="0" t="n">
        <v>8.76</v>
      </c>
      <c r="AI15" s="0" t="n">
        <v>-0.0292</v>
      </c>
      <c r="AJ15" s="0" t="n">
        <v>0.658613</v>
      </c>
      <c r="AK15" s="0" t="n">
        <v>-10</v>
      </c>
      <c r="AL15" s="0" t="n">
        <v>21.56</v>
      </c>
      <c r="AM15" s="0" t="n">
        <v>18714</v>
      </c>
      <c r="AN15" s="0" t="n">
        <v>4124</v>
      </c>
      <c r="AO15" s="0" t="n">
        <v>0.840729</v>
      </c>
      <c r="AP15" s="0" t="n">
        <v>3.46972</v>
      </c>
      <c r="AQ15" s="0" t="n">
        <f aca="false">SUM(A15:S15)</f>
        <v>0.0899649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3215</v>
      </c>
      <c r="H16" s="0" t="n">
        <v>0.00155737</v>
      </c>
      <c r="I16" s="0" t="n">
        <v>0.00279272</v>
      </c>
      <c r="J16" s="0" t="n">
        <v>0.0134471</v>
      </c>
      <c r="K16" s="0" t="n">
        <v>0.00582682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31792</v>
      </c>
      <c r="AC16" s="0" t="n">
        <v>0.10348</v>
      </c>
      <c r="AD16" s="0" t="n">
        <v>0.932845</v>
      </c>
      <c r="AE16" s="0" t="n">
        <v>1.39728</v>
      </c>
      <c r="AF16" s="0" t="n">
        <v>8.64031</v>
      </c>
      <c r="AG16" s="0" t="n">
        <v>0.8363</v>
      </c>
      <c r="AH16" s="0" t="n">
        <v>8.76</v>
      </c>
      <c r="AI16" s="0" t="n">
        <v>-0.0292</v>
      </c>
      <c r="AJ16" s="0" t="n">
        <v>0.660223</v>
      </c>
      <c r="AK16" s="0" t="n">
        <v>-10</v>
      </c>
      <c r="AL16" s="0" t="n">
        <v>21.6</v>
      </c>
      <c r="AM16" s="0" t="n">
        <v>18714</v>
      </c>
      <c r="AN16" s="0" t="n">
        <v>4125</v>
      </c>
      <c r="AO16" s="0" t="n">
        <v>0.980868</v>
      </c>
      <c r="AP16" s="0" t="n">
        <v>0.386345</v>
      </c>
      <c r="AQ16" s="0" t="n">
        <f aca="false">SUM(A16:S16)</f>
        <v>0.0249455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37239</v>
      </c>
      <c r="J17" s="0" t="n">
        <v>0.00565663</v>
      </c>
      <c r="K17" s="0" t="n">
        <v>0.00817706</v>
      </c>
      <c r="L17" s="0" t="n">
        <v>0.00340674</v>
      </c>
      <c r="M17" s="0" t="n">
        <v>0.00164809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6427</v>
      </c>
      <c r="AD17" s="0" t="n">
        <v>0.500148</v>
      </c>
      <c r="AE17" s="0" t="n">
        <v>2.75752</v>
      </c>
      <c r="AF17" s="0" t="n">
        <v>39.3653</v>
      </c>
      <c r="AG17" s="0" t="n">
        <v>0.77945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1.6</v>
      </c>
      <c r="AM17" s="0" t="n">
        <v>18714</v>
      </c>
      <c r="AN17" s="0" t="n">
        <v>4134</v>
      </c>
      <c r="AO17" s="0" t="n">
        <v>0.914192</v>
      </c>
      <c r="AP17" s="0" t="n">
        <v>1.7943</v>
      </c>
      <c r="AQ17" s="0" t="n">
        <f aca="false">SUM(A17:S17)</f>
        <v>0.0202609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4094</v>
      </c>
      <c r="I18" s="0" t="n">
        <v>0.00750486</v>
      </c>
      <c r="J18" s="0" t="n">
        <v>0.0163142</v>
      </c>
      <c r="K18" s="0" t="n">
        <v>0.0201825</v>
      </c>
      <c r="L18" s="0" t="n">
        <v>0.00949635</v>
      </c>
      <c r="M18" s="0" t="n">
        <v>0.00627192</v>
      </c>
      <c r="N18" s="0" t="n">
        <v>0.00516454</v>
      </c>
      <c r="O18" s="0" t="n">
        <v>0.00251676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310859</v>
      </c>
      <c r="AC18" s="0" t="n">
        <v>0.869325</v>
      </c>
      <c r="AD18" s="0" t="n">
        <v>4.73002</v>
      </c>
      <c r="AE18" s="0" t="n">
        <v>7.16785</v>
      </c>
      <c r="AF18" s="0" t="n">
        <v>39.528</v>
      </c>
      <c r="AG18" s="0" t="n">
        <v>0.670546</v>
      </c>
      <c r="AH18" s="0" t="n">
        <v>8.76</v>
      </c>
      <c r="AI18" s="0" t="n">
        <v>-0.0292</v>
      </c>
      <c r="AJ18" s="0" t="n">
        <v>0.658613</v>
      </c>
      <c r="AK18" s="0" t="n">
        <v>-10</v>
      </c>
      <c r="AL18" s="0" t="n">
        <v>21.56</v>
      </c>
      <c r="AM18" s="0" t="n">
        <v>18714</v>
      </c>
      <c r="AN18" s="0" t="n">
        <v>4142</v>
      </c>
      <c r="AO18" s="0" t="n">
        <v>0.788385</v>
      </c>
      <c r="AP18" s="0" t="n">
        <v>4.75538</v>
      </c>
      <c r="AQ18" s="0" t="n">
        <f aca="false">SUM(A18:S18)</f>
        <v>0.0698605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229884</v>
      </c>
      <c r="G19" s="0" t="n">
        <v>0.0026084</v>
      </c>
      <c r="H19" s="0" t="n">
        <v>0.00643677</v>
      </c>
      <c r="I19" s="0" t="n">
        <v>0.0100317</v>
      </c>
      <c r="J19" s="0" t="n">
        <v>0.00743072</v>
      </c>
      <c r="K19" s="0" t="n">
        <v>0.00902549</v>
      </c>
      <c r="L19" s="0" t="n">
        <v>0.0066744</v>
      </c>
      <c r="M19" s="0" t="n">
        <v>0.00313299</v>
      </c>
      <c r="N19" s="0" t="n">
        <v>0.00129495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655424</v>
      </c>
      <c r="AB19" s="0" t="n">
        <v>0.0475624</v>
      </c>
      <c r="AC19" s="0" t="n">
        <v>0.260072</v>
      </c>
      <c r="AD19" s="0" t="n">
        <v>0.496637</v>
      </c>
      <c r="AE19" s="0" t="n">
        <v>1.10405</v>
      </c>
      <c r="AF19" s="0" t="n">
        <v>11.7053</v>
      </c>
      <c r="AG19" s="0" t="n">
        <v>0.828765</v>
      </c>
      <c r="AH19" s="0" t="n">
        <v>8.76</v>
      </c>
      <c r="AI19" s="0" t="n">
        <v>-0.0292</v>
      </c>
      <c r="AJ19" s="0" t="n">
        <v>0.658613</v>
      </c>
      <c r="AK19" s="0" t="n">
        <v>-10</v>
      </c>
      <c r="AL19" s="0" t="n">
        <v>21.6</v>
      </c>
      <c r="AM19" s="0" t="n">
        <v>18714</v>
      </c>
      <c r="AN19" s="0" t="n">
        <v>4150</v>
      </c>
      <c r="AO19" s="0" t="n">
        <v>0.974408</v>
      </c>
      <c r="AP19" s="0" t="n">
        <v>0.518502</v>
      </c>
      <c r="AQ19" s="0" t="n">
        <f aca="false">SUM(A19:S19)</f>
        <v>0.04893426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212372</v>
      </c>
      <c r="D20" s="0" t="n">
        <v>0.00492765</v>
      </c>
      <c r="E20" s="0" t="n">
        <v>0.00576738</v>
      </c>
      <c r="F20" s="0" t="n">
        <v>0.00311291</v>
      </c>
      <c r="G20" s="0" t="n">
        <v>0.00265719</v>
      </c>
      <c r="H20" s="0" t="n">
        <v>0.00728556</v>
      </c>
      <c r="I20" s="0" t="n">
        <v>0.0106476</v>
      </c>
      <c r="J20" s="0" t="n">
        <v>0.00627862</v>
      </c>
      <c r="K20" s="0" t="n">
        <v>0.00749267</v>
      </c>
      <c r="L20" s="0" t="n">
        <v>0.00765344</v>
      </c>
      <c r="M20" s="0" t="n">
        <v>0.00645108</v>
      </c>
      <c r="N20" s="0" t="n">
        <v>0.00902162</v>
      </c>
      <c r="O20" s="0" t="n">
        <v>0.0117235</v>
      </c>
      <c r="P20" s="0" t="n">
        <v>0.0213797</v>
      </c>
      <c r="Q20" s="0" t="n">
        <v>0.0261058</v>
      </c>
      <c r="R20" s="0" t="n">
        <v>0.0162426</v>
      </c>
      <c r="S20" s="0" t="n">
        <v>0.0111419</v>
      </c>
      <c r="T20" s="0" t="n">
        <v>0.00495154</v>
      </c>
      <c r="U20" s="0" t="n">
        <v>0.00181849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05915</v>
      </c>
      <c r="AB20" s="0" t="n">
        <v>0.00232084</v>
      </c>
      <c r="AC20" s="0" t="n">
        <v>0.00913892</v>
      </c>
      <c r="AD20" s="0" t="n">
        <v>0.147602</v>
      </c>
      <c r="AE20" s="0" t="n">
        <v>0.484634</v>
      </c>
      <c r="AF20" s="0" t="n">
        <v>3.05537</v>
      </c>
      <c r="AG20" s="0" t="n">
        <v>0.856162</v>
      </c>
      <c r="AH20" s="0" t="n">
        <v>8.76</v>
      </c>
      <c r="AI20" s="0" t="n">
        <v>-0.0292</v>
      </c>
      <c r="AJ20" s="0" t="n">
        <v>0.658613</v>
      </c>
      <c r="AK20" s="0" t="n">
        <v>-10</v>
      </c>
      <c r="AL20" s="0" t="n">
        <v>21.6</v>
      </c>
      <c r="AM20" s="0" t="n">
        <v>18714</v>
      </c>
      <c r="AN20" s="0" t="n">
        <v>4158</v>
      </c>
      <c r="AO20" s="0" t="n">
        <v>1.00662</v>
      </c>
      <c r="AP20" s="0" t="n">
        <v>-0.131962</v>
      </c>
      <c r="AQ20" s="0" t="n">
        <f aca="false">SUM(A20:S20)</f>
        <v>0.1600129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48654</v>
      </c>
      <c r="J21" s="0" t="n">
        <v>0.0130244</v>
      </c>
      <c r="K21" s="0" t="n">
        <v>0.012194</v>
      </c>
      <c r="L21" s="0" t="n">
        <v>0.00341784</v>
      </c>
      <c r="M21" s="0" t="n">
        <v>0.00190549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84781</v>
      </c>
      <c r="AE21" s="0" t="n">
        <v>0.721126</v>
      </c>
      <c r="AF21" s="0" t="n">
        <v>22.0225</v>
      </c>
      <c r="AG21" s="0" t="n">
        <v>0.817806</v>
      </c>
      <c r="AH21" s="0" t="n">
        <v>8.76</v>
      </c>
      <c r="AI21" s="0" t="n">
        <v>-0.0292</v>
      </c>
      <c r="AJ21" s="0" t="n">
        <v>0.660223</v>
      </c>
      <c r="AK21" s="0" t="n">
        <v>-10</v>
      </c>
      <c r="AL21" s="0" t="n">
        <v>21.6</v>
      </c>
      <c r="AM21" s="0" t="n">
        <v>18714</v>
      </c>
      <c r="AN21" s="0" t="n">
        <v>4159</v>
      </c>
      <c r="AO21" s="0" t="n">
        <v>0.959178</v>
      </c>
      <c r="AP21" s="0" t="n">
        <v>0.833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109029</v>
      </c>
      <c r="B1" s="0" t="n">
        <v>0.00263005</v>
      </c>
      <c r="C1" s="0" t="n">
        <v>0.00692934</v>
      </c>
      <c r="D1" s="0" t="n">
        <v>0.0144994</v>
      </c>
      <c r="E1" s="0" t="n">
        <v>0.0155718</v>
      </c>
      <c r="F1" s="0" t="n">
        <v>0.00794363</v>
      </c>
      <c r="G1" s="0" t="n">
        <v>0.00578685</v>
      </c>
      <c r="H1" s="0" t="n">
        <v>0.0114825</v>
      </c>
      <c r="I1" s="0" t="n">
        <v>0.0135536</v>
      </c>
      <c r="J1" s="0" t="n">
        <v>0.00978677</v>
      </c>
      <c r="K1" s="0" t="n">
        <v>0.0150557</v>
      </c>
      <c r="L1" s="0" t="n">
        <v>0.0199524</v>
      </c>
      <c r="M1" s="0" t="n">
        <v>0.0253412</v>
      </c>
      <c r="N1" s="0" t="n">
        <v>0.0383623</v>
      </c>
      <c r="O1" s="0" t="n">
        <v>0.039536</v>
      </c>
      <c r="P1" s="0" t="n">
        <v>0.0376958</v>
      </c>
      <c r="Q1" s="0" t="n">
        <v>0.0280299</v>
      </c>
      <c r="R1" s="0" t="n">
        <v>0.0186053</v>
      </c>
      <c r="S1" s="0" t="n">
        <v>0.0117849</v>
      </c>
      <c r="T1" s="0" t="n">
        <v>0.00602072</v>
      </c>
      <c r="U1" s="0" t="n">
        <v>0.00236502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23244</v>
      </c>
      <c r="AB1" s="0" t="n">
        <v>0.0105937</v>
      </c>
      <c r="AC1" s="0" t="n">
        <v>0.0990658</v>
      </c>
      <c r="AD1" s="0" t="n">
        <v>0.602154</v>
      </c>
      <c r="AE1" s="0" t="n">
        <v>1.06195</v>
      </c>
      <c r="AF1" s="0" t="n">
        <v>8.94584</v>
      </c>
      <c r="AG1" s="0" t="n">
        <v>0.820546</v>
      </c>
      <c r="AH1" s="0" t="n">
        <v>8.76</v>
      </c>
      <c r="AI1" s="0" t="n">
        <v>-0.0292</v>
      </c>
      <c r="AJ1" s="0" t="n">
        <v>0.657808</v>
      </c>
      <c r="AK1" s="0" t="n">
        <v>-10</v>
      </c>
      <c r="AL1" s="0" t="n">
        <v>21.67</v>
      </c>
      <c r="AM1" s="0" t="n">
        <v>18714</v>
      </c>
      <c r="AN1" s="0" t="n">
        <v>3109</v>
      </c>
      <c r="AO1" s="0" t="n">
        <v>0.965925</v>
      </c>
      <c r="AP1" s="0" t="n">
        <v>0.693374</v>
      </c>
      <c r="AQ1" s="0" t="n">
        <f aca="false">SUM(A1:S1)</f>
        <v>0.32363773</v>
      </c>
    </row>
    <row r="2" customFormat="false" ht="12.75" hidden="false" customHeight="false" outlineLevel="0" collapsed="false">
      <c r="A2" s="2" t="n">
        <v>0.00179498</v>
      </c>
      <c r="B2" s="0" t="n">
        <v>0.00395706</v>
      </c>
      <c r="C2" s="0" t="n">
        <v>0.00935614</v>
      </c>
      <c r="D2" s="0" t="n">
        <v>0.0170506</v>
      </c>
      <c r="E2" s="0" t="n">
        <v>0.0154763</v>
      </c>
      <c r="F2" s="0" t="n">
        <v>0.00716916</v>
      </c>
      <c r="G2" s="0" t="n">
        <v>0.00528967</v>
      </c>
      <c r="H2" s="0" t="n">
        <v>0.0111965</v>
      </c>
      <c r="I2" s="0" t="n">
        <v>0.0145942</v>
      </c>
      <c r="J2" s="0" t="n">
        <v>0.012493</v>
      </c>
      <c r="K2" s="0" t="n">
        <v>0.0197473</v>
      </c>
      <c r="L2" s="0" t="n">
        <v>0.0211194</v>
      </c>
      <c r="M2" s="0" t="n">
        <v>0.0230353</v>
      </c>
      <c r="N2" s="0" t="n">
        <v>0.0344841</v>
      </c>
      <c r="O2" s="0" t="n">
        <v>0.0347738</v>
      </c>
      <c r="P2" s="0" t="n">
        <v>0.0341061</v>
      </c>
      <c r="Q2" s="0" t="n">
        <v>0.0338489</v>
      </c>
      <c r="R2" s="0" t="n">
        <v>0.0309534</v>
      </c>
      <c r="S2" s="0" t="n">
        <v>0.023086</v>
      </c>
      <c r="T2" s="0" t="n">
        <v>0.0125469</v>
      </c>
      <c r="U2" s="0" t="n">
        <v>0.00446456</v>
      </c>
      <c r="V2" s="0" t="n">
        <v>0.0011850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60882</v>
      </c>
      <c r="AC2" s="0" t="n">
        <v>0.0156118</v>
      </c>
      <c r="AD2" s="0" t="n">
        <v>0.120827</v>
      </c>
      <c r="AE2" s="0" t="n">
        <v>0.656567</v>
      </c>
      <c r="AF2" s="0" t="n">
        <v>8.7962</v>
      </c>
      <c r="AG2" s="0" t="n">
        <v>0.792464</v>
      </c>
      <c r="AH2" s="0" t="n">
        <v>8.76</v>
      </c>
      <c r="AI2" s="0" t="n">
        <v>-0.0304</v>
      </c>
      <c r="AJ2" s="0" t="n">
        <v>0.659418</v>
      </c>
      <c r="AK2" s="0" t="n">
        <v>-10</v>
      </c>
      <c r="AL2" s="0" t="n">
        <v>21.67</v>
      </c>
      <c r="AM2" s="0" t="n">
        <v>18714</v>
      </c>
      <c r="AN2" s="0" t="n">
        <v>3110</v>
      </c>
      <c r="AO2" s="0" t="n">
        <v>0.93059</v>
      </c>
      <c r="AP2" s="0" t="n">
        <v>1.43874</v>
      </c>
      <c r="AQ2" s="0" t="n">
        <f aca="false">SUM(A2:S2)</f>
        <v>0.35353191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.00309489</v>
      </c>
      <c r="D3" s="0" t="n">
        <v>0.00930914</v>
      </c>
      <c r="E3" s="0" t="n">
        <v>0.0131124</v>
      </c>
      <c r="F3" s="0" t="n">
        <v>0.00697422</v>
      </c>
      <c r="G3" s="0" t="n">
        <v>0.00452625</v>
      </c>
      <c r="H3" s="0" t="n">
        <v>0.00910598</v>
      </c>
      <c r="I3" s="0" t="n">
        <v>0.0128079</v>
      </c>
      <c r="J3" s="0" t="n">
        <v>0.0108742</v>
      </c>
      <c r="K3" s="0" t="n">
        <v>0.0167455</v>
      </c>
      <c r="L3" s="0" t="n">
        <v>0.018308</v>
      </c>
      <c r="M3" s="0" t="n">
        <v>0.020065</v>
      </c>
      <c r="N3" s="0" t="n">
        <v>0.0275161</v>
      </c>
      <c r="O3" s="0" t="n">
        <v>0.0235584</v>
      </c>
      <c r="P3" s="0" t="n">
        <v>0.0146617</v>
      </c>
      <c r="Q3" s="0" t="n">
        <v>0.0055353</v>
      </c>
      <c r="R3" s="0" t="n">
        <v>0.00146021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97846</v>
      </c>
      <c r="AD3" s="0" t="n">
        <v>0.0314617</v>
      </c>
      <c r="AE3" s="0" t="n">
        <v>0.366214</v>
      </c>
      <c r="AF3" s="0" t="n">
        <v>14.0614</v>
      </c>
      <c r="AG3" s="0" t="n">
        <v>0.813697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1.67</v>
      </c>
      <c r="AM3" s="0" t="n">
        <v>18714</v>
      </c>
      <c r="AN3" s="0" t="n">
        <v>3112</v>
      </c>
      <c r="AO3" s="0" t="n">
        <v>0.954358</v>
      </c>
      <c r="AP3" s="0" t="n">
        <v>0.934325</v>
      </c>
      <c r="AQ3" s="0" t="n">
        <f aca="false">SUM(A3:S3)</f>
        <v>0.19765519</v>
      </c>
    </row>
    <row r="4" customFormat="false" ht="12.75" hidden="false" customHeight="false" outlineLevel="0" collapsed="false">
      <c r="A4" s="2" t="n">
        <v>0</v>
      </c>
      <c r="B4" s="0" t="n">
        <v>0.00114979</v>
      </c>
      <c r="C4" s="0" t="n">
        <v>0.00430748</v>
      </c>
      <c r="D4" s="0" t="n">
        <v>0.0131806</v>
      </c>
      <c r="E4" s="0" t="n">
        <v>0.0179114</v>
      </c>
      <c r="F4" s="0" t="n">
        <v>0.00907657</v>
      </c>
      <c r="G4" s="0" t="n">
        <v>0.0059019</v>
      </c>
      <c r="H4" s="0" t="n">
        <v>0.01211</v>
      </c>
      <c r="I4" s="0" t="n">
        <v>0.0164021</v>
      </c>
      <c r="J4" s="0" t="n">
        <v>0.0130217</v>
      </c>
      <c r="K4" s="0" t="n">
        <v>0.0205314</v>
      </c>
      <c r="L4" s="0" t="n">
        <v>0.0241062</v>
      </c>
      <c r="M4" s="0" t="n">
        <v>0.0279156</v>
      </c>
      <c r="N4" s="0" t="n">
        <v>0.0404845</v>
      </c>
      <c r="O4" s="0" t="n">
        <v>0.0338893</v>
      </c>
      <c r="P4" s="0" t="n">
        <v>0.0251641</v>
      </c>
      <c r="Q4" s="0" t="n">
        <v>0.0175102</v>
      </c>
      <c r="R4" s="0" t="n">
        <v>0.0119229</v>
      </c>
      <c r="S4" s="0" t="n">
        <v>0.00606255</v>
      </c>
      <c r="T4" s="0" t="n">
        <v>0.00263192</v>
      </c>
      <c r="U4" s="0" t="n">
        <v>0.00137517</v>
      </c>
      <c r="V4" s="0" t="n">
        <v>0.00107036</v>
      </c>
      <c r="W4" s="0" t="n">
        <v>0.00102725</v>
      </c>
      <c r="X4" s="0" t="n">
        <v>0.00161409</v>
      </c>
      <c r="Y4" s="0" t="n">
        <v>0.00278049</v>
      </c>
      <c r="Z4" s="0" t="n">
        <v>0.00524782</v>
      </c>
      <c r="AA4" s="0" t="n">
        <v>0.020963</v>
      </c>
      <c r="AB4" s="0" t="n">
        <v>0.0747191</v>
      </c>
      <c r="AC4" s="0" t="n">
        <v>0.256801</v>
      </c>
      <c r="AD4" s="0" t="n">
        <v>0.719663</v>
      </c>
      <c r="AE4" s="0" t="n">
        <v>1.49015</v>
      </c>
      <c r="AF4" s="0" t="n">
        <v>11.8657</v>
      </c>
      <c r="AG4" s="0" t="n">
        <v>0.789039</v>
      </c>
      <c r="AH4" s="0" t="n">
        <v>8.76</v>
      </c>
      <c r="AI4" s="0" t="n">
        <v>-0.0304</v>
      </c>
      <c r="AJ4" s="0" t="n">
        <v>0.661028</v>
      </c>
      <c r="AK4" s="0" t="n">
        <v>-10</v>
      </c>
      <c r="AL4" s="0" t="n">
        <v>21.67</v>
      </c>
      <c r="AM4" s="0" t="n">
        <v>18714</v>
      </c>
      <c r="AN4" s="0" t="n">
        <v>3113</v>
      </c>
      <c r="AO4" s="0" t="n">
        <v>0.924311</v>
      </c>
      <c r="AP4" s="0" t="n">
        <v>1.57413</v>
      </c>
      <c r="AQ4" s="0" t="n">
        <f aca="false">SUM(A4:S4)</f>
        <v>0.3006482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66048</v>
      </c>
      <c r="J5" s="0" t="n">
        <v>0.00812344</v>
      </c>
      <c r="K5" s="0" t="n">
        <v>0.014014</v>
      </c>
      <c r="L5" s="0" t="n">
        <v>0.00796543</v>
      </c>
      <c r="M5" s="0" t="n">
        <v>0.00397376</v>
      </c>
      <c r="N5" s="0" t="n">
        <v>0.00142103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98029</v>
      </c>
      <c r="AD5" s="0" t="n">
        <v>0.707125</v>
      </c>
      <c r="AE5" s="0" t="n">
        <v>6.41832</v>
      </c>
      <c r="AF5" s="0" t="n">
        <v>92.0819</v>
      </c>
      <c r="AG5" s="0" t="n">
        <v>0.684245</v>
      </c>
      <c r="AH5" s="0" t="n">
        <v>8.76</v>
      </c>
      <c r="AI5" s="0" t="n">
        <v>-0.0292</v>
      </c>
      <c r="AJ5" s="0" t="n">
        <v>0.659418</v>
      </c>
      <c r="AK5" s="0" t="n">
        <v>-10</v>
      </c>
      <c r="AL5" s="0" t="n">
        <v>21.67</v>
      </c>
      <c r="AM5" s="0" t="n">
        <v>18714</v>
      </c>
      <c r="AN5" s="0" t="n">
        <v>3121</v>
      </c>
      <c r="AO5" s="0" t="n">
        <v>0.803508</v>
      </c>
      <c r="AP5" s="0" t="n">
        <v>4.37535</v>
      </c>
      <c r="AQ5" s="0" t="n">
        <f aca="false">SUM(A5:S5)</f>
        <v>0.03815814</v>
      </c>
    </row>
    <row r="6" customFormat="false" ht="12.75" hidden="false" customHeight="false" outlineLevel="0" collapsed="false">
      <c r="A6" s="2" t="n">
        <v>0.00774882</v>
      </c>
      <c r="B6" s="0" t="n">
        <v>0.00912527</v>
      </c>
      <c r="C6" s="0" t="n">
        <v>0.0101299</v>
      </c>
      <c r="D6" s="0" t="n">
        <v>0.0086773</v>
      </c>
      <c r="E6" s="0" t="n">
        <v>0.00511629</v>
      </c>
      <c r="F6" s="0" t="n">
        <v>0.00286352</v>
      </c>
      <c r="G6" s="0" t="n">
        <v>0.00326329</v>
      </c>
      <c r="H6" s="0" t="n">
        <v>0.00740086</v>
      </c>
      <c r="I6" s="0" t="n">
        <v>0.0099358</v>
      </c>
      <c r="J6" s="0" t="n">
        <v>0.0095408</v>
      </c>
      <c r="K6" s="0" t="n">
        <v>0.0140364</v>
      </c>
      <c r="L6" s="0" t="n">
        <v>0.0153648</v>
      </c>
      <c r="M6" s="0" t="n">
        <v>0.0150572</v>
      </c>
      <c r="N6" s="0" t="n">
        <v>0.0162318</v>
      </c>
      <c r="O6" s="0" t="n">
        <v>0.0154076</v>
      </c>
      <c r="P6" s="0" t="n">
        <v>0.0136525</v>
      </c>
      <c r="Q6" s="0" t="n">
        <v>0.0135396</v>
      </c>
      <c r="R6" s="0" t="n">
        <v>0.0167087</v>
      </c>
      <c r="S6" s="0" t="n">
        <v>0.0267711</v>
      </c>
      <c r="T6" s="0" t="n">
        <v>0.0490089</v>
      </c>
      <c r="U6" s="0" t="n">
        <v>0.0683459</v>
      </c>
      <c r="V6" s="0" t="n">
        <v>0.0577489</v>
      </c>
      <c r="W6" s="0" t="n">
        <v>0.0302667</v>
      </c>
      <c r="X6" s="0" t="n">
        <v>0.0151047</v>
      </c>
      <c r="Y6" s="0" t="n">
        <v>0.00755957</v>
      </c>
      <c r="Z6" s="0" t="n">
        <v>0.00440976</v>
      </c>
      <c r="AA6" s="0" t="n">
        <v>0.00305538</v>
      </c>
      <c r="AB6" s="0" t="n">
        <v>0.00311003</v>
      </c>
      <c r="AC6" s="0" t="n">
        <v>0.00577528</v>
      </c>
      <c r="AD6" s="0" t="n">
        <v>0.0265303</v>
      </c>
      <c r="AE6" s="0" t="n">
        <v>0.141757</v>
      </c>
      <c r="AF6" s="0" t="n">
        <v>1.7079</v>
      </c>
      <c r="AG6" s="0" t="n">
        <v>0.873971</v>
      </c>
      <c r="AH6" s="0" t="n">
        <v>8.76</v>
      </c>
      <c r="AI6" s="0" t="n">
        <v>-0.0292</v>
      </c>
      <c r="AJ6" s="0" t="n">
        <v>0.659418</v>
      </c>
      <c r="AK6" s="0" t="n">
        <v>-10</v>
      </c>
      <c r="AL6" s="0" t="n">
        <v>21.67</v>
      </c>
      <c r="AM6" s="0" t="n">
        <v>18714</v>
      </c>
      <c r="AN6" s="0" t="n">
        <v>3122</v>
      </c>
      <c r="AO6" s="0" t="n">
        <v>1.0263</v>
      </c>
      <c r="AP6" s="0" t="n">
        <v>-0.51926</v>
      </c>
      <c r="AQ6" s="0" t="n">
        <f aca="false">SUM(A6:S6)</f>
        <v>0.22057155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</v>
      </c>
      <c r="D7" s="0" t="n">
        <v>0</v>
      </c>
      <c r="E7" s="0" t="n">
        <v>0.00729663</v>
      </c>
      <c r="F7" s="0" t="n">
        <v>0.0233056</v>
      </c>
      <c r="G7" s="0" t="n">
        <v>0.0156812</v>
      </c>
      <c r="H7" s="0" t="n">
        <v>0.00482535</v>
      </c>
      <c r="I7" s="0" t="n">
        <v>0.00350284</v>
      </c>
      <c r="J7" s="0" t="n">
        <v>0.0131</v>
      </c>
      <c r="K7" s="0" t="n">
        <v>0.014602</v>
      </c>
      <c r="L7" s="0" t="n">
        <v>0.00918149</v>
      </c>
      <c r="M7" s="0" t="n">
        <v>0.0185175</v>
      </c>
      <c r="N7" s="0" t="n">
        <v>0.0186897</v>
      </c>
      <c r="O7" s="0" t="n">
        <v>0.0271146</v>
      </c>
      <c r="P7" s="0" t="n">
        <v>0.0224383</v>
      </c>
      <c r="Q7" s="0" t="n">
        <v>0.00547713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778451</v>
      </c>
      <c r="AD7" s="0" t="n">
        <v>0.223207</v>
      </c>
      <c r="AE7" s="0" t="n">
        <v>1.35713</v>
      </c>
      <c r="AF7" s="0" t="n">
        <v>8.94034</v>
      </c>
      <c r="AG7" s="0" t="n">
        <v>0.839724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1.67</v>
      </c>
      <c r="AM7" s="0" t="n">
        <v>18714</v>
      </c>
      <c r="AN7" s="0" t="n">
        <v>3124</v>
      </c>
      <c r="AO7" s="0" t="n">
        <v>0.983685</v>
      </c>
      <c r="AP7" s="0" t="n">
        <v>0.328988</v>
      </c>
      <c r="AQ7" s="0" t="n">
        <f aca="false">SUM(A7:S7)</f>
        <v>0.18373234</v>
      </c>
    </row>
    <row r="8" customFormat="false" ht="12.75" hidden="false" customHeight="false" outlineLevel="0" collapsed="false">
      <c r="A8" s="2" t="n">
        <v>0.00908997</v>
      </c>
      <c r="B8" s="0" t="n">
        <v>0.0111649</v>
      </c>
      <c r="C8" s="0" t="n">
        <v>0.0128081</v>
      </c>
      <c r="D8" s="0" t="n">
        <v>0.0113237</v>
      </c>
      <c r="E8" s="0" t="n">
        <v>0.00674767</v>
      </c>
      <c r="F8" s="0" t="n">
        <v>0.00362071</v>
      </c>
      <c r="G8" s="0" t="n">
        <v>0.00387625</v>
      </c>
      <c r="H8" s="0" t="n">
        <v>0.00845332</v>
      </c>
      <c r="I8" s="0" t="n">
        <v>0.0108925</v>
      </c>
      <c r="J8" s="0" t="n">
        <v>0.0105822</v>
      </c>
      <c r="K8" s="0" t="n">
        <v>0.0164492</v>
      </c>
      <c r="L8" s="0" t="n">
        <v>0.0196421</v>
      </c>
      <c r="M8" s="0" t="n">
        <v>0.0237809</v>
      </c>
      <c r="N8" s="0" t="n">
        <v>0.0297242</v>
      </c>
      <c r="O8" s="0" t="n">
        <v>0.0268504</v>
      </c>
      <c r="P8" s="0" t="n">
        <v>0.0243988</v>
      </c>
      <c r="Q8" s="0" t="n">
        <v>0.0234618</v>
      </c>
      <c r="R8" s="0" t="n">
        <v>0.0233856</v>
      </c>
      <c r="S8" s="0" t="n">
        <v>0.0215992</v>
      </c>
      <c r="T8" s="0" t="n">
        <v>0.0157855</v>
      </c>
      <c r="U8" s="0" t="n">
        <v>0.0075467</v>
      </c>
      <c r="V8" s="0" t="n">
        <v>0.00254564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44172</v>
      </c>
      <c r="AC8" s="0" t="n">
        <v>0.00629</v>
      </c>
      <c r="AD8" s="0" t="n">
        <v>0.0351241</v>
      </c>
      <c r="AE8" s="0" t="n">
        <v>0.18636</v>
      </c>
      <c r="AF8" s="0" t="n">
        <v>1.62265</v>
      </c>
      <c r="AG8" s="0" t="n">
        <v>0.841779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1.67</v>
      </c>
      <c r="AM8" s="0" t="n">
        <v>18714</v>
      </c>
      <c r="AN8" s="0" t="n">
        <v>3125</v>
      </c>
      <c r="AO8" s="0" t="n">
        <v>0.986092</v>
      </c>
      <c r="AP8" s="0" t="n">
        <v>0.280108</v>
      </c>
      <c r="AQ8" s="0" t="n">
        <f aca="false">SUM(A8:S8)</f>
        <v>0.29785152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8638</v>
      </c>
      <c r="G9" s="0" t="n">
        <v>0.00720539</v>
      </c>
      <c r="H9" s="0" t="n">
        <v>0.0105445</v>
      </c>
      <c r="I9" s="0" t="n">
        <v>0.0126964</v>
      </c>
      <c r="J9" s="0" t="n">
        <v>0.0211249</v>
      </c>
      <c r="K9" s="0" t="n">
        <v>0.0217543</v>
      </c>
      <c r="L9" s="0" t="n">
        <v>0.00956567</v>
      </c>
      <c r="M9" s="0" t="n">
        <v>0.00727226</v>
      </c>
      <c r="N9" s="0" t="n">
        <v>0.00454198</v>
      </c>
      <c r="O9" s="0" t="n">
        <v>0.00217852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212239</v>
      </c>
      <c r="AB9" s="0" t="n">
        <v>0.385676</v>
      </c>
      <c r="AC9" s="0" t="n">
        <v>2.54579</v>
      </c>
      <c r="AD9" s="0" t="n">
        <v>4.24534</v>
      </c>
      <c r="AE9" s="0" t="n">
        <v>3.99105</v>
      </c>
      <c r="AF9" s="0" t="n">
        <v>21.5094</v>
      </c>
      <c r="AG9" s="0" t="n">
        <v>0.817122</v>
      </c>
      <c r="AH9" s="0" t="n">
        <v>8.76</v>
      </c>
      <c r="AI9" s="0" t="n">
        <v>-0.0292</v>
      </c>
      <c r="AJ9" s="0" t="n">
        <v>0.659418</v>
      </c>
      <c r="AK9" s="0" t="n">
        <v>-10</v>
      </c>
      <c r="AL9" s="0" t="n">
        <v>21.67</v>
      </c>
      <c r="AM9" s="0" t="n">
        <v>18714</v>
      </c>
      <c r="AN9" s="0" t="n">
        <v>3133</v>
      </c>
      <c r="AO9" s="0" t="n">
        <v>0.959545</v>
      </c>
      <c r="AP9" s="0" t="n">
        <v>0.825921</v>
      </c>
      <c r="AQ9" s="0" t="n">
        <f aca="false">SUM(A9:S9)</f>
        <v>0.09974772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</v>
      </c>
      <c r="E10" s="0" t="n">
        <v>0.00566476</v>
      </c>
      <c r="F10" s="0" t="n">
        <v>0.019359</v>
      </c>
      <c r="G10" s="0" t="n">
        <v>0.0134336</v>
      </c>
      <c r="H10" s="0" t="n">
        <v>0.00354245</v>
      </c>
      <c r="I10" s="0" t="n">
        <v>0.00243208</v>
      </c>
      <c r="J10" s="0" t="n">
        <v>0.0104297</v>
      </c>
      <c r="K10" s="0" t="n">
        <v>0.0114626</v>
      </c>
      <c r="L10" s="0" t="n">
        <v>0.00736815</v>
      </c>
      <c r="M10" s="0" t="n">
        <v>0.0124006</v>
      </c>
      <c r="N10" s="0" t="n">
        <v>0.00950404</v>
      </c>
      <c r="O10" s="0" t="n">
        <v>0.0139088</v>
      </c>
      <c r="P10" s="0" t="n">
        <v>0.00972306</v>
      </c>
      <c r="Q10" s="0" t="n">
        <v>0.00262096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7451</v>
      </c>
      <c r="AD10" s="0" t="n">
        <v>0.0994841</v>
      </c>
      <c r="AE10" s="0" t="n">
        <v>0.692172</v>
      </c>
      <c r="AF10" s="0" t="n">
        <v>9.43064</v>
      </c>
      <c r="AG10" s="0" t="n">
        <v>0.860272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1.67</v>
      </c>
      <c r="AM10" s="0" t="n">
        <v>18714</v>
      </c>
      <c r="AN10" s="0" t="n">
        <v>3141</v>
      </c>
      <c r="AO10" s="0" t="n">
        <v>1.01022</v>
      </c>
      <c r="AP10" s="0" t="n">
        <v>-0.203297</v>
      </c>
      <c r="AQ10" s="0" t="n">
        <f aca="false">SUM(A10:S10)</f>
        <v>0.1218498</v>
      </c>
    </row>
    <row r="11" customFormat="false" ht="12.75" hidden="false" customHeight="false" outlineLevel="0" collapsed="false">
      <c r="A11" s="2" t="n">
        <v>0.0025201</v>
      </c>
      <c r="B11" s="0" t="n">
        <v>0.00489574</v>
      </c>
      <c r="C11" s="0" t="n">
        <v>0.00955376</v>
      </c>
      <c r="D11" s="0" t="n">
        <v>0.0146585</v>
      </c>
      <c r="E11" s="0" t="n">
        <v>0.0120016</v>
      </c>
      <c r="F11" s="0" t="n">
        <v>0.00563434</v>
      </c>
      <c r="G11" s="0" t="n">
        <v>0.00446539</v>
      </c>
      <c r="H11" s="0" t="n">
        <v>0.00963611</v>
      </c>
      <c r="I11" s="0" t="n">
        <v>0.0132021</v>
      </c>
      <c r="J11" s="0" t="n">
        <v>0.0118601</v>
      </c>
      <c r="K11" s="0" t="n">
        <v>0.0177042</v>
      </c>
      <c r="L11" s="0" t="n">
        <v>0.0184334</v>
      </c>
      <c r="M11" s="0" t="n">
        <v>0.0174075</v>
      </c>
      <c r="N11" s="0" t="n">
        <v>0.0188745</v>
      </c>
      <c r="O11" s="0" t="n">
        <v>0.015219</v>
      </c>
      <c r="P11" s="0" t="n">
        <v>0.0101682</v>
      </c>
      <c r="Q11" s="0" t="n">
        <v>0.00565934</v>
      </c>
      <c r="R11" s="0" t="n">
        <v>0.00276828</v>
      </c>
      <c r="S11" s="0" t="n">
        <v>0.00127754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394771</v>
      </c>
      <c r="AB11" s="0" t="n">
        <v>0.0231161</v>
      </c>
      <c r="AC11" s="0" t="n">
        <v>0.117589</v>
      </c>
      <c r="AD11" s="0" t="n">
        <v>0.285841</v>
      </c>
      <c r="AE11" s="0" t="n">
        <v>0.739247</v>
      </c>
      <c r="AF11" s="0" t="n">
        <v>8.02798</v>
      </c>
      <c r="AG11" s="0" t="n">
        <v>0.811642</v>
      </c>
      <c r="AH11" s="0" t="n">
        <v>8.76</v>
      </c>
      <c r="AI11" s="0" t="n">
        <v>-0.0292</v>
      </c>
      <c r="AJ11" s="0" t="n">
        <v>0.658613</v>
      </c>
      <c r="AK11" s="0" t="n">
        <v>-10</v>
      </c>
      <c r="AL11" s="0" t="n">
        <v>21.67</v>
      </c>
      <c r="AM11" s="0" t="n">
        <v>18714</v>
      </c>
      <c r="AN11" s="0" t="n">
        <v>3149</v>
      </c>
      <c r="AO11" s="0" t="n">
        <v>0.954276</v>
      </c>
      <c r="AP11" s="0" t="n">
        <v>0.936054</v>
      </c>
      <c r="AQ11" s="0" t="n">
        <f aca="false">SUM(A11:S11)</f>
        <v>0.195939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12878</v>
      </c>
      <c r="AA12" s="0" t="n">
        <v>2.97747</v>
      </c>
      <c r="AB12" s="0" t="n">
        <v>10.5197</v>
      </c>
      <c r="AC12" s="0" t="n">
        <v>13.7964</v>
      </c>
      <c r="AD12" s="0" t="n">
        <v>26.848</v>
      </c>
      <c r="AE12" s="0" t="n">
        <v>83.675</v>
      </c>
      <c r="AF12" s="0" t="n">
        <v>36.8452</v>
      </c>
      <c r="AG12" s="0" t="n">
        <v>0.740409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1.67</v>
      </c>
      <c r="AM12" s="0" t="n">
        <v>18714</v>
      </c>
      <c r="AN12" s="0" t="n">
        <v>3150</v>
      </c>
      <c r="AO12" s="0" t="n">
        <v>0.867344</v>
      </c>
      <c r="AP12" s="0" t="n">
        <v>2.84639</v>
      </c>
      <c r="AQ12" s="0" t="n">
        <f aca="false">SUM(A12:S12)</f>
        <v>0</v>
      </c>
    </row>
    <row r="13" customFormat="false" ht="12.75" hidden="false" customHeight="false" outlineLevel="0" collapsed="false">
      <c r="A13" s="2" t="n">
        <v>0.00101024</v>
      </c>
      <c r="B13" s="0" t="n">
        <v>0.00237338</v>
      </c>
      <c r="C13" s="0" t="n">
        <v>0.00597792</v>
      </c>
      <c r="D13" s="0" t="n">
        <v>0.0120989</v>
      </c>
      <c r="E13" s="0" t="n">
        <v>0.0124754</v>
      </c>
      <c r="F13" s="0" t="n">
        <v>0.00643294</v>
      </c>
      <c r="G13" s="0" t="n">
        <v>0.00510009</v>
      </c>
      <c r="H13" s="0" t="n">
        <v>0.0116122</v>
      </c>
      <c r="I13" s="0" t="n">
        <v>0.0163322</v>
      </c>
      <c r="J13" s="0" t="n">
        <v>0.0141691</v>
      </c>
      <c r="K13" s="0" t="n">
        <v>0.0230247</v>
      </c>
      <c r="L13" s="0" t="n">
        <v>0.0261265</v>
      </c>
      <c r="M13" s="0" t="n">
        <v>0.0284258</v>
      </c>
      <c r="N13" s="0" t="n">
        <v>0.0373839</v>
      </c>
      <c r="O13" s="0" t="n">
        <v>0.0313941</v>
      </c>
      <c r="P13" s="0" t="n">
        <v>0.026382</v>
      </c>
      <c r="Q13" s="0" t="n">
        <v>0.0169022</v>
      </c>
      <c r="R13" s="0" t="n">
        <v>0.00911526</v>
      </c>
      <c r="S13" s="0" t="n">
        <v>0.00402</v>
      </c>
      <c r="T13" s="0" t="n">
        <v>0.00160492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56917</v>
      </c>
      <c r="AC13" s="0" t="n">
        <v>0.0336732</v>
      </c>
      <c r="AD13" s="0" t="n">
        <v>0.289665</v>
      </c>
      <c r="AE13" s="0" t="n">
        <v>1.0867</v>
      </c>
      <c r="AF13" s="0" t="n">
        <v>8.90388</v>
      </c>
      <c r="AG13" s="0" t="n">
        <v>0.83493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1.67</v>
      </c>
      <c r="AM13" s="0" t="n">
        <v>18714</v>
      </c>
      <c r="AN13" s="0" t="n">
        <v>3152</v>
      </c>
      <c r="AO13" s="0" t="n">
        <v>0.976879</v>
      </c>
      <c r="AP13" s="0" t="n">
        <v>0.467853</v>
      </c>
      <c r="AQ13" s="0" t="n">
        <f aca="false">SUM(A13:S13)</f>
        <v>0.29035683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</v>
      </c>
      <c r="E14" s="0" t="n">
        <v>0.00273572</v>
      </c>
      <c r="F14" s="0" t="n">
        <v>0.0130613</v>
      </c>
      <c r="G14" s="0" t="n">
        <v>0.01323</v>
      </c>
      <c r="H14" s="0" t="n">
        <v>0.0102594</v>
      </c>
      <c r="I14" s="0" t="n">
        <v>0.0102295</v>
      </c>
      <c r="J14" s="0" t="n">
        <v>0.0213233</v>
      </c>
      <c r="K14" s="0" t="n">
        <v>0.0260939</v>
      </c>
      <c r="L14" s="0" t="n">
        <v>0.0158717</v>
      </c>
      <c r="M14" s="0" t="n">
        <v>0.0220871</v>
      </c>
      <c r="N14" s="0" t="n">
        <v>0.0223375</v>
      </c>
      <c r="O14" s="0" t="n">
        <v>0.0209543</v>
      </c>
      <c r="P14" s="0" t="n">
        <v>0.0152633</v>
      </c>
      <c r="Q14" s="0" t="n">
        <v>0.00514295</v>
      </c>
      <c r="R14" s="0" t="n">
        <v>0.00133263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263306</v>
      </c>
      <c r="AA14" s="0" t="n">
        <v>0.0114715</v>
      </c>
      <c r="AB14" s="0" t="n">
        <v>0.0367177</v>
      </c>
      <c r="AC14" s="0" t="n">
        <v>0.142228</v>
      </c>
      <c r="AD14" s="0" t="n">
        <v>0.584989</v>
      </c>
      <c r="AE14" s="0" t="n">
        <v>1.72678</v>
      </c>
      <c r="AF14" s="0" t="n">
        <v>20.3086</v>
      </c>
      <c r="AG14" s="0" t="n">
        <v>0.817122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1.67</v>
      </c>
      <c r="AM14" s="0" t="n">
        <v>18714</v>
      </c>
      <c r="AN14" s="0" t="n">
        <v>3153</v>
      </c>
      <c r="AO14" s="0" t="n">
        <v>0.957208</v>
      </c>
      <c r="AP14" s="0" t="n">
        <v>0.874702</v>
      </c>
      <c r="AQ14" s="0" t="n">
        <f aca="false">SUM(A14:S14)</f>
        <v>0.1999226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.00121142</v>
      </c>
      <c r="E15" s="0" t="n">
        <v>0.00943883</v>
      </c>
      <c r="F15" s="0" t="n">
        <v>0.0221277</v>
      </c>
      <c r="G15" s="0" t="n">
        <v>0.0142059</v>
      </c>
      <c r="H15" s="0" t="n">
        <v>0.00662303</v>
      </c>
      <c r="I15" s="0" t="n">
        <v>0.00601316</v>
      </c>
      <c r="J15" s="0" t="n">
        <v>0.0191805</v>
      </c>
      <c r="K15" s="0" t="n">
        <v>0.0219504</v>
      </c>
      <c r="L15" s="0" t="n">
        <v>0.0139898</v>
      </c>
      <c r="M15" s="0" t="n">
        <v>0.0246649</v>
      </c>
      <c r="N15" s="0" t="n">
        <v>0.0222965</v>
      </c>
      <c r="O15" s="0" t="n">
        <v>0.025514</v>
      </c>
      <c r="P15" s="0" t="n">
        <v>0.0176036</v>
      </c>
      <c r="Q15" s="0" t="n">
        <v>0.00543119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02235</v>
      </c>
      <c r="AE15" s="0" t="n">
        <v>0.301573</v>
      </c>
      <c r="AF15" s="0" t="n">
        <v>12.5295</v>
      </c>
      <c r="AG15" s="0" t="n">
        <v>0.850683</v>
      </c>
      <c r="AH15" s="0" t="n">
        <v>8.76</v>
      </c>
      <c r="AI15" s="0" t="n">
        <v>-0.0292</v>
      </c>
      <c r="AJ15" s="0" t="n">
        <v>0.659418</v>
      </c>
      <c r="AK15" s="0" t="n">
        <v>-10</v>
      </c>
      <c r="AL15" s="0" t="n">
        <v>21.67</v>
      </c>
      <c r="AM15" s="0" t="n">
        <v>18714</v>
      </c>
      <c r="AN15" s="0" t="n">
        <v>3201</v>
      </c>
      <c r="AO15" s="0" t="n">
        <v>0.998956</v>
      </c>
      <c r="AP15" s="0" t="n">
        <v>0.0208845</v>
      </c>
      <c r="AQ15" s="0" t="n">
        <f aca="false">SUM(A15:S15)</f>
        <v>0.2102509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424267</v>
      </c>
      <c r="F16" s="0" t="n">
        <v>0.0131598</v>
      </c>
      <c r="G16" s="0" t="n">
        <v>0.0109242</v>
      </c>
      <c r="H16" s="0" t="n">
        <v>0.00841938</v>
      </c>
      <c r="I16" s="0" t="n">
        <v>0.00775361</v>
      </c>
      <c r="J16" s="0" t="n">
        <v>0.0158517</v>
      </c>
      <c r="K16" s="0" t="n">
        <v>0.0217013</v>
      </c>
      <c r="L16" s="0" t="n">
        <v>0.0134035</v>
      </c>
      <c r="M16" s="0" t="n">
        <v>0.0136684</v>
      </c>
      <c r="N16" s="0" t="n">
        <v>0.00869836</v>
      </c>
      <c r="O16" s="0" t="n">
        <v>0.00501409</v>
      </c>
      <c r="P16" s="0" t="n">
        <v>0.0012332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09809</v>
      </c>
      <c r="AE16" s="0" t="n">
        <v>0.437777</v>
      </c>
      <c r="AF16" s="0" t="n">
        <v>23.3159</v>
      </c>
      <c r="AG16" s="0" t="n">
        <v>0.83219</v>
      </c>
      <c r="AH16" s="0" t="n">
        <v>8.76</v>
      </c>
      <c r="AI16" s="0" t="n">
        <v>-0.0292</v>
      </c>
      <c r="AJ16" s="0" t="n">
        <v>0.659418</v>
      </c>
      <c r="AK16" s="0" t="n">
        <v>-10</v>
      </c>
      <c r="AL16" s="0" t="n">
        <v>21.67</v>
      </c>
      <c r="AM16" s="0" t="n">
        <v>18714</v>
      </c>
      <c r="AN16" s="0" t="n">
        <v>3209</v>
      </c>
      <c r="AO16" s="0" t="n">
        <v>0.97724</v>
      </c>
      <c r="AP16" s="0" t="n">
        <v>0.460463</v>
      </c>
      <c r="AQ16" s="0" t="n">
        <f aca="false">SUM(A16:S16)</f>
        <v>0.12407027</v>
      </c>
    </row>
    <row r="17" customFormat="false" ht="12.75" hidden="false" customHeight="false" outlineLevel="0" collapsed="false">
      <c r="A17" s="2" t="n">
        <v>0</v>
      </c>
      <c r="B17" s="0" t="n">
        <v>0.00198232</v>
      </c>
      <c r="C17" s="0" t="n">
        <v>0.00562787</v>
      </c>
      <c r="D17" s="0" t="n">
        <v>0.012869</v>
      </c>
      <c r="E17" s="0" t="n">
        <v>0.0142396</v>
      </c>
      <c r="F17" s="0" t="n">
        <v>0.00700397</v>
      </c>
      <c r="G17" s="0" t="n">
        <v>0.00494119</v>
      </c>
      <c r="H17" s="0" t="n">
        <v>0.0105963</v>
      </c>
      <c r="I17" s="0" t="n">
        <v>0.0147094</v>
      </c>
      <c r="J17" s="0" t="n">
        <v>0.0125158</v>
      </c>
      <c r="K17" s="0" t="n">
        <v>0.0209854</v>
      </c>
      <c r="L17" s="0" t="n">
        <v>0.0250919</v>
      </c>
      <c r="M17" s="0" t="n">
        <v>0.0289417</v>
      </c>
      <c r="N17" s="0" t="n">
        <v>0.0413146</v>
      </c>
      <c r="O17" s="0" t="n">
        <v>0.0373631</v>
      </c>
      <c r="P17" s="0" t="n">
        <v>0.029022</v>
      </c>
      <c r="Q17" s="0" t="n">
        <v>0.0152371</v>
      </c>
      <c r="R17" s="0" t="n">
        <v>0.00705614</v>
      </c>
      <c r="S17" s="0" t="n">
        <v>0.002191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637146</v>
      </c>
      <c r="AC17" s="0" t="n">
        <v>0.0505738</v>
      </c>
      <c r="AD17" s="0" t="n">
        <v>0.209412</v>
      </c>
      <c r="AE17" s="0" t="n">
        <v>0.748203</v>
      </c>
      <c r="AF17" s="0" t="n">
        <v>12.1551</v>
      </c>
      <c r="AG17" s="0" t="n">
        <v>0.805478</v>
      </c>
      <c r="AH17" s="0" t="n">
        <v>8.75</v>
      </c>
      <c r="AI17" s="0" t="n">
        <v>-0.0292</v>
      </c>
      <c r="AJ17" s="0" t="n">
        <v>0.658613</v>
      </c>
      <c r="AK17" s="0" t="n">
        <v>-10</v>
      </c>
      <c r="AL17" s="0" t="n">
        <v>21.67</v>
      </c>
      <c r="AM17" s="0" t="n">
        <v>18714</v>
      </c>
      <c r="AN17" s="0" t="n">
        <v>3217</v>
      </c>
      <c r="AO17" s="0" t="n">
        <v>0.947028</v>
      </c>
      <c r="AP17" s="0" t="n">
        <v>1.08853</v>
      </c>
      <c r="AQ17" s="0" t="n">
        <f aca="false">SUM(A17:S17)</f>
        <v>0.29168839</v>
      </c>
    </row>
    <row r="18" customFormat="false" ht="12.75" hidden="false" customHeight="false" outlineLevel="0" collapsed="false">
      <c r="A18" s="2" t="n">
        <v>0.00217648</v>
      </c>
      <c r="B18" s="0" t="n">
        <v>0.00410072</v>
      </c>
      <c r="C18" s="0" t="n">
        <v>0.00765465</v>
      </c>
      <c r="D18" s="0" t="n">
        <v>0.0115765</v>
      </c>
      <c r="E18" s="0" t="n">
        <v>0.0103001</v>
      </c>
      <c r="F18" s="0" t="n">
        <v>0.00552999</v>
      </c>
      <c r="G18" s="0" t="n">
        <v>0.00473782</v>
      </c>
      <c r="H18" s="0" t="n">
        <v>0.0102258</v>
      </c>
      <c r="I18" s="0" t="n">
        <v>0.0130133</v>
      </c>
      <c r="J18" s="0" t="n">
        <v>0.0102159</v>
      </c>
      <c r="K18" s="0" t="n">
        <v>0.0154751</v>
      </c>
      <c r="L18" s="0" t="n">
        <v>0.0190382</v>
      </c>
      <c r="M18" s="0" t="n">
        <v>0.0228339</v>
      </c>
      <c r="N18" s="0" t="n">
        <v>0.0319135</v>
      </c>
      <c r="O18" s="0" t="n">
        <v>0.0292091</v>
      </c>
      <c r="P18" s="0" t="n">
        <v>0.0221838</v>
      </c>
      <c r="Q18" s="0" t="n">
        <v>0.00935306</v>
      </c>
      <c r="R18" s="0" t="n">
        <v>0.00278096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186418</v>
      </c>
      <c r="AE18" s="0" t="n">
        <v>0.221624</v>
      </c>
      <c r="AF18" s="0" t="n">
        <v>8.50007</v>
      </c>
      <c r="AG18" s="0" t="n">
        <v>0.852738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1.67</v>
      </c>
      <c r="AM18" s="0" t="n">
        <v>18714</v>
      </c>
      <c r="AN18" s="0" t="n">
        <v>3218</v>
      </c>
      <c r="AO18" s="0" t="n">
        <v>1.00015</v>
      </c>
      <c r="AP18" s="0" t="n">
        <v>-0.00296133</v>
      </c>
      <c r="AQ18" s="0" t="n">
        <f aca="false">SUM(A18:S18)</f>
        <v>0.23231888</v>
      </c>
    </row>
    <row r="19" customFormat="false" ht="12.75" hidden="false" customHeight="false" outlineLevel="0" collapsed="false">
      <c r="A19" s="2" t="n">
        <v>0.00143805</v>
      </c>
      <c r="B19" s="0" t="n">
        <v>0.00288958</v>
      </c>
      <c r="C19" s="0" t="n">
        <v>0.00617235</v>
      </c>
      <c r="D19" s="0" t="n">
        <v>0.0106726</v>
      </c>
      <c r="E19" s="0" t="n">
        <v>0.00971182</v>
      </c>
      <c r="F19" s="0" t="n">
        <v>0.00505748</v>
      </c>
      <c r="G19" s="0" t="n">
        <v>0.0042915</v>
      </c>
      <c r="H19" s="0" t="n">
        <v>0.00944098</v>
      </c>
      <c r="I19" s="0" t="n">
        <v>0.0136689</v>
      </c>
      <c r="J19" s="0" t="n">
        <v>0.0129726</v>
      </c>
      <c r="K19" s="0" t="n">
        <v>0.01928</v>
      </c>
      <c r="L19" s="0" t="n">
        <v>0.0187894</v>
      </c>
      <c r="M19" s="0" t="n">
        <v>0.0182795</v>
      </c>
      <c r="N19" s="0" t="n">
        <v>0.0194988</v>
      </c>
      <c r="O19" s="0" t="n">
        <v>0.01597</v>
      </c>
      <c r="P19" s="0" t="n">
        <v>0.0129792</v>
      </c>
      <c r="Q19" s="0" t="n">
        <v>0.0092508</v>
      </c>
      <c r="R19" s="0" t="n">
        <v>0.007303</v>
      </c>
      <c r="S19" s="0" t="n">
        <v>0.00585681</v>
      </c>
      <c r="T19" s="0" t="n">
        <v>0.00685832</v>
      </c>
      <c r="U19" s="0" t="n">
        <v>0.0104867</v>
      </c>
      <c r="V19" s="0" t="n">
        <v>0.0184875</v>
      </c>
      <c r="W19" s="0" t="n">
        <v>0.0291689</v>
      </c>
      <c r="X19" s="0" t="n">
        <v>0.0512188</v>
      </c>
      <c r="Y19" s="0" t="n">
        <v>0.105569</v>
      </c>
      <c r="Z19" s="0" t="n">
        <v>0.134072</v>
      </c>
      <c r="AA19" s="0" t="n">
        <v>0.144357</v>
      </c>
      <c r="AB19" s="0" t="n">
        <v>0.141044</v>
      </c>
      <c r="AC19" s="0" t="n">
        <v>0.148283</v>
      </c>
      <c r="AD19" s="0" t="n">
        <v>0.289137</v>
      </c>
      <c r="AE19" s="0" t="n">
        <v>1.4972</v>
      </c>
      <c r="AF19" s="0" t="n">
        <v>7.57037</v>
      </c>
      <c r="AG19" s="0" t="n">
        <v>0.843149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1.67</v>
      </c>
      <c r="AM19" s="0" t="n">
        <v>18714</v>
      </c>
      <c r="AN19" s="0" t="n">
        <v>3220</v>
      </c>
      <c r="AO19" s="0" t="n">
        <v>0.987697</v>
      </c>
      <c r="AP19" s="0" t="n">
        <v>0.247588</v>
      </c>
      <c r="AQ19" s="0" t="n">
        <f aca="false">SUM(A19:S19)</f>
        <v>0.20352337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.00215301</v>
      </c>
      <c r="E20" s="0" t="n">
        <v>0.0124181</v>
      </c>
      <c r="F20" s="0" t="n">
        <v>0.0254999</v>
      </c>
      <c r="G20" s="0" t="n">
        <v>0.0147991</v>
      </c>
      <c r="H20" s="0" t="n">
        <v>0.00581653</v>
      </c>
      <c r="I20" s="0" t="n">
        <v>0.00528823</v>
      </c>
      <c r="J20" s="0" t="n">
        <v>0.0166229</v>
      </c>
      <c r="K20" s="0" t="n">
        <v>0.0192774</v>
      </c>
      <c r="L20" s="0" t="n">
        <v>0.014056</v>
      </c>
      <c r="M20" s="0" t="n">
        <v>0.0226716</v>
      </c>
      <c r="N20" s="0" t="n">
        <v>0.0225272</v>
      </c>
      <c r="O20" s="0" t="n">
        <v>0.0323013</v>
      </c>
      <c r="P20" s="0" t="n">
        <v>0.0248855</v>
      </c>
      <c r="Q20" s="0" t="n">
        <v>0.00755639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12379</v>
      </c>
      <c r="AC20" s="0" t="n">
        <v>0.0221106</v>
      </c>
      <c r="AD20" s="0" t="n">
        <v>0.38075</v>
      </c>
      <c r="AE20" s="0" t="n">
        <v>1.17742</v>
      </c>
      <c r="AF20" s="0" t="n">
        <v>12.6873</v>
      </c>
      <c r="AG20" s="0" t="n">
        <v>0.813012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1.67</v>
      </c>
      <c r="AM20" s="0" t="n">
        <v>18714</v>
      </c>
      <c r="AN20" s="0" t="n">
        <v>3221</v>
      </c>
      <c r="AO20" s="0" t="n">
        <v>0.952393</v>
      </c>
      <c r="AP20" s="0" t="n">
        <v>0.975542</v>
      </c>
      <c r="AQ20" s="0" t="n">
        <f aca="false">SUM(A20:S20)</f>
        <v>0.2258731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02878</v>
      </c>
      <c r="G21" s="0" t="n">
        <v>0.00312336</v>
      </c>
      <c r="H21" s="0" t="n">
        <v>0.0078355</v>
      </c>
      <c r="I21" s="0" t="n">
        <v>0.0138536</v>
      </c>
      <c r="J21" s="0" t="n">
        <v>0.0199337</v>
      </c>
      <c r="K21" s="0" t="n">
        <v>0.0190588</v>
      </c>
      <c r="L21" s="0" t="n">
        <v>0.00781669</v>
      </c>
      <c r="M21" s="0" t="n">
        <v>0.00399195</v>
      </c>
      <c r="N21" s="0" t="n">
        <v>0.00167154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8407</v>
      </c>
      <c r="AD21" s="0" t="n">
        <v>0.376053</v>
      </c>
      <c r="AE21" s="0" t="n">
        <v>2.56066</v>
      </c>
      <c r="AF21" s="0" t="n">
        <v>51.0924</v>
      </c>
      <c r="AG21" s="0" t="n">
        <v>0.761642</v>
      </c>
      <c r="AH21" s="0" t="n">
        <v>8.76</v>
      </c>
      <c r="AI21" s="0" t="n">
        <v>-0.0292</v>
      </c>
      <c r="AJ21" s="0" t="n">
        <v>0.659418</v>
      </c>
      <c r="AK21" s="0" t="n">
        <v>-10</v>
      </c>
      <c r="AL21" s="0" t="n">
        <v>21.67</v>
      </c>
      <c r="AM21" s="0" t="n">
        <v>18714</v>
      </c>
      <c r="AN21" s="0" t="n">
        <v>3229</v>
      </c>
      <c r="AO21" s="0" t="n">
        <v>0.894396</v>
      </c>
      <c r="AP21" s="0" t="n">
        <v>2.23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0" t="n">
        <v>0</v>
      </c>
      <c r="C1" s="0" t="n">
        <v>0</v>
      </c>
      <c r="D1" s="0" t="n">
        <v>0.00253186</v>
      </c>
      <c r="E1" s="0" t="n">
        <v>0.00872424</v>
      </c>
      <c r="F1" s="0" t="n">
        <v>0.00770825</v>
      </c>
      <c r="G1" s="0" t="n">
        <v>0.00566498</v>
      </c>
      <c r="H1" s="0" t="n">
        <v>0.0115136</v>
      </c>
      <c r="I1" s="0" t="n">
        <v>0.0148902</v>
      </c>
      <c r="J1" s="0" t="n">
        <v>0.0102713</v>
      </c>
      <c r="K1" s="0" t="n">
        <v>0.0139148</v>
      </c>
      <c r="L1" s="0" t="n">
        <v>0.0139801</v>
      </c>
      <c r="M1" s="0" t="n">
        <v>0.0136955</v>
      </c>
      <c r="N1" s="0" t="n">
        <v>0.0148907</v>
      </c>
      <c r="O1" s="0" t="n">
        <v>0.00919507</v>
      </c>
      <c r="P1" s="0" t="n">
        <v>0.005182</v>
      </c>
      <c r="Q1" s="0" t="n">
        <v>0.00195359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179646</v>
      </c>
      <c r="Z1" s="0" t="n">
        <v>0.0193161</v>
      </c>
      <c r="AA1" s="0" t="n">
        <v>0.158884</v>
      </c>
      <c r="AB1" s="0" t="n">
        <v>0.640816</v>
      </c>
      <c r="AC1" s="0" t="n">
        <v>0.595748</v>
      </c>
      <c r="AD1" s="0" t="n">
        <v>0.25851</v>
      </c>
      <c r="AE1" s="0" t="n">
        <v>0.282779</v>
      </c>
      <c r="AF1" s="0" t="n">
        <v>18.3945</v>
      </c>
      <c r="AG1" s="0" t="n">
        <v>0.807532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71</v>
      </c>
      <c r="AM1" s="0" t="n">
        <v>18714</v>
      </c>
      <c r="AN1" s="0" t="n">
        <v>3353</v>
      </c>
      <c r="AO1" s="0" t="n">
        <v>0.949444</v>
      </c>
      <c r="AP1" s="0" t="n">
        <v>1.03758</v>
      </c>
      <c r="AQ1" s="0" t="n">
        <f aca="false">SUM(A1:S1)</f>
        <v>0.13411619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411122</v>
      </c>
      <c r="I2" s="0" t="n">
        <v>0.0096474</v>
      </c>
      <c r="J2" s="0" t="n">
        <v>0.0113232</v>
      </c>
      <c r="K2" s="0" t="n">
        <v>0.00745086</v>
      </c>
      <c r="L2" s="0" t="n">
        <v>0.0022267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.00134742</v>
      </c>
      <c r="V2" s="0" t="n">
        <v>0.00401249</v>
      </c>
      <c r="W2" s="0" t="n">
        <v>0.0136002</v>
      </c>
      <c r="X2" s="0" t="n">
        <v>0.0583824</v>
      </c>
      <c r="Y2" s="0" t="n">
        <v>0.132516</v>
      </c>
      <c r="Z2" s="0" t="n">
        <v>0.195809</v>
      </c>
      <c r="AA2" s="0" t="n">
        <v>0.345181</v>
      </c>
      <c r="AB2" s="0" t="n">
        <v>1.15288</v>
      </c>
      <c r="AC2" s="0" t="n">
        <v>6.16563</v>
      </c>
      <c r="AD2" s="0" t="n">
        <v>22.0025</v>
      </c>
      <c r="AE2" s="0" t="n">
        <v>12.9513</v>
      </c>
      <c r="AF2" s="0" t="n">
        <v>5.37954</v>
      </c>
      <c r="AG2" s="0" t="n">
        <v>0.792464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1.71</v>
      </c>
      <c r="AM2" s="0" t="n">
        <v>18714</v>
      </c>
      <c r="AN2" s="0" t="n">
        <v>3355</v>
      </c>
      <c r="AO2" s="0" t="n">
        <v>0.93059</v>
      </c>
      <c r="AP2" s="0" t="n">
        <v>1.43874</v>
      </c>
      <c r="AQ2" s="0" t="n">
        <f aca="false">SUM(A2:S2)</f>
        <v>0.03475939</v>
      </c>
    </row>
    <row r="3" customFormat="false" ht="12.75" hidden="false" customHeight="false" outlineLevel="0" collapsed="false">
      <c r="A3" s="2" t="n">
        <v>0</v>
      </c>
      <c r="B3" s="0" t="n">
        <v>0.00112961</v>
      </c>
      <c r="C3" s="0" t="n">
        <v>0.00338403</v>
      </c>
      <c r="D3" s="0" t="n">
        <v>0.00867617</v>
      </c>
      <c r="E3" s="0" t="n">
        <v>0.0108913</v>
      </c>
      <c r="F3" s="0" t="n">
        <v>0.00548566</v>
      </c>
      <c r="G3" s="0" t="n">
        <v>0.00323093</v>
      </c>
      <c r="H3" s="0" t="n">
        <v>0.00493577</v>
      </c>
      <c r="I3" s="0" t="n">
        <v>0.00596339</v>
      </c>
      <c r="J3" s="0" t="n">
        <v>0.00606079</v>
      </c>
      <c r="K3" s="0" t="n">
        <v>0.00960127</v>
      </c>
      <c r="L3" s="0" t="n">
        <v>0.00994762</v>
      </c>
      <c r="M3" s="0" t="n">
        <v>0.0105776</v>
      </c>
      <c r="N3" s="0" t="n">
        <v>0.010016</v>
      </c>
      <c r="O3" s="0" t="n">
        <v>0.00612011</v>
      </c>
      <c r="P3" s="0" t="n">
        <v>0.00239155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431622</v>
      </c>
      <c r="AB3" s="0" t="n">
        <v>0.0549049</v>
      </c>
      <c r="AC3" s="0" t="n">
        <v>0.380921</v>
      </c>
      <c r="AD3" s="0" t="n">
        <v>0.789864</v>
      </c>
      <c r="AE3" s="0" t="n">
        <v>1.38977</v>
      </c>
      <c r="AF3" s="0" t="n">
        <v>11.1855</v>
      </c>
      <c r="AG3" s="0" t="n">
        <v>0.825341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1.71</v>
      </c>
      <c r="AM3" s="0" t="n">
        <v>18714</v>
      </c>
      <c r="AN3" s="0" t="n">
        <v>3356</v>
      </c>
      <c r="AO3" s="0" t="n">
        <v>0.968015</v>
      </c>
      <c r="AP3" s="0" t="n">
        <v>0.650158</v>
      </c>
      <c r="AQ3" s="0" t="n">
        <f aca="false">SUM(A3:S3)</f>
        <v>0.0984118</v>
      </c>
    </row>
    <row r="4" customFormat="false" ht="12.75" hidden="false" customHeight="false" outlineLevel="0" collapsed="false">
      <c r="A4" s="2" t="n">
        <v>0</v>
      </c>
      <c r="B4" s="0" t="n">
        <v>0.00189379</v>
      </c>
      <c r="C4" s="0" t="n">
        <v>0.00537124</v>
      </c>
      <c r="D4" s="0" t="n">
        <v>0.0119577</v>
      </c>
      <c r="E4" s="0" t="n">
        <v>0.0120145</v>
      </c>
      <c r="F4" s="0" t="n">
        <v>0.00547372</v>
      </c>
      <c r="G4" s="0" t="n">
        <v>0.00359476</v>
      </c>
      <c r="H4" s="0" t="n">
        <v>0.00703131</v>
      </c>
      <c r="I4" s="0" t="n">
        <v>0.00961279</v>
      </c>
      <c r="J4" s="0" t="n">
        <v>0.00833832</v>
      </c>
      <c r="K4" s="0" t="n">
        <v>0.0124564</v>
      </c>
      <c r="L4" s="0" t="n">
        <v>0.0129018</v>
      </c>
      <c r="M4" s="0" t="n">
        <v>0.0137729</v>
      </c>
      <c r="N4" s="0" t="n">
        <v>0.018576</v>
      </c>
      <c r="O4" s="0" t="n">
        <v>0.0196864</v>
      </c>
      <c r="P4" s="0" t="n">
        <v>0.0236886</v>
      </c>
      <c r="Q4" s="0" t="n">
        <v>0.033042</v>
      </c>
      <c r="R4" s="0" t="n">
        <v>0.0618646</v>
      </c>
      <c r="S4" s="0" t="n">
        <v>0.0863949</v>
      </c>
      <c r="T4" s="0" t="n">
        <v>0.0806514</v>
      </c>
      <c r="U4" s="0" t="n">
        <v>0.0632887</v>
      </c>
      <c r="V4" s="0" t="n">
        <v>0.0390233</v>
      </c>
      <c r="W4" s="0" t="n">
        <v>0.0219338</v>
      </c>
      <c r="X4" s="0" t="n">
        <v>0.0175096</v>
      </c>
      <c r="Y4" s="0" t="n">
        <v>0.0144272</v>
      </c>
      <c r="Z4" s="0" t="n">
        <v>0.0149747</v>
      </c>
      <c r="AA4" s="0" t="n">
        <v>0.0191697</v>
      </c>
      <c r="AB4" s="0" t="n">
        <v>0.0329015</v>
      </c>
      <c r="AC4" s="0" t="n">
        <v>0.0783444</v>
      </c>
      <c r="AD4" s="0" t="n">
        <v>0.0947762</v>
      </c>
      <c r="AE4" s="0" t="n">
        <v>0.584466</v>
      </c>
      <c r="AF4" s="0" t="n">
        <v>8.12496</v>
      </c>
      <c r="AG4" s="0" t="n">
        <v>0.818491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1.71</v>
      </c>
      <c r="AM4" s="0" t="n">
        <v>18714</v>
      </c>
      <c r="AN4" s="0" t="n">
        <v>3358</v>
      </c>
      <c r="AO4" s="0" t="n">
        <v>0.959982</v>
      </c>
      <c r="AP4" s="0" t="n">
        <v>0.816826</v>
      </c>
      <c r="AQ4" s="0" t="n">
        <f aca="false">SUM(A4:S4)</f>
        <v>0.3476717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399987</v>
      </c>
      <c r="AA5" s="0" t="n">
        <v>0.906241</v>
      </c>
      <c r="AB5" s="0" t="n">
        <v>5.50996</v>
      </c>
      <c r="AC5" s="0" t="n">
        <v>12.5958</v>
      </c>
      <c r="AD5" s="0" t="n">
        <v>10.8367</v>
      </c>
      <c r="AE5" s="0" t="n">
        <v>11.7674</v>
      </c>
      <c r="AF5" s="0" t="n">
        <v>45.6556</v>
      </c>
      <c r="AG5" s="0" t="n">
        <v>0.745889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1.71</v>
      </c>
      <c r="AM5" s="0" t="n">
        <v>18714</v>
      </c>
      <c r="AN5" s="0" t="n">
        <v>3359</v>
      </c>
      <c r="AO5" s="0" t="n">
        <v>0.873763</v>
      </c>
      <c r="AP5" s="0" t="n">
        <v>2.69893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332023</v>
      </c>
      <c r="AC6" s="0" t="n">
        <v>1.39176</v>
      </c>
      <c r="AD6" s="0" t="n">
        <v>12.5779</v>
      </c>
      <c r="AE6" s="0" t="n">
        <v>20.2849</v>
      </c>
      <c r="AF6" s="0" t="n">
        <v>105.54</v>
      </c>
      <c r="AG6" s="0" t="n">
        <v>0.713012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1.71</v>
      </c>
      <c r="AM6" s="0" t="n">
        <v>18714</v>
      </c>
      <c r="AN6" s="0" t="n">
        <v>3401</v>
      </c>
      <c r="AO6" s="0" t="n">
        <v>0.83525</v>
      </c>
      <c r="AP6" s="0" t="n">
        <v>3.60049</v>
      </c>
      <c r="AQ6" s="0" t="n">
        <f aca="false">SUM(A6:S6)</f>
        <v>0</v>
      </c>
    </row>
    <row r="7" customFormat="false" ht="12.75" hidden="false" customHeight="false" outlineLevel="0" collapsed="false">
      <c r="A7" s="2" t="n">
        <v>0</v>
      </c>
      <c r="B7" s="0" t="n">
        <v>0</v>
      </c>
      <c r="C7" s="0" t="n">
        <v>0.0014736</v>
      </c>
      <c r="D7" s="0" t="n">
        <v>0.00478375</v>
      </c>
      <c r="E7" s="0" t="n">
        <v>0.00748783</v>
      </c>
      <c r="F7" s="0" t="n">
        <v>0.00464764</v>
      </c>
      <c r="G7" s="0" t="n">
        <v>0.00355318</v>
      </c>
      <c r="H7" s="0" t="n">
        <v>0.00801342</v>
      </c>
      <c r="I7" s="0" t="n">
        <v>0.0116988</v>
      </c>
      <c r="J7" s="0" t="n">
        <v>0.0099817</v>
      </c>
      <c r="K7" s="0" t="n">
        <v>0.0172408</v>
      </c>
      <c r="L7" s="0" t="n">
        <v>0.0244821</v>
      </c>
      <c r="M7" s="0" t="n">
        <v>0.0336829</v>
      </c>
      <c r="N7" s="0" t="n">
        <v>0.0452615</v>
      </c>
      <c r="O7" s="0" t="n">
        <v>0.027959</v>
      </c>
      <c r="P7" s="0" t="n">
        <v>0.0131383</v>
      </c>
      <c r="Q7" s="0" t="n">
        <v>0.002741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18379</v>
      </c>
      <c r="AD7" s="0" t="n">
        <v>0.211426</v>
      </c>
      <c r="AE7" s="0" t="n">
        <v>1.25245</v>
      </c>
      <c r="AF7" s="0" t="n">
        <v>10.5554</v>
      </c>
      <c r="AG7" s="0" t="n">
        <v>0.853423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1.71</v>
      </c>
      <c r="AM7" s="0" t="n">
        <v>18714</v>
      </c>
      <c r="AN7" s="0" t="n">
        <v>3402</v>
      </c>
      <c r="AO7" s="0" t="n">
        <v>0.999732</v>
      </c>
      <c r="AP7" s="0" t="n">
        <v>0.00535625</v>
      </c>
      <c r="AQ7" s="0" t="n">
        <f aca="false">SUM(A7:S7)</f>
        <v>0.21614618</v>
      </c>
    </row>
    <row r="8" customFormat="false" ht="12.75" hidden="false" customHeight="false" outlineLevel="0" collapsed="false">
      <c r="A8" s="2" t="n">
        <v>0.00279317</v>
      </c>
      <c r="B8" s="0" t="n">
        <v>0.0049715</v>
      </c>
      <c r="C8" s="0" t="n">
        <v>0.00869596</v>
      </c>
      <c r="D8" s="0" t="n">
        <v>0.0117958</v>
      </c>
      <c r="E8" s="0" t="n">
        <v>0.00908309</v>
      </c>
      <c r="F8" s="0" t="n">
        <v>0.00452242</v>
      </c>
      <c r="G8" s="0" t="n">
        <v>0.00415769</v>
      </c>
      <c r="H8" s="0" t="n">
        <v>0.0100694</v>
      </c>
      <c r="I8" s="0" t="n">
        <v>0.0143138</v>
      </c>
      <c r="J8" s="0" t="n">
        <v>0.013807</v>
      </c>
      <c r="K8" s="0" t="n">
        <v>0.0221866</v>
      </c>
      <c r="L8" s="0" t="n">
        <v>0.0222616</v>
      </c>
      <c r="M8" s="0" t="n">
        <v>0.0232152</v>
      </c>
      <c r="N8" s="0" t="n">
        <v>0.0290756</v>
      </c>
      <c r="O8" s="0" t="n">
        <v>0.0252572</v>
      </c>
      <c r="P8" s="0" t="n">
        <v>0.0233368</v>
      </c>
      <c r="Q8" s="0" t="n">
        <v>0.0182015</v>
      </c>
      <c r="R8" s="0" t="n">
        <v>0.00984429</v>
      </c>
      <c r="S8" s="0" t="n">
        <v>0.00379967</v>
      </c>
      <c r="T8" s="0" t="n">
        <v>0.00121631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17574</v>
      </c>
      <c r="AB8" s="0" t="n">
        <v>0.00989027</v>
      </c>
      <c r="AC8" s="0" t="n">
        <v>0.0614706</v>
      </c>
      <c r="AD8" s="0" t="n">
        <v>0.229267</v>
      </c>
      <c r="AE8" s="0" t="n">
        <v>0.566305</v>
      </c>
      <c r="AF8" s="0" t="n">
        <v>6.56131</v>
      </c>
      <c r="AG8" s="0" t="n">
        <v>0.846573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1.71</v>
      </c>
      <c r="AM8" s="0" t="n">
        <v>18714</v>
      </c>
      <c r="AN8" s="0" t="n">
        <v>3403</v>
      </c>
      <c r="AO8" s="0" t="n">
        <v>0.991709</v>
      </c>
      <c r="AP8" s="0" t="n">
        <v>0.166517</v>
      </c>
      <c r="AQ8" s="0" t="n">
        <f aca="false">SUM(A8:S8)</f>
        <v>0.26138829</v>
      </c>
    </row>
    <row r="9" customFormat="false" ht="12.75" hidden="false" customHeight="false" outlineLevel="0" collapsed="false">
      <c r="A9" s="2" t="n">
        <v>0.00187001</v>
      </c>
      <c r="B9" s="0" t="n">
        <v>0.00342428</v>
      </c>
      <c r="C9" s="0" t="n">
        <v>0.00636308</v>
      </c>
      <c r="D9" s="0" t="n">
        <v>0.0093415</v>
      </c>
      <c r="E9" s="0" t="n">
        <v>0.0076156</v>
      </c>
      <c r="F9" s="0" t="n">
        <v>0.0038597</v>
      </c>
      <c r="G9" s="0" t="n">
        <v>0.00337735</v>
      </c>
      <c r="H9" s="0" t="n">
        <v>0.00744444</v>
      </c>
      <c r="I9" s="0" t="n">
        <v>0.0096222</v>
      </c>
      <c r="J9" s="0" t="n">
        <v>0.00812344</v>
      </c>
      <c r="K9" s="0" t="n">
        <v>0.0118652</v>
      </c>
      <c r="L9" s="0" t="n">
        <v>0.0122185</v>
      </c>
      <c r="M9" s="0" t="n">
        <v>0.0112444</v>
      </c>
      <c r="N9" s="0" t="n">
        <v>0.0125749</v>
      </c>
      <c r="O9" s="0" t="n">
        <v>0.0121752</v>
      </c>
      <c r="P9" s="0" t="n">
        <v>0.0109294</v>
      </c>
      <c r="Q9" s="0" t="n">
        <v>0.00835631</v>
      </c>
      <c r="R9" s="0" t="n">
        <v>0.0065711</v>
      </c>
      <c r="S9" s="0" t="n">
        <v>0.0037823</v>
      </c>
      <c r="T9" s="0" t="n">
        <v>0.00200354</v>
      </c>
      <c r="U9" s="0" t="n">
        <v>0.00131347</v>
      </c>
      <c r="V9" s="0" t="n">
        <v>0</v>
      </c>
      <c r="W9" s="0" t="n">
        <v>0</v>
      </c>
      <c r="X9" s="0" t="n">
        <v>0</v>
      </c>
      <c r="Y9" s="0" t="n">
        <v>0.00125948</v>
      </c>
      <c r="Z9" s="0" t="n">
        <v>0.00208625</v>
      </c>
      <c r="AA9" s="0" t="n">
        <v>0.0087339</v>
      </c>
      <c r="AB9" s="0" t="n">
        <v>0.0516985</v>
      </c>
      <c r="AC9" s="0" t="n">
        <v>0.449381</v>
      </c>
      <c r="AD9" s="0" t="n">
        <v>0.933886</v>
      </c>
      <c r="AE9" s="0" t="n">
        <v>1.54969</v>
      </c>
      <c r="AF9" s="0" t="n">
        <v>3.97159</v>
      </c>
      <c r="AG9" s="0" t="n">
        <v>0.851368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1.71</v>
      </c>
      <c r="AM9" s="0" t="n">
        <v>18714</v>
      </c>
      <c r="AN9" s="0" t="n">
        <v>3405</v>
      </c>
      <c r="AO9" s="0" t="n">
        <v>0.997325</v>
      </c>
      <c r="AP9" s="0" t="n">
        <v>0.0535684</v>
      </c>
      <c r="AQ9" s="0" t="n">
        <f aca="false">SUM(A9:S9)</f>
        <v>0.15075891</v>
      </c>
    </row>
    <row r="10" customFormat="false" ht="12.75" hidden="false" customHeight="false" outlineLevel="0" collapsed="false">
      <c r="A10" s="2" t="n">
        <v>0</v>
      </c>
      <c r="B10" s="0" t="n">
        <v>0</v>
      </c>
      <c r="C10" s="0" t="n">
        <v>0</v>
      </c>
      <c r="D10" s="0" t="n">
        <v>0.00383808</v>
      </c>
      <c r="E10" s="0" t="n">
        <v>0.0114442</v>
      </c>
      <c r="F10" s="0" t="n">
        <v>0.00965631</v>
      </c>
      <c r="G10" s="0" t="n">
        <v>0.00678131</v>
      </c>
      <c r="H10" s="0" t="n">
        <v>0.0119578</v>
      </c>
      <c r="I10" s="0" t="n">
        <v>0.0135466</v>
      </c>
      <c r="J10" s="0" t="n">
        <v>0.00935893</v>
      </c>
      <c r="K10" s="0" t="n">
        <v>0.0123837</v>
      </c>
      <c r="L10" s="0" t="n">
        <v>0.0125001</v>
      </c>
      <c r="M10" s="0" t="n">
        <v>0.0144441</v>
      </c>
      <c r="N10" s="0" t="n">
        <v>0.0228399</v>
      </c>
      <c r="O10" s="0" t="n">
        <v>0.0235825</v>
      </c>
      <c r="P10" s="0" t="n">
        <v>0.0227992</v>
      </c>
      <c r="Q10" s="0" t="n">
        <v>0.0192915</v>
      </c>
      <c r="R10" s="0" t="n">
        <v>0.0170652</v>
      </c>
      <c r="S10" s="0" t="n">
        <v>0.0128486</v>
      </c>
      <c r="T10" s="0" t="n">
        <v>0.00782547</v>
      </c>
      <c r="U10" s="0" t="n">
        <v>0.00412425</v>
      </c>
      <c r="V10" s="0" t="n">
        <v>0.00296146</v>
      </c>
      <c r="W10" s="0" t="n">
        <v>0.00267605</v>
      </c>
      <c r="X10" s="0" t="n">
        <v>0.00296671</v>
      </c>
      <c r="Y10" s="0" t="n">
        <v>0.00297666</v>
      </c>
      <c r="Z10" s="0" t="n">
        <v>0.00516262</v>
      </c>
      <c r="AA10" s="0" t="n">
        <v>0.0303083</v>
      </c>
      <c r="AB10" s="0" t="n">
        <v>0.379246</v>
      </c>
      <c r="AC10" s="0" t="n">
        <v>2.54013</v>
      </c>
      <c r="AD10" s="0" t="n">
        <v>2.53074</v>
      </c>
      <c r="AE10" s="0" t="n">
        <v>2.29349</v>
      </c>
      <c r="AF10" s="0" t="n">
        <v>13.2291</v>
      </c>
      <c r="AG10" s="0" t="n">
        <v>0.782875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1.71</v>
      </c>
      <c r="AM10" s="0" t="n">
        <v>18714</v>
      </c>
      <c r="AN10" s="0" t="n">
        <v>3406</v>
      </c>
      <c r="AO10" s="0" t="n">
        <v>0.91709</v>
      </c>
      <c r="AP10" s="0" t="n">
        <v>1.731</v>
      </c>
      <c r="AQ10" s="0" t="n">
        <f aca="false">SUM(A10:S10)</f>
        <v>0.22433803</v>
      </c>
    </row>
    <row r="11" customFormat="false" ht="12.75" hidden="false" customHeight="false" outlineLevel="0" collapsed="false">
      <c r="A11" s="2" t="n">
        <v>0.00650091</v>
      </c>
      <c r="B11" s="0" t="n">
        <v>0.00870591</v>
      </c>
      <c r="C11" s="0" t="n">
        <v>0.0110064</v>
      </c>
      <c r="D11" s="0" t="n">
        <v>0.0107393</v>
      </c>
      <c r="E11" s="0" t="n">
        <v>0.00663271</v>
      </c>
      <c r="F11" s="0" t="n">
        <v>0.00332803</v>
      </c>
      <c r="G11" s="0" t="n">
        <v>0.00318937</v>
      </c>
      <c r="H11" s="0" t="n">
        <v>0.00648487</v>
      </c>
      <c r="I11" s="0" t="n">
        <v>0.00768213</v>
      </c>
      <c r="J11" s="0" t="n">
        <v>0.00631405</v>
      </c>
      <c r="K11" s="0" t="n">
        <v>0.0085036</v>
      </c>
      <c r="L11" s="0" t="n">
        <v>0.0100171</v>
      </c>
      <c r="M11" s="0" t="n">
        <v>0.0135979</v>
      </c>
      <c r="N11" s="0" t="n">
        <v>0.0213352</v>
      </c>
      <c r="O11" s="0" t="n">
        <v>0.0261467</v>
      </c>
      <c r="P11" s="0" t="n">
        <v>0.02835</v>
      </c>
      <c r="Q11" s="0" t="n">
        <v>0.0252758</v>
      </c>
      <c r="R11" s="0" t="n">
        <v>0.0228069</v>
      </c>
      <c r="S11" s="0" t="n">
        <v>0.0177527</v>
      </c>
      <c r="T11" s="0" t="n">
        <v>0.0114912</v>
      </c>
      <c r="U11" s="0" t="n">
        <v>0.00710108</v>
      </c>
      <c r="V11" s="0" t="n">
        <v>0.00435748</v>
      </c>
      <c r="W11" s="0" t="n">
        <v>0.00296879</v>
      </c>
      <c r="X11" s="0" t="n">
        <v>0.00256979</v>
      </c>
      <c r="Y11" s="0" t="n">
        <v>0.00322865</v>
      </c>
      <c r="Z11" s="0" t="n">
        <v>0.00583902</v>
      </c>
      <c r="AA11" s="0" t="n">
        <v>0.0126312</v>
      </c>
      <c r="AB11" s="0" t="n">
        <v>0.0378637</v>
      </c>
      <c r="AC11" s="0" t="n">
        <v>0.092171</v>
      </c>
      <c r="AD11" s="0" t="n">
        <v>0.166184</v>
      </c>
      <c r="AE11" s="0" t="n">
        <v>0.357182</v>
      </c>
      <c r="AF11" s="0" t="n">
        <v>2.70772</v>
      </c>
      <c r="AG11" s="0" t="n">
        <v>0.847258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1.71</v>
      </c>
      <c r="AM11" s="0" t="n">
        <v>18714</v>
      </c>
      <c r="AN11" s="0" t="n">
        <v>3407</v>
      </c>
      <c r="AO11" s="0" t="n">
        <v>0.991304</v>
      </c>
      <c r="AP11" s="0" t="n">
        <v>0.174689</v>
      </c>
      <c r="AQ11" s="0" t="n">
        <f aca="false">SUM(A11:S11)</f>
        <v>0.24436958</v>
      </c>
    </row>
    <row r="12" customFormat="false" ht="12.75" hidden="false" customHeight="false" outlineLevel="0" collapsed="false">
      <c r="A12" s="2" t="n">
        <v>0.00103149</v>
      </c>
      <c r="B12" s="0" t="n">
        <v>0.00280906</v>
      </c>
      <c r="C12" s="0" t="n">
        <v>0.00850794</v>
      </c>
      <c r="D12" s="0" t="n">
        <v>0.0196032</v>
      </c>
      <c r="E12" s="0" t="n">
        <v>0.0209394</v>
      </c>
      <c r="F12" s="0" t="n">
        <v>0.0101406</v>
      </c>
      <c r="G12" s="0" t="n">
        <v>0.00793883</v>
      </c>
      <c r="H12" s="0" t="n">
        <v>0.0191516</v>
      </c>
      <c r="I12" s="0" t="n">
        <v>0.023975</v>
      </c>
      <c r="J12" s="0" t="n">
        <v>0.0170896</v>
      </c>
      <c r="K12" s="0" t="n">
        <v>0.0219309</v>
      </c>
      <c r="L12" s="0" t="n">
        <v>0.0271933</v>
      </c>
      <c r="M12" s="0" t="n">
        <v>0.0437036</v>
      </c>
      <c r="N12" s="0" t="n">
        <v>0.0727951</v>
      </c>
      <c r="O12" s="0" t="n">
        <v>0.0743482</v>
      </c>
      <c r="P12" s="0" t="n">
        <v>0.0607872</v>
      </c>
      <c r="Q12" s="0" t="n">
        <v>0.0566178</v>
      </c>
      <c r="R12" s="0" t="n">
        <v>0.0345545</v>
      </c>
      <c r="S12" s="0" t="n">
        <v>0.0275881</v>
      </c>
      <c r="T12" s="0" t="n">
        <v>0.0262765</v>
      </c>
      <c r="U12" s="0" t="n">
        <v>0.0149717</v>
      </c>
      <c r="V12" s="0" t="n">
        <v>0.00703377</v>
      </c>
      <c r="W12" s="0" t="n">
        <v>0.00296307</v>
      </c>
      <c r="X12" s="0" t="n">
        <v>0.0014395</v>
      </c>
      <c r="Y12" s="0" t="n">
        <v>0</v>
      </c>
      <c r="Z12" s="0" t="n">
        <v>0.00141799</v>
      </c>
      <c r="AA12" s="0" t="n">
        <v>0.00363718</v>
      </c>
      <c r="AB12" s="0" t="n">
        <v>0.0210992</v>
      </c>
      <c r="AC12" s="0" t="n">
        <v>0.114161</v>
      </c>
      <c r="AD12" s="0" t="n">
        <v>0.61567</v>
      </c>
      <c r="AE12" s="0" t="n">
        <v>1.02463</v>
      </c>
      <c r="AF12" s="0" t="n">
        <v>12.5078</v>
      </c>
      <c r="AG12" s="0" t="n">
        <v>0.784245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1.71</v>
      </c>
      <c r="AM12" s="0" t="n">
        <v>18714</v>
      </c>
      <c r="AN12" s="0" t="n">
        <v>3409</v>
      </c>
      <c r="AO12" s="0" t="n">
        <v>0.917577</v>
      </c>
      <c r="AP12" s="0" t="n">
        <v>1.72038</v>
      </c>
      <c r="AQ12" s="0" t="n">
        <f aca="false">SUM(A12:S12)</f>
        <v>0.55070542</v>
      </c>
    </row>
    <row r="13" customFormat="false" ht="12.75" hidden="false" customHeight="false" outlineLevel="0" collapsed="false">
      <c r="A13" s="2" t="n">
        <v>0.00819671</v>
      </c>
      <c r="B13" s="0" t="n">
        <v>0.0100295</v>
      </c>
      <c r="C13" s="0" t="n">
        <v>0.010994</v>
      </c>
      <c r="D13" s="0" t="n">
        <v>0.00939704</v>
      </c>
      <c r="E13" s="0" t="n">
        <v>0.00545459</v>
      </c>
      <c r="F13" s="0" t="n">
        <v>0.0027922</v>
      </c>
      <c r="G13" s="0" t="n">
        <v>0.00285677</v>
      </c>
      <c r="H13" s="0" t="n">
        <v>0.00664642</v>
      </c>
      <c r="I13" s="0" t="n">
        <v>0.0102827</v>
      </c>
      <c r="J13" s="0" t="n">
        <v>0.0101418</v>
      </c>
      <c r="K13" s="0" t="n">
        <v>0.0130012</v>
      </c>
      <c r="L13" s="0" t="n">
        <v>0.012802</v>
      </c>
      <c r="M13" s="0" t="n">
        <v>0.0134423</v>
      </c>
      <c r="N13" s="0" t="n">
        <v>0.0154743</v>
      </c>
      <c r="O13" s="0" t="n">
        <v>0.0140248</v>
      </c>
      <c r="P13" s="0" t="n">
        <v>0.0118876</v>
      </c>
      <c r="Q13" s="0" t="n">
        <v>0.00736051</v>
      </c>
      <c r="R13" s="0" t="n">
        <v>0.00389067</v>
      </c>
      <c r="S13" s="0" t="n">
        <v>0.00135821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63885</v>
      </c>
      <c r="AD13" s="0" t="n">
        <v>0.125379</v>
      </c>
      <c r="AE13" s="0" t="n">
        <v>0.452796</v>
      </c>
      <c r="AF13" s="0" t="n">
        <v>2.87992</v>
      </c>
      <c r="AG13" s="0" t="n">
        <v>0.8363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1.71</v>
      </c>
      <c r="AM13" s="0" t="n">
        <v>18714</v>
      </c>
      <c r="AN13" s="0" t="n">
        <v>3410</v>
      </c>
      <c r="AO13" s="0" t="n">
        <v>0.978482</v>
      </c>
      <c r="AP13" s="0" t="n">
        <v>0.435066</v>
      </c>
      <c r="AQ13" s="0" t="n">
        <f aca="false">SUM(A13:S13)</f>
        <v>0.17003332</v>
      </c>
    </row>
    <row r="14" customFormat="false" ht="12.75" hidden="false" customHeight="false" outlineLevel="0" collapsed="false">
      <c r="A14" s="2" t="n">
        <v>0.00227056</v>
      </c>
      <c r="B14" s="0" t="n">
        <v>0.00435802</v>
      </c>
      <c r="C14" s="0" t="n">
        <v>0.00820313</v>
      </c>
      <c r="D14" s="0" t="n">
        <v>0.0126481</v>
      </c>
      <c r="E14" s="0" t="n">
        <v>0.0111324</v>
      </c>
      <c r="F14" s="0" t="n">
        <v>0.00553378</v>
      </c>
      <c r="G14" s="0" t="n">
        <v>0.00410067</v>
      </c>
      <c r="H14" s="0" t="n">
        <v>0.00768741</v>
      </c>
      <c r="I14" s="0" t="n">
        <v>0.0102613</v>
      </c>
      <c r="J14" s="0" t="n">
        <v>0.00934897</v>
      </c>
      <c r="K14" s="0" t="n">
        <v>0.0127026</v>
      </c>
      <c r="L14" s="0" t="n">
        <v>0.0124377</v>
      </c>
      <c r="M14" s="0" t="n">
        <v>0.0132477</v>
      </c>
      <c r="N14" s="0" t="n">
        <v>0.0174047</v>
      </c>
      <c r="O14" s="0" t="n">
        <v>0.0163886</v>
      </c>
      <c r="P14" s="0" t="n">
        <v>0.0118967</v>
      </c>
      <c r="Q14" s="0" t="n">
        <v>0.00468011</v>
      </c>
      <c r="R14" s="0" t="n">
        <v>0.00121245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07002</v>
      </c>
      <c r="AC14" s="0" t="n">
        <v>0.0192605</v>
      </c>
      <c r="AD14" s="0" t="n">
        <v>0.155307</v>
      </c>
      <c r="AE14" s="0" t="n">
        <v>0.59432</v>
      </c>
      <c r="AF14" s="0" t="n">
        <v>9.27543</v>
      </c>
      <c r="AG14" s="0" t="n">
        <v>0.806163</v>
      </c>
      <c r="AH14" s="0" t="n">
        <v>8.76</v>
      </c>
      <c r="AI14" s="0" t="n">
        <v>-0.0304</v>
      </c>
      <c r="AJ14" s="0" t="n">
        <v>0.659418</v>
      </c>
      <c r="AK14" s="0" t="n">
        <v>-10</v>
      </c>
      <c r="AL14" s="0" t="n">
        <v>21.71</v>
      </c>
      <c r="AM14" s="0" t="n">
        <v>18714</v>
      </c>
      <c r="AN14" s="0" t="n">
        <v>3418</v>
      </c>
      <c r="AO14" s="0" t="n">
        <v>0.946676</v>
      </c>
      <c r="AP14" s="0" t="n">
        <v>1.09597</v>
      </c>
      <c r="AQ14" s="0" t="n">
        <f aca="false">SUM(A14:S14)</f>
        <v>0.1655149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0553443</v>
      </c>
      <c r="F15" s="0" t="n">
        <v>0.0191995</v>
      </c>
      <c r="G15" s="0" t="n">
        <v>0.0149565</v>
      </c>
      <c r="H15" s="0" t="n">
        <v>0.00496705</v>
      </c>
      <c r="I15" s="0" t="n">
        <v>0.00415007</v>
      </c>
      <c r="J15" s="0" t="n">
        <v>0.0182141</v>
      </c>
      <c r="K15" s="0" t="n">
        <v>0.0196444</v>
      </c>
      <c r="L15" s="0" t="n">
        <v>0.0116349</v>
      </c>
      <c r="M15" s="0" t="n">
        <v>0.0177123</v>
      </c>
      <c r="N15" s="0" t="n">
        <v>0.0122308</v>
      </c>
      <c r="O15" s="0" t="n">
        <v>0.0129515</v>
      </c>
      <c r="P15" s="0" t="n">
        <v>0.00634645</v>
      </c>
      <c r="Q15" s="0" t="n">
        <v>0.0014935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312505</v>
      </c>
      <c r="AB15" s="0" t="n">
        <v>0.00988748</v>
      </c>
      <c r="AC15" s="0" t="n">
        <v>0.082337</v>
      </c>
      <c r="AD15" s="0" t="n">
        <v>0.863282</v>
      </c>
      <c r="AE15" s="0" t="n">
        <v>2.38867</v>
      </c>
      <c r="AF15" s="0" t="n">
        <v>6.19132</v>
      </c>
      <c r="AG15" s="0" t="n">
        <v>0.852053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1.71</v>
      </c>
      <c r="AM15" s="0" t="n">
        <v>18714</v>
      </c>
      <c r="AN15" s="0" t="n">
        <v>3419</v>
      </c>
      <c r="AO15" s="0" t="n">
        <v>0.996913</v>
      </c>
      <c r="AP15" s="0" t="n">
        <v>0.0618305</v>
      </c>
      <c r="AQ15" s="0" t="n">
        <f aca="false">SUM(A15:S15)</f>
        <v>0.14903551</v>
      </c>
    </row>
    <row r="16" customFormat="false" ht="12.75" hidden="false" customHeight="false" outlineLevel="0" collapsed="false">
      <c r="A16" s="2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734545</v>
      </c>
      <c r="G16" s="0" t="n">
        <v>0.00877438</v>
      </c>
      <c r="H16" s="0" t="n">
        <v>0.00681417</v>
      </c>
      <c r="I16" s="0" t="n">
        <v>0.007743</v>
      </c>
      <c r="J16" s="0" t="n">
        <v>0.0169348</v>
      </c>
      <c r="K16" s="0" t="n">
        <v>0.0185438</v>
      </c>
      <c r="L16" s="0" t="n">
        <v>0.0119468</v>
      </c>
      <c r="M16" s="0" t="n">
        <v>0.0162917</v>
      </c>
      <c r="N16" s="0" t="n">
        <v>0.0172398</v>
      </c>
      <c r="O16" s="0" t="n">
        <v>0.0238437</v>
      </c>
      <c r="P16" s="0" t="n">
        <v>0.0226425</v>
      </c>
      <c r="Q16" s="0" t="n">
        <v>0.00647587</v>
      </c>
      <c r="R16" s="0" t="n">
        <v>0.00131172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114149</v>
      </c>
      <c r="Z16" s="0" t="n">
        <v>0.00863259</v>
      </c>
      <c r="AA16" s="0" t="n">
        <v>0.0761128</v>
      </c>
      <c r="AB16" s="0" t="n">
        <v>0.322029</v>
      </c>
      <c r="AC16" s="0" t="n">
        <v>1.94504</v>
      </c>
      <c r="AD16" s="0" t="n">
        <v>4.70987</v>
      </c>
      <c r="AE16" s="0" t="n">
        <v>6.31351</v>
      </c>
      <c r="AF16" s="0" t="n">
        <v>7.27846</v>
      </c>
      <c r="AG16" s="0" t="n">
        <v>0.823971</v>
      </c>
      <c r="AH16" s="0" t="n">
        <v>8.76</v>
      </c>
      <c r="AI16" s="0" t="n">
        <v>-0.0304</v>
      </c>
      <c r="AJ16" s="0" t="n">
        <v>0.659418</v>
      </c>
      <c r="AK16" s="0" t="n">
        <v>-10</v>
      </c>
      <c r="AL16" s="0" t="n">
        <v>21.71</v>
      </c>
      <c r="AM16" s="0" t="n">
        <v>18714</v>
      </c>
      <c r="AN16" s="0" t="n">
        <v>3427</v>
      </c>
      <c r="AO16" s="0" t="n">
        <v>0.967588</v>
      </c>
      <c r="AP16" s="0" t="n">
        <v>0.658975</v>
      </c>
      <c r="AQ16" s="0" t="n">
        <f aca="false">SUM(A16:S16)</f>
        <v>0.1659076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41239</v>
      </c>
      <c r="I17" s="0" t="n">
        <v>0.00368761</v>
      </c>
      <c r="J17" s="0" t="n">
        <v>0.00607815</v>
      </c>
      <c r="K17" s="0" t="n">
        <v>0.00443258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.00193908</v>
      </c>
      <c r="W17" s="0" t="n">
        <v>0.0121202</v>
      </c>
      <c r="X17" s="0" t="n">
        <v>0.0643331</v>
      </c>
      <c r="Y17" s="0" t="n">
        <v>0.196689</v>
      </c>
      <c r="Z17" s="0" t="n">
        <v>0.493844</v>
      </c>
      <c r="AA17" s="0" t="n">
        <v>1.10377</v>
      </c>
      <c r="AB17" s="0" t="n">
        <v>2.1497</v>
      </c>
      <c r="AC17" s="0" t="n">
        <v>4.81139</v>
      </c>
      <c r="AD17" s="0" t="n">
        <v>9.75013</v>
      </c>
      <c r="AE17" s="0" t="n">
        <v>19.5503</v>
      </c>
      <c r="AF17" s="0" t="n">
        <v>5.17744</v>
      </c>
      <c r="AG17" s="0" t="n">
        <v>0.7863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71</v>
      </c>
      <c r="AM17" s="0" t="n">
        <v>18714</v>
      </c>
      <c r="AN17" s="0" t="n">
        <v>3428</v>
      </c>
      <c r="AO17" s="0" t="n">
        <v>0.921102</v>
      </c>
      <c r="AP17" s="0" t="n">
        <v>1.6437</v>
      </c>
      <c r="AQ17" s="0" t="n">
        <f aca="false">SUM(A17:S17)</f>
        <v>0.0156107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229232</v>
      </c>
      <c r="K18" s="0" t="n">
        <v>0.00222658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104697</v>
      </c>
      <c r="AB18" s="0" t="n">
        <v>0.451238</v>
      </c>
      <c r="AC18" s="0" t="n">
        <v>8.99094</v>
      </c>
      <c r="AD18" s="0" t="n">
        <v>29.4023</v>
      </c>
      <c r="AE18" s="0" t="n">
        <v>30.2773</v>
      </c>
      <c r="AF18" s="0" t="n">
        <v>32.437</v>
      </c>
      <c r="AG18" s="0" t="n">
        <v>0.68219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1.71</v>
      </c>
      <c r="AM18" s="0" t="n">
        <v>18714</v>
      </c>
      <c r="AN18" s="0" t="n">
        <v>3430</v>
      </c>
      <c r="AO18" s="0" t="n">
        <v>0.798172</v>
      </c>
      <c r="AP18" s="0" t="n">
        <v>4.50863</v>
      </c>
      <c r="AQ18" s="0" t="n">
        <f aca="false">SUM(A18:S18)</f>
        <v>0.0045189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564249</v>
      </c>
      <c r="G19" s="0" t="n">
        <v>0.00640832</v>
      </c>
      <c r="H19" s="0" t="n">
        <v>0.00627486</v>
      </c>
      <c r="I19" s="0" t="n">
        <v>0.00779377</v>
      </c>
      <c r="J19" s="0" t="n">
        <v>0.0162221</v>
      </c>
      <c r="K19" s="0" t="n">
        <v>0.0159992</v>
      </c>
      <c r="L19" s="0" t="n">
        <v>0.0060095</v>
      </c>
      <c r="M19" s="0" t="n">
        <v>0.0051875</v>
      </c>
      <c r="N19" s="0" t="n">
        <v>0.00409643</v>
      </c>
      <c r="O19" s="0" t="n">
        <v>0.00295609</v>
      </c>
      <c r="P19" s="0" t="n">
        <v>0.0012748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23822</v>
      </c>
      <c r="AC19" s="0" t="n">
        <v>0.338279</v>
      </c>
      <c r="AD19" s="0" t="n">
        <v>2.64771</v>
      </c>
      <c r="AE19" s="0" t="n">
        <v>3.89163</v>
      </c>
      <c r="AF19" s="0" t="n">
        <v>21.7796</v>
      </c>
      <c r="AG19" s="0" t="n">
        <v>0.807532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1.71</v>
      </c>
      <c r="AM19" s="0" t="n">
        <v>18714</v>
      </c>
      <c r="AN19" s="0" t="n">
        <v>3438</v>
      </c>
      <c r="AO19" s="0" t="n">
        <v>0.947128</v>
      </c>
      <c r="AP19" s="0" t="n">
        <v>1.08642</v>
      </c>
      <c r="AQ19" s="0" t="n">
        <f aca="false">SUM(A19:S19)</f>
        <v>0.07786506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.0017631</v>
      </c>
      <c r="D20" s="0" t="n">
        <v>0.00693022</v>
      </c>
      <c r="E20" s="0" t="n">
        <v>0.0117463</v>
      </c>
      <c r="F20" s="0" t="n">
        <v>0.0071265</v>
      </c>
      <c r="G20" s="0" t="n">
        <v>0.00550113</v>
      </c>
      <c r="H20" s="0" t="n">
        <v>0.0145388</v>
      </c>
      <c r="I20" s="0" t="n">
        <v>0.0254059</v>
      </c>
      <c r="J20" s="0" t="n">
        <v>0.0249045</v>
      </c>
      <c r="K20" s="0" t="n">
        <v>0.0458719</v>
      </c>
      <c r="L20" s="0" t="n">
        <v>0.048475</v>
      </c>
      <c r="M20" s="0" t="n">
        <v>0.04022</v>
      </c>
      <c r="N20" s="0" t="n">
        <v>0.0500563</v>
      </c>
      <c r="O20" s="0" t="n">
        <v>0.054828</v>
      </c>
      <c r="P20" s="0" t="n">
        <v>0.0627958</v>
      </c>
      <c r="Q20" s="0" t="n">
        <v>0.0423624</v>
      </c>
      <c r="R20" s="0" t="n">
        <v>0.0251548</v>
      </c>
      <c r="S20" s="0" t="n">
        <v>0.00767966</v>
      </c>
      <c r="T20" s="0" t="n">
        <v>0.00164321</v>
      </c>
      <c r="U20" s="0" t="n">
        <v>0</v>
      </c>
      <c r="V20" s="0" t="n">
        <v>0</v>
      </c>
      <c r="W20" s="0" t="n">
        <v>0.00143644</v>
      </c>
      <c r="X20" s="0" t="n">
        <v>0.00178428</v>
      </c>
      <c r="Y20" s="0" t="n">
        <v>0</v>
      </c>
      <c r="Z20" s="0" t="n">
        <v>0</v>
      </c>
      <c r="AA20" s="0" t="n">
        <v>0.00202086</v>
      </c>
      <c r="AB20" s="0" t="n">
        <v>0.00558522</v>
      </c>
      <c r="AC20" s="0" t="n">
        <v>0.0304999</v>
      </c>
      <c r="AD20" s="0" t="n">
        <v>0.144241</v>
      </c>
      <c r="AE20" s="0" t="n">
        <v>0.660353</v>
      </c>
      <c r="AF20" s="0" t="n">
        <v>13.5251</v>
      </c>
      <c r="AG20" s="0" t="n">
        <v>0.816437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1.71</v>
      </c>
      <c r="AM20" s="0" t="n">
        <v>18714</v>
      </c>
      <c r="AN20" s="0" t="n">
        <v>3439</v>
      </c>
      <c r="AO20" s="0" t="n">
        <v>0.956405</v>
      </c>
      <c r="AP20" s="0" t="n">
        <v>0.891473</v>
      </c>
      <c r="AQ20" s="0" t="n">
        <f aca="false">SUM(A20:S20)</f>
        <v>0.47536031</v>
      </c>
    </row>
    <row r="21" customFormat="false" ht="12.75" hidden="false" customHeight="false" outlineLevel="0" collapsed="false">
      <c r="A21" s="2" t="n">
        <v>0</v>
      </c>
      <c r="B21" s="0" t="n">
        <v>0</v>
      </c>
      <c r="C21" s="0" t="n">
        <v>0.00329434</v>
      </c>
      <c r="D21" s="0" t="n">
        <v>0.0109078</v>
      </c>
      <c r="E21" s="0" t="n">
        <v>0.0162606</v>
      </c>
      <c r="F21" s="0" t="n">
        <v>0.00846924</v>
      </c>
      <c r="G21" s="0" t="n">
        <v>0.00532265</v>
      </c>
      <c r="H21" s="0" t="n">
        <v>0.0107556</v>
      </c>
      <c r="I21" s="0" t="n">
        <v>0.0138304</v>
      </c>
      <c r="J21" s="0" t="n">
        <v>0.00879493</v>
      </c>
      <c r="K21" s="0" t="n">
        <v>0.0111688</v>
      </c>
      <c r="L21" s="0" t="n">
        <v>0.0133046</v>
      </c>
      <c r="M21" s="0" t="n">
        <v>0.0158818</v>
      </c>
      <c r="N21" s="0" t="n">
        <v>0.0258053</v>
      </c>
      <c r="O21" s="0" t="n">
        <v>0.0305844</v>
      </c>
      <c r="P21" s="0" t="n">
        <v>0.0515061</v>
      </c>
      <c r="Q21" s="0" t="n">
        <v>0.0823973</v>
      </c>
      <c r="R21" s="0" t="n">
        <v>0.0794592</v>
      </c>
      <c r="S21" s="0" t="n">
        <v>0.0690292</v>
      </c>
      <c r="T21" s="0" t="n">
        <v>0.0264586</v>
      </c>
      <c r="U21" s="0" t="n">
        <v>0.00900504</v>
      </c>
      <c r="V21" s="0" t="n">
        <v>0.00373964</v>
      </c>
      <c r="W21" s="0" t="n">
        <v>0.00171922</v>
      </c>
      <c r="X21" s="0" t="n">
        <v>0</v>
      </c>
      <c r="Y21" s="0" t="n">
        <v>0</v>
      </c>
      <c r="Z21" s="0" t="n">
        <v>0</v>
      </c>
      <c r="AA21" s="0" t="n">
        <v>0.00232792</v>
      </c>
      <c r="AB21" s="0" t="n">
        <v>0.0156239</v>
      </c>
      <c r="AC21" s="0" t="n">
        <v>0.120987</v>
      </c>
      <c r="AD21" s="0" t="n">
        <v>1.24098</v>
      </c>
      <c r="AE21" s="0" t="n">
        <v>1.19364</v>
      </c>
      <c r="AF21" s="0" t="n">
        <v>9.82661</v>
      </c>
      <c r="AG21" s="0" t="n">
        <v>0.836984</v>
      </c>
      <c r="AH21" s="0" t="n">
        <v>8.76</v>
      </c>
      <c r="AI21" s="0" t="n">
        <v>-0.0292</v>
      </c>
      <c r="AJ21" s="0" t="n">
        <v>0.659418</v>
      </c>
      <c r="AK21" s="0" t="n">
        <v>-10</v>
      </c>
      <c r="AL21" s="0" t="n">
        <v>21.71</v>
      </c>
      <c r="AM21" s="0" t="n">
        <v>18714</v>
      </c>
      <c r="AN21" s="0" t="n">
        <v>3447</v>
      </c>
      <c r="AO21" s="0" t="n">
        <v>0.98287</v>
      </c>
      <c r="AP21" s="0" t="n">
        <v>0.345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0590702</v>
      </c>
      <c r="B1" s="0" t="n">
        <v>0.00879944</v>
      </c>
      <c r="C1" s="0" t="n">
        <v>0.0127696</v>
      </c>
      <c r="D1" s="0" t="n">
        <v>0.0144689</v>
      </c>
      <c r="E1" s="0" t="n">
        <v>0.00955662</v>
      </c>
      <c r="F1" s="0" t="n">
        <v>0.0043899</v>
      </c>
      <c r="G1" s="0" t="n">
        <v>0.00342943</v>
      </c>
      <c r="H1" s="0" t="n">
        <v>0.0060846</v>
      </c>
      <c r="I1" s="0" t="n">
        <v>0.00729191</v>
      </c>
      <c r="J1" s="0" t="n">
        <v>0.00638535</v>
      </c>
      <c r="K1" s="0" t="n">
        <v>0.00931261</v>
      </c>
      <c r="L1" s="0" t="n">
        <v>0.0114372</v>
      </c>
      <c r="M1" s="0" t="n">
        <v>0.0150787</v>
      </c>
      <c r="N1" s="0" t="n">
        <v>0.0243459</v>
      </c>
      <c r="O1" s="0" t="n">
        <v>0.0315323</v>
      </c>
      <c r="P1" s="0" t="n">
        <v>0.0344198</v>
      </c>
      <c r="Q1" s="0" t="n">
        <v>0.0279231</v>
      </c>
      <c r="R1" s="0" t="n">
        <v>0.0186252</v>
      </c>
      <c r="S1" s="0" t="n">
        <v>0.00804177</v>
      </c>
      <c r="T1" s="0" t="n">
        <v>0.00383367</v>
      </c>
      <c r="U1" s="0" t="n">
        <v>0.00307883</v>
      </c>
      <c r="V1" s="0" t="n">
        <v>0.00233756</v>
      </c>
      <c r="W1" s="0" t="n">
        <v>0.00101101</v>
      </c>
      <c r="X1" s="0" t="n">
        <v>0</v>
      </c>
      <c r="Y1" s="0" t="n">
        <v>0</v>
      </c>
      <c r="Z1" s="0" t="n">
        <v>0.00122525</v>
      </c>
      <c r="AA1" s="0" t="n">
        <v>0.00437702</v>
      </c>
      <c r="AB1" s="0" t="n">
        <v>0.0202841</v>
      </c>
      <c r="AC1" s="0" t="n">
        <v>0.12707</v>
      </c>
      <c r="AD1" s="0" t="n">
        <v>0.287763</v>
      </c>
      <c r="AE1" s="0" t="n">
        <v>0.974297</v>
      </c>
      <c r="AF1" s="0" t="n">
        <v>6.76888</v>
      </c>
      <c r="AG1" s="0" t="n">
        <v>0.812327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1.78</v>
      </c>
      <c r="AM1" s="0" t="n">
        <v>18714</v>
      </c>
      <c r="AN1" s="0" t="n">
        <v>2424</v>
      </c>
      <c r="AO1" s="0" t="n">
        <v>0.955081</v>
      </c>
      <c r="AP1" s="0" t="n">
        <v>0.919183</v>
      </c>
      <c r="AQ1" s="0" t="n">
        <f aca="false">SUM(A1:S1)</f>
        <v>0.25979935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.00122343</v>
      </c>
      <c r="D2" s="0" t="n">
        <v>0.00526016</v>
      </c>
      <c r="E2" s="0" t="n">
        <v>0.0179683</v>
      </c>
      <c r="F2" s="0" t="n">
        <v>0.0244829</v>
      </c>
      <c r="G2" s="0" t="n">
        <v>0.0130823</v>
      </c>
      <c r="H2" s="0" t="n">
        <v>0.0056629</v>
      </c>
      <c r="I2" s="0" t="n">
        <v>0.00492344</v>
      </c>
      <c r="J2" s="0" t="n">
        <v>0.014628</v>
      </c>
      <c r="K2" s="0" t="n">
        <v>0.0151423</v>
      </c>
      <c r="L2" s="0" t="n">
        <v>0.00932465</v>
      </c>
      <c r="M2" s="0" t="n">
        <v>0.0165372</v>
      </c>
      <c r="N2" s="0" t="n">
        <v>0.0200492</v>
      </c>
      <c r="O2" s="0" t="n">
        <v>0.0360869</v>
      </c>
      <c r="P2" s="0" t="n">
        <v>0.0370479</v>
      </c>
      <c r="Q2" s="0" t="n">
        <v>0.0210313</v>
      </c>
      <c r="R2" s="0" t="n">
        <v>0.00638755</v>
      </c>
      <c r="S2" s="0" t="n">
        <v>0.0014774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439106</v>
      </c>
      <c r="AB2" s="0" t="n">
        <v>0.0334425</v>
      </c>
      <c r="AC2" s="0" t="n">
        <v>0.331586</v>
      </c>
      <c r="AD2" s="0" t="n">
        <v>1.70273</v>
      </c>
      <c r="AE2" s="0" t="n">
        <v>2.54774</v>
      </c>
      <c r="AF2" s="0" t="n">
        <v>9.34736</v>
      </c>
      <c r="AG2" s="0" t="n">
        <v>0.78493</v>
      </c>
      <c r="AH2" s="0" t="n">
        <v>8.76</v>
      </c>
      <c r="AI2" s="0" t="n">
        <v>-0.0292</v>
      </c>
      <c r="AJ2" s="0" t="n">
        <v>0.658613</v>
      </c>
      <c r="AK2" s="0" t="n">
        <v>-10</v>
      </c>
      <c r="AL2" s="0" t="n">
        <v>21.81</v>
      </c>
      <c r="AM2" s="0" t="n">
        <v>18714</v>
      </c>
      <c r="AN2" s="0" t="n">
        <v>2432</v>
      </c>
      <c r="AO2" s="0" t="n">
        <v>0.922869</v>
      </c>
      <c r="AP2" s="0" t="n">
        <v>1.60536</v>
      </c>
      <c r="AQ2" s="0" t="n">
        <f aca="false">SUM(A2:S2)</f>
        <v>0.25031583</v>
      </c>
    </row>
    <row r="3" customFormat="false" ht="12.75" hidden="false" customHeight="false" outlineLevel="0" collapsed="false">
      <c r="A3" s="2" t="n">
        <v>0</v>
      </c>
      <c r="B3" s="0" t="n">
        <v>0</v>
      </c>
      <c r="C3" s="0" t="n">
        <v>0</v>
      </c>
      <c r="D3" s="0" t="n">
        <v>0.00118554</v>
      </c>
      <c r="E3" s="0" t="n">
        <v>0.00968536</v>
      </c>
      <c r="F3" s="0" t="n">
        <v>0.0214095</v>
      </c>
      <c r="G3" s="0" t="n">
        <v>0.0145888</v>
      </c>
      <c r="H3" s="0" t="n">
        <v>0.0085321</v>
      </c>
      <c r="I3" s="0" t="n">
        <v>0.00666316</v>
      </c>
      <c r="J3" s="0" t="n">
        <v>0.0114091</v>
      </c>
      <c r="K3" s="0" t="n">
        <v>0.0121269</v>
      </c>
      <c r="L3" s="0" t="n">
        <v>0.00816659</v>
      </c>
      <c r="M3" s="0" t="n">
        <v>0.0125111</v>
      </c>
      <c r="N3" s="0" t="n">
        <v>0.0160095</v>
      </c>
      <c r="O3" s="0" t="n">
        <v>0.0208331</v>
      </c>
      <c r="P3" s="0" t="n">
        <v>0.0147967</v>
      </c>
      <c r="Q3" s="0" t="n">
        <v>0.0042392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63639</v>
      </c>
      <c r="AC3" s="0" t="n">
        <v>0.0851063</v>
      </c>
      <c r="AD3" s="0" t="n">
        <v>0.828559</v>
      </c>
      <c r="AE3" s="0" t="n">
        <v>2.6814</v>
      </c>
      <c r="AF3" s="0" t="n">
        <v>18.9432</v>
      </c>
      <c r="AG3" s="0" t="n">
        <v>0.791094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1.81</v>
      </c>
      <c r="AM3" s="0" t="n">
        <v>18714</v>
      </c>
      <c r="AN3" s="0" t="n">
        <v>2433</v>
      </c>
      <c r="AO3" s="0" t="n">
        <v>0.927848</v>
      </c>
      <c r="AP3" s="0" t="n">
        <v>1.49774</v>
      </c>
      <c r="AQ3" s="0" t="n">
        <f aca="false">SUM(A3:S3)</f>
        <v>0.1621566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27529</v>
      </c>
      <c r="AD4" s="0" t="n">
        <v>0.533051</v>
      </c>
      <c r="AE4" s="0" t="n">
        <v>5.56886</v>
      </c>
      <c r="AF4" s="0" t="n">
        <v>124.444</v>
      </c>
      <c r="AG4" s="0" t="n">
        <v>0.660273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1.81</v>
      </c>
      <c r="AM4" s="0" t="n">
        <v>18714</v>
      </c>
      <c r="AN4" s="0" t="n">
        <v>2435</v>
      </c>
      <c r="AO4" s="0" t="n">
        <v>0.772528</v>
      </c>
      <c r="AP4" s="0" t="n">
        <v>5.16175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938573</v>
      </c>
      <c r="AC5" s="0" t="n">
        <v>0.425489</v>
      </c>
      <c r="AD5" s="0" t="n">
        <v>8.50758</v>
      </c>
      <c r="AE5" s="0" t="n">
        <v>45.1677</v>
      </c>
      <c r="AF5" s="0" t="n">
        <v>156.224</v>
      </c>
      <c r="AG5" s="0" t="n">
        <v>0.605478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1.81</v>
      </c>
      <c r="AM5" s="0" t="n">
        <v>18714</v>
      </c>
      <c r="AN5" s="0" t="n">
        <v>2436</v>
      </c>
      <c r="AO5" s="0" t="n">
        <v>0.708417</v>
      </c>
      <c r="AP5" s="0" t="n">
        <v>6.89443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081501</v>
      </c>
      <c r="Z6" s="0" t="n">
        <v>0.142955</v>
      </c>
      <c r="AA6" s="0" t="n">
        <v>0.769178</v>
      </c>
      <c r="AB6" s="0" t="n">
        <v>1.48589</v>
      </c>
      <c r="AC6" s="0" t="n">
        <v>2.28383</v>
      </c>
      <c r="AD6" s="0" t="n">
        <v>3.23881</v>
      </c>
      <c r="AE6" s="0" t="n">
        <v>5.0398</v>
      </c>
      <c r="AF6" s="0" t="n">
        <v>101.314</v>
      </c>
      <c r="AG6" s="0" t="n">
        <v>0.718492</v>
      </c>
      <c r="AH6" s="0" t="n">
        <v>8.75</v>
      </c>
      <c r="AI6" s="0" t="n">
        <v>-0.0292</v>
      </c>
      <c r="AJ6" s="0" t="n">
        <v>0.659418</v>
      </c>
      <c r="AK6" s="0" t="n">
        <v>-10</v>
      </c>
      <c r="AL6" s="0" t="n">
        <v>21.81</v>
      </c>
      <c r="AM6" s="0" t="n">
        <v>18714</v>
      </c>
      <c r="AN6" s="0" t="n">
        <v>2445</v>
      </c>
      <c r="AO6" s="0" t="n">
        <v>0.843724</v>
      </c>
      <c r="AP6" s="0" t="n">
        <v>3.3986</v>
      </c>
      <c r="AQ6" s="0" t="n">
        <f aca="false">SUM(A6:S6)</f>
        <v>0</v>
      </c>
    </row>
    <row r="7" customFormat="false" ht="12.75" hidden="false" customHeight="false" outlineLevel="0" collapsed="false">
      <c r="A7" s="2" t="n">
        <v>0.00543992</v>
      </c>
      <c r="B7" s="0" t="n">
        <v>0.0088248</v>
      </c>
      <c r="C7" s="0" t="n">
        <v>0.013875</v>
      </c>
      <c r="D7" s="0" t="n">
        <v>0.0171053</v>
      </c>
      <c r="E7" s="0" t="n">
        <v>0.0121715</v>
      </c>
      <c r="F7" s="0" t="n">
        <v>0.00567282</v>
      </c>
      <c r="G7" s="0" t="n">
        <v>0.00456433</v>
      </c>
      <c r="H7" s="0" t="n">
        <v>0.00910649</v>
      </c>
      <c r="I7" s="0" t="n">
        <v>0.0125383</v>
      </c>
      <c r="J7" s="0" t="n">
        <v>0.0120525</v>
      </c>
      <c r="K7" s="0" t="n">
        <v>0.0178212</v>
      </c>
      <c r="L7" s="0" t="n">
        <v>0.0185255</v>
      </c>
      <c r="M7" s="0" t="n">
        <v>0.0190429</v>
      </c>
      <c r="N7" s="0" t="n">
        <v>0.0248681</v>
      </c>
      <c r="O7" s="0" t="n">
        <v>0.0264586</v>
      </c>
      <c r="P7" s="0" t="n">
        <v>0.0249096</v>
      </c>
      <c r="Q7" s="0" t="n">
        <v>0.0179442</v>
      </c>
      <c r="R7" s="0" t="n">
        <v>0.0106451</v>
      </c>
      <c r="S7" s="0" t="n">
        <v>0.00474758</v>
      </c>
      <c r="T7" s="0" t="n">
        <v>0.00204847</v>
      </c>
      <c r="U7" s="0" t="n">
        <v>0.00101806</v>
      </c>
      <c r="V7" s="0" t="n">
        <v>0</v>
      </c>
      <c r="W7" s="0" t="n">
        <v>0</v>
      </c>
      <c r="X7" s="0" t="n">
        <v>0</v>
      </c>
      <c r="Y7" s="0" t="n">
        <v>0.00287067</v>
      </c>
      <c r="Z7" s="0" t="n">
        <v>0.00984233</v>
      </c>
      <c r="AA7" s="0" t="n">
        <v>0.0341544</v>
      </c>
      <c r="AB7" s="0" t="n">
        <v>0.107725</v>
      </c>
      <c r="AC7" s="0" t="n">
        <v>0.21746</v>
      </c>
      <c r="AD7" s="0" t="n">
        <v>0.210082</v>
      </c>
      <c r="AE7" s="0" t="n">
        <v>0.371855</v>
      </c>
      <c r="AF7" s="0" t="n">
        <v>8.08626</v>
      </c>
      <c r="AG7" s="0" t="n">
        <v>0.789724</v>
      </c>
      <c r="AH7" s="0" t="n">
        <v>8.76</v>
      </c>
      <c r="AI7" s="0" t="n">
        <v>-0.0292</v>
      </c>
      <c r="AJ7" s="0" t="n">
        <v>0.659418</v>
      </c>
      <c r="AK7" s="0" t="n">
        <v>-10</v>
      </c>
      <c r="AL7" s="0" t="n">
        <v>21.81</v>
      </c>
      <c r="AM7" s="0" t="n">
        <v>18714</v>
      </c>
      <c r="AN7" s="0" t="n">
        <v>2453</v>
      </c>
      <c r="AO7" s="0" t="n">
        <v>0.927373</v>
      </c>
      <c r="AP7" s="0" t="n">
        <v>1.508</v>
      </c>
      <c r="AQ7" s="0" t="n">
        <f aca="false">SUM(A7:S7)</f>
        <v>0.2663137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.00349287</v>
      </c>
      <c r="Z8" s="0" t="n">
        <v>0.119877</v>
      </c>
      <c r="AA8" s="0" t="n">
        <v>1.51711</v>
      </c>
      <c r="AB8" s="0" t="n">
        <v>6.17795</v>
      </c>
      <c r="AC8" s="0" t="n">
        <v>5.47365</v>
      </c>
      <c r="AD8" s="0" t="n">
        <v>3.08123</v>
      </c>
      <c r="AE8" s="0" t="n">
        <v>4.59497</v>
      </c>
      <c r="AF8" s="0" t="n">
        <v>263.501</v>
      </c>
      <c r="AG8" s="0" t="n">
        <v>0.58904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1.81</v>
      </c>
      <c r="AM8" s="0" t="n">
        <v>18714</v>
      </c>
      <c r="AN8" s="0" t="n">
        <v>2454</v>
      </c>
      <c r="AO8" s="0" t="n">
        <v>0.690024</v>
      </c>
      <c r="AP8" s="0" t="n">
        <v>7.42058</v>
      </c>
      <c r="AQ8" s="0" t="n">
        <f aca="false">SUM(A8:S8)</f>
        <v>0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</v>
      </c>
      <c r="E9" s="0" t="n">
        <v>0.00479778</v>
      </c>
      <c r="F9" s="0" t="n">
        <v>0.0142387</v>
      </c>
      <c r="G9" s="0" t="n">
        <v>0.0115832</v>
      </c>
      <c r="H9" s="0" t="n">
        <v>0.00808102</v>
      </c>
      <c r="I9" s="0" t="n">
        <v>0.00749821</v>
      </c>
      <c r="J9" s="0" t="n">
        <v>0.0131776</v>
      </c>
      <c r="K9" s="0" t="n">
        <v>0.012055</v>
      </c>
      <c r="L9" s="0" t="n">
        <v>0.00558029</v>
      </c>
      <c r="M9" s="0" t="n">
        <v>0.00533942</v>
      </c>
      <c r="N9" s="0" t="n">
        <v>0.00430211</v>
      </c>
      <c r="O9" s="0" t="n">
        <v>0.00376972</v>
      </c>
      <c r="P9" s="0" t="n">
        <v>0.00190821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33485</v>
      </c>
      <c r="AC9" s="0" t="n">
        <v>0.0294988</v>
      </c>
      <c r="AD9" s="0" t="n">
        <v>0.376016</v>
      </c>
      <c r="AE9" s="0" t="n">
        <v>2.23582</v>
      </c>
      <c r="AF9" s="0" t="n">
        <v>23.9422</v>
      </c>
      <c r="AG9" s="0" t="n">
        <v>0.805478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1.81</v>
      </c>
      <c r="AM9" s="0" t="n">
        <v>18714</v>
      </c>
      <c r="AN9" s="0" t="n">
        <v>2502</v>
      </c>
      <c r="AO9" s="0" t="n">
        <v>0.944718</v>
      </c>
      <c r="AP9" s="0" t="n">
        <v>1.13737</v>
      </c>
      <c r="AQ9" s="0" t="n">
        <f aca="false">SUM(A9:S9)</f>
        <v>0.09233126</v>
      </c>
    </row>
    <row r="10" customFormat="false" ht="12.75" hidden="false" customHeight="false" outlineLevel="0" collapsed="false">
      <c r="A10" s="2" t="n">
        <v>0</v>
      </c>
      <c r="B10" s="0" t="n">
        <v>0.00116861</v>
      </c>
      <c r="C10" s="0" t="n">
        <v>0.00278735</v>
      </c>
      <c r="D10" s="0" t="n">
        <v>0.00759237</v>
      </c>
      <c r="E10" s="0" t="n">
        <v>0.0178667</v>
      </c>
      <c r="F10" s="0" t="n">
        <v>0.0219839</v>
      </c>
      <c r="G10" s="0" t="n">
        <v>0.0137531</v>
      </c>
      <c r="H10" s="0" t="n">
        <v>0.00623125</v>
      </c>
      <c r="I10" s="0" t="n">
        <v>0.00390613</v>
      </c>
      <c r="J10" s="0" t="n">
        <v>0.00889753</v>
      </c>
      <c r="K10" s="0" t="n">
        <v>0.00874822</v>
      </c>
      <c r="L10" s="0" t="n">
        <v>0.00503119</v>
      </c>
      <c r="M10" s="0" t="n">
        <v>0.00963708</v>
      </c>
      <c r="N10" s="0" t="n">
        <v>0.0113357</v>
      </c>
      <c r="O10" s="0" t="n">
        <v>0.0199889</v>
      </c>
      <c r="P10" s="0" t="n">
        <v>0.0213196</v>
      </c>
      <c r="Q10" s="0" t="n">
        <v>0.0106482</v>
      </c>
      <c r="R10" s="0" t="n">
        <v>0.00208536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3143</v>
      </c>
      <c r="AD10" s="0" t="n">
        <v>0.278858</v>
      </c>
      <c r="AE10" s="0" t="n">
        <v>1.22695</v>
      </c>
      <c r="AF10" s="0" t="n">
        <v>12.3689</v>
      </c>
      <c r="AG10" s="0" t="n">
        <v>0.810272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1.81</v>
      </c>
      <c r="AM10" s="0" t="n">
        <v>18714</v>
      </c>
      <c r="AN10" s="0" t="n">
        <v>2510</v>
      </c>
      <c r="AO10" s="0" t="n">
        <v>0.951502</v>
      </c>
      <c r="AP10" s="0" t="n">
        <v>0.994272</v>
      </c>
      <c r="AQ10" s="0" t="n">
        <f aca="false">SUM(A10:S10)</f>
        <v>0.17298119</v>
      </c>
    </row>
    <row r="11" customFormat="false" ht="12.75" hidden="false" customHeight="false" outlineLevel="0" collapsed="false">
      <c r="A11" s="2" t="n">
        <v>0.00117532</v>
      </c>
      <c r="B11" s="0" t="n">
        <v>0.00190157</v>
      </c>
      <c r="C11" s="0" t="n">
        <v>0.00352539</v>
      </c>
      <c r="D11" s="0" t="n">
        <v>0.00750128</v>
      </c>
      <c r="E11" s="0" t="n">
        <v>0.0152758</v>
      </c>
      <c r="F11" s="0" t="n">
        <v>0.0187772</v>
      </c>
      <c r="G11" s="0" t="n">
        <v>0.0122568</v>
      </c>
      <c r="H11" s="0" t="n">
        <v>0.00645915</v>
      </c>
      <c r="I11" s="0" t="n">
        <v>0.0064247</v>
      </c>
      <c r="J11" s="0" t="n">
        <v>0.0188348</v>
      </c>
      <c r="K11" s="0" t="n">
        <v>0.0209274</v>
      </c>
      <c r="L11" s="0" t="n">
        <v>0.0133868</v>
      </c>
      <c r="M11" s="0" t="n">
        <v>0.0183148</v>
      </c>
      <c r="N11" s="0" t="n">
        <v>0.0172617</v>
      </c>
      <c r="O11" s="0" t="n">
        <v>0.0234811</v>
      </c>
      <c r="P11" s="0" t="n">
        <v>0.0229971</v>
      </c>
      <c r="Q11" s="0" t="n">
        <v>0.0130517</v>
      </c>
      <c r="R11" s="0" t="n">
        <v>0.003617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52941</v>
      </c>
      <c r="AE11" s="0" t="n">
        <v>0.364964</v>
      </c>
      <c r="AF11" s="0" t="n">
        <v>9.4967</v>
      </c>
      <c r="AG11" s="0" t="n">
        <v>0.843834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1.81</v>
      </c>
      <c r="AM11" s="0" t="n">
        <v>18714</v>
      </c>
      <c r="AN11" s="0" t="n">
        <v>2511</v>
      </c>
      <c r="AO11" s="0" t="n">
        <v>0.987297</v>
      </c>
      <c r="AP11" s="0" t="n">
        <v>0.255693</v>
      </c>
      <c r="AQ11" s="0" t="n">
        <f aca="false">SUM(A11:S11)</f>
        <v>0.22516961</v>
      </c>
    </row>
    <row r="12" customFormat="false" ht="12.75" hidden="false" customHeight="false" outlineLevel="0" collapsed="false">
      <c r="A12" s="2" t="n">
        <v>0.00333427</v>
      </c>
      <c r="B12" s="0" t="n">
        <v>0.00613648</v>
      </c>
      <c r="C12" s="0" t="n">
        <v>0.0113844</v>
      </c>
      <c r="D12" s="0" t="n">
        <v>0.0166691</v>
      </c>
      <c r="E12" s="0" t="n">
        <v>0.0140936</v>
      </c>
      <c r="F12" s="0" t="n">
        <v>0.00704236</v>
      </c>
      <c r="G12" s="0" t="n">
        <v>0.00535255</v>
      </c>
      <c r="H12" s="0" t="n">
        <v>0.00946442</v>
      </c>
      <c r="I12" s="0" t="n">
        <v>0.0108607</v>
      </c>
      <c r="J12" s="0" t="n">
        <v>0.0096357</v>
      </c>
      <c r="K12" s="0" t="n">
        <v>0.0137167</v>
      </c>
      <c r="L12" s="0" t="n">
        <v>0.0141687</v>
      </c>
      <c r="M12" s="0" t="n">
        <v>0.0160746</v>
      </c>
      <c r="N12" s="0" t="n">
        <v>0.019358</v>
      </c>
      <c r="O12" s="0" t="n">
        <v>0.0217357</v>
      </c>
      <c r="P12" s="0" t="n">
        <v>0.0259155</v>
      </c>
      <c r="Q12" s="0" t="n">
        <v>0.0278859</v>
      </c>
      <c r="R12" s="0" t="n">
        <v>0.0233402</v>
      </c>
      <c r="S12" s="0" t="n">
        <v>0.0108045</v>
      </c>
      <c r="T12" s="0" t="n">
        <v>0.00198891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11064</v>
      </c>
      <c r="AD12" s="0" t="n">
        <v>0.0714639</v>
      </c>
      <c r="AE12" s="0" t="n">
        <v>0.533864</v>
      </c>
      <c r="AF12" s="0" t="n">
        <v>13.6921</v>
      </c>
      <c r="AG12" s="0" t="n">
        <v>0.819176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1.81</v>
      </c>
      <c r="AM12" s="0" t="n">
        <v>18714</v>
      </c>
      <c r="AN12" s="0" t="n">
        <v>2513</v>
      </c>
      <c r="AO12" s="0" t="n">
        <v>0.958447</v>
      </c>
      <c r="AP12" s="0" t="n">
        <v>0.848817</v>
      </c>
      <c r="AQ12" s="0" t="n">
        <f aca="false">SUM(A12:S12)</f>
        <v>0.26697338</v>
      </c>
    </row>
    <row r="13" customFormat="false" ht="12.75" hidden="false" customHeight="false" outlineLevel="0" collapsed="false">
      <c r="A13" s="2" t="n">
        <v>0.0132052</v>
      </c>
      <c r="B13" s="0" t="n">
        <v>0.00993726</v>
      </c>
      <c r="C13" s="0" t="n">
        <v>0.00731873</v>
      </c>
      <c r="D13" s="0" t="n">
        <v>0.0065885</v>
      </c>
      <c r="E13" s="0" t="n">
        <v>0.00942397</v>
      </c>
      <c r="F13" s="0" t="n">
        <v>0.0159228</v>
      </c>
      <c r="G13" s="0" t="n">
        <v>0.0137258</v>
      </c>
      <c r="H13" s="0" t="n">
        <v>0.00457265</v>
      </c>
      <c r="I13" s="0" t="n">
        <v>0.00338894</v>
      </c>
      <c r="J13" s="0" t="n">
        <v>0.0117802</v>
      </c>
      <c r="K13" s="0" t="n">
        <v>0.00906841</v>
      </c>
      <c r="L13" s="0" t="n">
        <v>0.0047762</v>
      </c>
      <c r="M13" s="0" t="n">
        <v>0.00834414</v>
      </c>
      <c r="N13" s="0" t="n">
        <v>0.00996064</v>
      </c>
      <c r="O13" s="0" t="n">
        <v>0.0247437</v>
      </c>
      <c r="P13" s="0" t="n">
        <v>0.0338903</v>
      </c>
      <c r="Q13" s="0" t="n">
        <v>0.0209537</v>
      </c>
      <c r="R13" s="0" t="n">
        <v>0.00459247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00845</v>
      </c>
      <c r="AE13" s="0" t="n">
        <v>0.283104</v>
      </c>
      <c r="AF13" s="0" t="n">
        <v>1.41219</v>
      </c>
      <c r="AG13" s="0" t="n">
        <v>0.849313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1.81</v>
      </c>
      <c r="AM13" s="0" t="n">
        <v>18714</v>
      </c>
      <c r="AN13" s="0" t="n">
        <v>2514</v>
      </c>
      <c r="AO13" s="0" t="n">
        <v>0.993708</v>
      </c>
      <c r="AP13" s="0" t="n">
        <v>0.126243</v>
      </c>
      <c r="AQ13" s="0" t="n">
        <f aca="false">SUM(A13:S13)</f>
        <v>0.21219361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.00147979</v>
      </c>
      <c r="D14" s="0" t="n">
        <v>0.00662459</v>
      </c>
      <c r="E14" s="0" t="n">
        <v>0.0202519</v>
      </c>
      <c r="F14" s="0" t="n">
        <v>0.0211806</v>
      </c>
      <c r="G14" s="0" t="n">
        <v>0.00979458</v>
      </c>
      <c r="H14" s="0" t="n">
        <v>0.00524086</v>
      </c>
      <c r="I14" s="0" t="n">
        <v>0.00534383</v>
      </c>
      <c r="J14" s="0" t="n">
        <v>0.011793</v>
      </c>
      <c r="K14" s="0" t="n">
        <v>0.0118653</v>
      </c>
      <c r="L14" s="0" t="n">
        <v>0.00908656</v>
      </c>
      <c r="M14" s="0" t="n">
        <v>0.0157821</v>
      </c>
      <c r="N14" s="0" t="n">
        <v>0.0174698</v>
      </c>
      <c r="O14" s="0" t="n">
        <v>0.0254425</v>
      </c>
      <c r="P14" s="0" t="n">
        <v>0.0192049</v>
      </c>
      <c r="Q14" s="0" t="n">
        <v>0.00599463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91062</v>
      </c>
      <c r="AC14" s="0" t="n">
        <v>0.0663715</v>
      </c>
      <c r="AD14" s="0" t="n">
        <v>0.791099</v>
      </c>
      <c r="AE14" s="0" t="n">
        <v>2.20621</v>
      </c>
      <c r="AF14" s="0" t="n">
        <v>12.9869</v>
      </c>
      <c r="AG14" s="0" t="n">
        <v>0.806848</v>
      </c>
      <c r="AH14" s="0" t="n">
        <v>8.76</v>
      </c>
      <c r="AI14" s="0" t="n">
        <v>-0.0292</v>
      </c>
      <c r="AJ14" s="0" t="n">
        <v>0.659418</v>
      </c>
      <c r="AK14" s="0" t="n">
        <v>-10</v>
      </c>
      <c r="AL14" s="0" t="n">
        <v>21.81</v>
      </c>
      <c r="AM14" s="0" t="n">
        <v>18714</v>
      </c>
      <c r="AN14" s="0" t="n">
        <v>2522</v>
      </c>
      <c r="AO14" s="0" t="n">
        <v>0.94748</v>
      </c>
      <c r="AP14" s="0" t="n">
        <v>1.07898</v>
      </c>
      <c r="AQ14" s="0" t="n">
        <f aca="false">SUM(A14:S14)</f>
        <v>0.18655494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0356781</v>
      </c>
      <c r="F15" s="0" t="n">
        <v>0.0065866</v>
      </c>
      <c r="G15" s="0" t="n">
        <v>0.0069738</v>
      </c>
      <c r="H15" s="0" t="n">
        <v>0.0127779</v>
      </c>
      <c r="I15" s="0" t="n">
        <v>0.0113822</v>
      </c>
      <c r="J15" s="0" t="n">
        <v>0.00421804</v>
      </c>
      <c r="K15" s="0" t="n">
        <v>0.0021916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.00159286</v>
      </c>
      <c r="U15" s="0" t="n">
        <v>0.0147301</v>
      </c>
      <c r="V15" s="0" t="n">
        <v>0.0997169</v>
      </c>
      <c r="W15" s="0" t="n">
        <v>0.393687</v>
      </c>
      <c r="X15" s="0" t="n">
        <v>0.869063</v>
      </c>
      <c r="Y15" s="0" t="n">
        <v>1.31636</v>
      </c>
      <c r="Z15" s="0" t="n">
        <v>1.43548</v>
      </c>
      <c r="AA15" s="0" t="n">
        <v>1.15132</v>
      </c>
      <c r="AB15" s="0" t="n">
        <v>1.06768</v>
      </c>
      <c r="AC15" s="0" t="n">
        <v>0.509401</v>
      </c>
      <c r="AD15" s="0" t="n">
        <v>0.642696</v>
      </c>
      <c r="AE15" s="0" t="n">
        <v>3.88463</v>
      </c>
      <c r="AF15" s="0" t="n">
        <v>20.469</v>
      </c>
      <c r="AG15" s="0" t="n">
        <v>0.782875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1.81</v>
      </c>
      <c r="AM15" s="0" t="n">
        <v>18714</v>
      </c>
      <c r="AN15" s="0" t="n">
        <v>2530</v>
      </c>
      <c r="AO15" s="0" t="n">
        <v>0.918208</v>
      </c>
      <c r="AP15" s="0" t="n">
        <v>1.70662</v>
      </c>
      <c r="AQ15" s="0" t="n">
        <f aca="false">SUM(A15:S15)</f>
        <v>0.04769795</v>
      </c>
    </row>
    <row r="16" customFormat="false" ht="12.75" hidden="false" customHeight="false" outlineLevel="0" collapsed="false">
      <c r="A16" s="2" t="n">
        <v>0.00288382</v>
      </c>
      <c r="B16" s="0" t="n">
        <v>0.00551651</v>
      </c>
      <c r="C16" s="0" t="n">
        <v>0.0100093</v>
      </c>
      <c r="D16" s="0" t="n">
        <v>0.0150432</v>
      </c>
      <c r="E16" s="0" t="n">
        <v>0.0129835</v>
      </c>
      <c r="F16" s="0" t="n">
        <v>0.00635121</v>
      </c>
      <c r="G16" s="0" t="n">
        <v>0.00457985</v>
      </c>
      <c r="H16" s="0" t="n">
        <v>0.00805615</v>
      </c>
      <c r="I16" s="0" t="n">
        <v>0.0102322</v>
      </c>
      <c r="J16" s="0" t="n">
        <v>0.0101372</v>
      </c>
      <c r="K16" s="0" t="n">
        <v>0.0157087</v>
      </c>
      <c r="L16" s="0" t="n">
        <v>0.0170769</v>
      </c>
      <c r="M16" s="0" t="n">
        <v>0.0171994</v>
      </c>
      <c r="N16" s="0" t="n">
        <v>0.0138815</v>
      </c>
      <c r="O16" s="0" t="n">
        <v>0.00661921</v>
      </c>
      <c r="P16" s="0" t="n">
        <v>0.00220264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25142</v>
      </c>
      <c r="AD16" s="0" t="n">
        <v>0.0776443</v>
      </c>
      <c r="AE16" s="0" t="n">
        <v>0.87759</v>
      </c>
      <c r="AF16" s="0" t="n">
        <v>14.3317</v>
      </c>
      <c r="AG16" s="0" t="n">
        <v>0.826711</v>
      </c>
      <c r="AH16" s="0" t="n">
        <v>8.75</v>
      </c>
      <c r="AI16" s="0" t="n">
        <v>-0.0292</v>
      </c>
      <c r="AJ16" s="0" t="n">
        <v>0.659418</v>
      </c>
      <c r="AK16" s="0" t="n">
        <v>-10</v>
      </c>
      <c r="AL16" s="0" t="n">
        <v>21.81</v>
      </c>
      <c r="AM16" s="0" t="n">
        <v>18714</v>
      </c>
      <c r="AN16" s="0" t="n">
        <v>2538</v>
      </c>
      <c r="AO16" s="0" t="n">
        <v>0.970805</v>
      </c>
      <c r="AP16" s="0" t="n">
        <v>0.592585</v>
      </c>
      <c r="AQ16" s="0" t="n">
        <f aca="false">SUM(A16:S16)</f>
        <v>0.1584812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23198</v>
      </c>
      <c r="H17" s="0" t="n">
        <v>0.00488066</v>
      </c>
      <c r="I17" s="0" t="n">
        <v>0.0108365</v>
      </c>
      <c r="J17" s="0" t="n">
        <v>0.0130793</v>
      </c>
      <c r="K17" s="0" t="n">
        <v>0.00991238</v>
      </c>
      <c r="L17" s="0" t="n">
        <v>0.00306818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40543</v>
      </c>
      <c r="AD17" s="0" t="n">
        <v>0.302319</v>
      </c>
      <c r="AE17" s="0" t="n">
        <v>4.60472</v>
      </c>
      <c r="AF17" s="0" t="n">
        <v>81.9986</v>
      </c>
      <c r="AG17" s="0" t="n">
        <v>0.708903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1.81</v>
      </c>
      <c r="AM17" s="0" t="n">
        <v>18714</v>
      </c>
      <c r="AN17" s="0" t="n">
        <v>2539</v>
      </c>
      <c r="AO17" s="0" t="n">
        <v>0.828418</v>
      </c>
      <c r="AP17" s="0" t="n">
        <v>3.76476</v>
      </c>
      <c r="AQ17" s="0" t="n">
        <f aca="false">SUM(A17:S17)</f>
        <v>0.043009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.0079276</v>
      </c>
      <c r="F18" s="0" t="n">
        <v>0.0184274</v>
      </c>
      <c r="G18" s="0" t="n">
        <v>0.0122182</v>
      </c>
      <c r="H18" s="0" t="n">
        <v>0.00957689</v>
      </c>
      <c r="I18" s="0" t="n">
        <v>0.00981298</v>
      </c>
      <c r="J18" s="0" t="n">
        <v>0.0143727</v>
      </c>
      <c r="K18" s="0" t="n">
        <v>0.0137235</v>
      </c>
      <c r="L18" s="0" t="n">
        <v>0.00689577</v>
      </c>
      <c r="M18" s="0" t="n">
        <v>0.00564132</v>
      </c>
      <c r="N18" s="0" t="n">
        <v>0.00363834</v>
      </c>
      <c r="O18" s="0" t="n">
        <v>0.0018105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62602</v>
      </c>
      <c r="AC18" s="0" t="n">
        <v>0.104959</v>
      </c>
      <c r="AD18" s="0" t="n">
        <v>0.711185</v>
      </c>
      <c r="AE18" s="0" t="n">
        <v>2.41454</v>
      </c>
      <c r="AF18" s="0" t="n">
        <v>30.3624</v>
      </c>
      <c r="AG18" s="0" t="n">
        <v>0.761642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1.81</v>
      </c>
      <c r="AM18" s="0" t="n">
        <v>18714</v>
      </c>
      <c r="AN18" s="0" t="n">
        <v>2541</v>
      </c>
      <c r="AO18" s="0" t="n">
        <v>0.890049</v>
      </c>
      <c r="AP18" s="0" t="n">
        <v>2.32958</v>
      </c>
      <c r="AQ18" s="0" t="n">
        <f aca="false">SUM(A18:S18)</f>
        <v>0.104045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323382</v>
      </c>
      <c r="I19" s="0" t="n">
        <v>0.00775346</v>
      </c>
      <c r="J19" s="0" t="n">
        <v>0.0113219</v>
      </c>
      <c r="K19" s="0" t="n">
        <v>0.00839826</v>
      </c>
      <c r="L19" s="0" t="n">
        <v>0.00209637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.00672481</v>
      </c>
      <c r="Z19" s="0" t="n">
        <v>0.0521838</v>
      </c>
      <c r="AA19" s="0" t="n">
        <v>0.295173</v>
      </c>
      <c r="AB19" s="0" t="n">
        <v>0.687597</v>
      </c>
      <c r="AC19" s="0" t="n">
        <v>0.901671</v>
      </c>
      <c r="AD19" s="0" t="n">
        <v>0.972418</v>
      </c>
      <c r="AE19" s="0" t="n">
        <v>1.62855</v>
      </c>
      <c r="AF19" s="0" t="n">
        <v>68.6211</v>
      </c>
      <c r="AG19" s="0" t="n">
        <v>0.778765</v>
      </c>
      <c r="AH19" s="0" t="n">
        <v>8.75</v>
      </c>
      <c r="AI19" s="0" t="n">
        <v>-0.0292</v>
      </c>
      <c r="AJ19" s="0" t="n">
        <v>0.660223</v>
      </c>
      <c r="AK19" s="0" t="n">
        <v>-10</v>
      </c>
      <c r="AL19" s="0" t="n">
        <v>21.81</v>
      </c>
      <c r="AM19" s="0" t="n">
        <v>18714</v>
      </c>
      <c r="AN19" s="0" t="n">
        <v>2549</v>
      </c>
      <c r="AO19" s="0" t="n">
        <v>0.913388</v>
      </c>
      <c r="AP19" s="0" t="n">
        <v>1.81188</v>
      </c>
      <c r="AQ19" s="0" t="n">
        <f aca="false">SUM(A19:S19)</f>
        <v>0.0328038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324248</v>
      </c>
      <c r="G20" s="0" t="n">
        <v>0.00635806</v>
      </c>
      <c r="H20" s="0" t="n">
        <v>0.0135421</v>
      </c>
      <c r="I20" s="0" t="n">
        <v>0.0238393</v>
      </c>
      <c r="J20" s="0" t="n">
        <v>0.0310898</v>
      </c>
      <c r="K20" s="0" t="n">
        <v>0.0344416</v>
      </c>
      <c r="L20" s="0" t="n">
        <v>0.0172045</v>
      </c>
      <c r="M20" s="0" t="n">
        <v>0.00888914</v>
      </c>
      <c r="N20" s="0" t="n">
        <v>0.00351124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20067</v>
      </c>
      <c r="AD20" s="0" t="n">
        <v>0.251698</v>
      </c>
      <c r="AE20" s="0" t="n">
        <v>2.55999</v>
      </c>
      <c r="AF20" s="0" t="n">
        <v>62.8457</v>
      </c>
      <c r="AG20" s="0" t="n">
        <v>0.770546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1.81</v>
      </c>
      <c r="AM20" s="0" t="n">
        <v>18714</v>
      </c>
      <c r="AN20" s="0" t="n">
        <v>2557</v>
      </c>
      <c r="AO20" s="0" t="n">
        <v>0.902647</v>
      </c>
      <c r="AP20" s="0" t="n">
        <v>2.04846</v>
      </c>
      <c r="AQ20" s="0" t="n">
        <f aca="false">SUM(A20:S20)</f>
        <v>0.14211822</v>
      </c>
    </row>
    <row r="21" customFormat="false" ht="12.75" hidden="false" customHeight="false" outlineLevel="0" collapsed="false">
      <c r="A21" s="2" t="n">
        <v>0.0124179</v>
      </c>
      <c r="B21" s="0" t="n">
        <v>0.0138861</v>
      </c>
      <c r="C21" s="0" t="n">
        <v>0.0142197</v>
      </c>
      <c r="D21" s="0" t="n">
        <v>0.0113343</v>
      </c>
      <c r="E21" s="0" t="n">
        <v>0.00684317</v>
      </c>
      <c r="F21" s="0" t="n">
        <v>0.00412236</v>
      </c>
      <c r="G21" s="0" t="n">
        <v>0.00477975</v>
      </c>
      <c r="H21" s="0" t="n">
        <v>0.00947001</v>
      </c>
      <c r="I21" s="0" t="n">
        <v>0.00989826</v>
      </c>
      <c r="J21" s="0" t="n">
        <v>0.00736679</v>
      </c>
      <c r="K21" s="0" t="n">
        <v>0.00954338</v>
      </c>
      <c r="L21" s="0" t="n">
        <v>0.0110389</v>
      </c>
      <c r="M21" s="0" t="n">
        <v>0.0136232</v>
      </c>
      <c r="N21" s="0" t="n">
        <v>0.0205272</v>
      </c>
      <c r="O21" s="0" t="n">
        <v>0.0281073</v>
      </c>
      <c r="P21" s="0" t="n">
        <v>0.0396696</v>
      </c>
      <c r="Q21" s="0" t="n">
        <v>0.0474857</v>
      </c>
      <c r="R21" s="0" t="n">
        <v>0.047127</v>
      </c>
      <c r="S21" s="0" t="n">
        <v>0.0392456</v>
      </c>
      <c r="T21" s="0" t="n">
        <v>0.0271893</v>
      </c>
      <c r="U21" s="0" t="n">
        <v>0.0133228</v>
      </c>
      <c r="V21" s="0" t="n">
        <v>0.00450743</v>
      </c>
      <c r="W21" s="0" t="n">
        <v>0.0013795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18469</v>
      </c>
      <c r="AC21" s="0" t="n">
        <v>0.00901348</v>
      </c>
      <c r="AD21" s="0" t="n">
        <v>0.145163</v>
      </c>
      <c r="AE21" s="0" t="n">
        <v>0.476943</v>
      </c>
      <c r="AF21" s="0" t="n">
        <v>4.72635</v>
      </c>
      <c r="AG21" s="0" t="n">
        <v>0.873971</v>
      </c>
      <c r="AH21" s="0" t="n">
        <v>8.76</v>
      </c>
      <c r="AI21" s="0" t="n">
        <v>-0.0304</v>
      </c>
      <c r="AJ21" s="0" t="n">
        <v>0.659418</v>
      </c>
      <c r="AK21" s="0" t="n">
        <v>-10</v>
      </c>
      <c r="AL21" s="0" t="n">
        <v>21.81</v>
      </c>
      <c r="AM21" s="0" t="n">
        <v>18714</v>
      </c>
      <c r="AN21" s="0" t="n">
        <v>2605</v>
      </c>
      <c r="AO21" s="0" t="n">
        <v>1.0263</v>
      </c>
      <c r="AP21" s="0" t="n">
        <v>-0.51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100027</v>
      </c>
      <c r="B1" s="0" t="n">
        <v>0.0119381</v>
      </c>
      <c r="C1" s="0" t="n">
        <v>0.0118197</v>
      </c>
      <c r="D1" s="0" t="n">
        <v>0.00918724</v>
      </c>
      <c r="E1" s="0" t="n">
        <v>0.00496399</v>
      </c>
      <c r="F1" s="0" t="n">
        <v>0.00229896</v>
      </c>
      <c r="G1" s="0" t="n">
        <v>0.00195253</v>
      </c>
      <c r="H1" s="0" t="n">
        <v>0.00325136</v>
      </c>
      <c r="I1" s="0" t="n">
        <v>0.00393784</v>
      </c>
      <c r="J1" s="0" t="n">
        <v>0.00436245</v>
      </c>
      <c r="K1" s="0" t="n">
        <v>0.00623318</v>
      </c>
      <c r="L1" s="0" t="n">
        <v>0.00583116</v>
      </c>
      <c r="M1" s="0" t="n">
        <v>0.00520552</v>
      </c>
      <c r="N1" s="0" t="n">
        <v>0.00511071</v>
      </c>
      <c r="O1" s="0" t="n">
        <v>0.00469936</v>
      </c>
      <c r="P1" s="0" t="n">
        <v>0.00290835</v>
      </c>
      <c r="Q1" s="0" t="n">
        <v>0.00107897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58726</v>
      </c>
      <c r="AC1" s="0" t="n">
        <v>0.0380946</v>
      </c>
      <c r="AD1" s="0" t="n">
        <v>0.254846</v>
      </c>
      <c r="AE1" s="0" t="n">
        <v>0.390836</v>
      </c>
      <c r="AF1" s="0" t="n">
        <v>4.8024</v>
      </c>
      <c r="AG1" s="0" t="n">
        <v>0.828765</v>
      </c>
      <c r="AH1" s="0" t="n">
        <v>8.76</v>
      </c>
      <c r="AI1" s="0" t="n">
        <v>-0.0292</v>
      </c>
      <c r="AJ1" s="0" t="n">
        <v>0.657808</v>
      </c>
      <c r="AK1" s="0" t="n">
        <v>-10</v>
      </c>
      <c r="AL1" s="0" t="n">
        <v>21.78</v>
      </c>
      <c r="AM1" s="0" t="n">
        <v>18714</v>
      </c>
      <c r="AN1" s="0" t="n">
        <v>2748</v>
      </c>
      <c r="AO1" s="0" t="n">
        <v>0.975601</v>
      </c>
      <c r="AP1" s="0" t="n">
        <v>0.494037</v>
      </c>
      <c r="AQ1" s="0" t="n">
        <f aca="false">SUM(A1:S1)</f>
        <v>0.09478212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381759</v>
      </c>
      <c r="E2" s="0" t="n">
        <v>0.0104317</v>
      </c>
      <c r="F2" s="0" t="n">
        <v>0.00804398</v>
      </c>
      <c r="G2" s="0" t="n">
        <v>0.00511522</v>
      </c>
      <c r="H2" s="0" t="n">
        <v>0.00777296</v>
      </c>
      <c r="I2" s="0" t="n">
        <v>0.00795484</v>
      </c>
      <c r="J2" s="0" t="n">
        <v>0.00532775</v>
      </c>
      <c r="K2" s="0" t="n">
        <v>0.00560077</v>
      </c>
      <c r="L2" s="0" t="n">
        <v>0.00325448</v>
      </c>
      <c r="M2" s="0" t="n">
        <v>0.00158548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127903</v>
      </c>
      <c r="AB2" s="0" t="n">
        <v>0.307729</v>
      </c>
      <c r="AC2" s="0" t="n">
        <v>3.14233</v>
      </c>
      <c r="AD2" s="0" t="n">
        <v>3.36939</v>
      </c>
      <c r="AE2" s="0" t="n">
        <v>2.93967</v>
      </c>
      <c r="AF2" s="0" t="n">
        <v>12.9122</v>
      </c>
      <c r="AG2" s="0" t="n">
        <v>0.776711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1.78</v>
      </c>
      <c r="AM2" s="0" t="n">
        <v>18714</v>
      </c>
      <c r="AN2" s="0" t="n">
        <v>2756</v>
      </c>
      <c r="AO2" s="0" t="n">
        <v>0.912091</v>
      </c>
      <c r="AP2" s="0" t="n">
        <v>1.84032</v>
      </c>
      <c r="AQ2" s="0" t="n">
        <f aca="false">SUM(A2:S2)</f>
        <v>0.0589047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772953</v>
      </c>
      <c r="AD3" s="0" t="n">
        <v>1.69381</v>
      </c>
      <c r="AE3" s="0" t="n">
        <v>9.99867</v>
      </c>
      <c r="AF3" s="0" t="n">
        <v>216.607</v>
      </c>
      <c r="AG3" s="0" t="n">
        <v>0.589725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1.78</v>
      </c>
      <c r="AM3" s="0" t="n">
        <v>18714</v>
      </c>
      <c r="AN3" s="0" t="n">
        <v>2757</v>
      </c>
      <c r="AO3" s="0" t="n">
        <v>0.691669</v>
      </c>
      <c r="AP3" s="0" t="n">
        <v>7.37296</v>
      </c>
      <c r="AQ3" s="0" t="n">
        <f aca="false">SUM(A3:S3)</f>
        <v>0</v>
      </c>
    </row>
    <row r="4" customFormat="false" ht="12.75" hidden="false" customHeight="false" outlineLevel="0" collapsed="false">
      <c r="A4" s="2" t="n">
        <v>0.00291211</v>
      </c>
      <c r="B4" s="0" t="n">
        <v>0.00509875</v>
      </c>
      <c r="C4" s="0" t="n">
        <v>0.00795745</v>
      </c>
      <c r="D4" s="0" t="n">
        <v>0.0103007</v>
      </c>
      <c r="E4" s="0" t="n">
        <v>0.00793498</v>
      </c>
      <c r="F4" s="0" t="n">
        <v>0.00380665</v>
      </c>
      <c r="G4" s="0" t="n">
        <v>0.0029276</v>
      </c>
      <c r="H4" s="0" t="n">
        <v>0.00522414</v>
      </c>
      <c r="I4" s="0" t="n">
        <v>0.00640432</v>
      </c>
      <c r="J4" s="0" t="n">
        <v>0.00600558</v>
      </c>
      <c r="K4" s="0" t="n">
        <v>0.007645</v>
      </c>
      <c r="L4" s="0" t="n">
        <v>0.00588051</v>
      </c>
      <c r="M4" s="0" t="n">
        <v>0.00359098</v>
      </c>
      <c r="N4" s="0" t="n">
        <v>0.00175982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81392</v>
      </c>
      <c r="AD4" s="0" t="n">
        <v>0.0391148</v>
      </c>
      <c r="AE4" s="0" t="n">
        <v>0.369543</v>
      </c>
      <c r="AF4" s="0" t="n">
        <v>10.8874</v>
      </c>
      <c r="AG4" s="0" t="n">
        <v>0.832875</v>
      </c>
      <c r="AH4" s="0" t="n">
        <v>8.76</v>
      </c>
      <c r="AI4" s="0" t="n">
        <v>-0.0292</v>
      </c>
      <c r="AJ4" s="0" t="n">
        <v>0.658613</v>
      </c>
      <c r="AK4" s="0" t="n">
        <v>-10</v>
      </c>
      <c r="AL4" s="0" t="n">
        <v>21.78</v>
      </c>
      <c r="AM4" s="0" t="n">
        <v>18714</v>
      </c>
      <c r="AN4" s="0" t="n">
        <v>2805</v>
      </c>
      <c r="AO4" s="0" t="n">
        <v>0.97924</v>
      </c>
      <c r="AP4" s="0" t="n">
        <v>0.419574</v>
      </c>
      <c r="AQ4" s="0" t="n">
        <f aca="false">SUM(A4:S4)</f>
        <v>0.0774485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333836</v>
      </c>
      <c r="F5" s="0" t="n">
        <v>0.0114482</v>
      </c>
      <c r="G5" s="0" t="n">
        <v>0.00993329</v>
      </c>
      <c r="H5" s="0" t="n">
        <v>0.00615821</v>
      </c>
      <c r="I5" s="0" t="n">
        <v>0.00481195</v>
      </c>
      <c r="J5" s="0" t="n">
        <v>0.0086745</v>
      </c>
      <c r="K5" s="0" t="n">
        <v>0.0067598</v>
      </c>
      <c r="L5" s="0" t="n">
        <v>0.00206227</v>
      </c>
      <c r="M5" s="0" t="n">
        <v>0.0012628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209072</v>
      </c>
      <c r="AC5" s="0" t="n">
        <v>0.587653</v>
      </c>
      <c r="AD5" s="0" t="n">
        <v>3.73733</v>
      </c>
      <c r="AE5" s="0" t="n">
        <v>3.97647</v>
      </c>
      <c r="AF5" s="0" t="n">
        <v>9.95277</v>
      </c>
      <c r="AG5" s="0" t="n">
        <v>0.821916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1.74</v>
      </c>
      <c r="AM5" s="0" t="n">
        <v>18714</v>
      </c>
      <c r="AN5" s="0" t="n">
        <v>2806</v>
      </c>
      <c r="AO5" s="0" t="n">
        <v>0.963998</v>
      </c>
      <c r="AP5" s="0" t="n">
        <v>0.733318</v>
      </c>
      <c r="AQ5" s="0" t="n">
        <f aca="false">SUM(A5:S5)</f>
        <v>0.05444938</v>
      </c>
    </row>
    <row r="6" customFormat="false" ht="12.75" hidden="false" customHeight="false" outlineLevel="0" collapsed="false">
      <c r="A6" s="2" t="n">
        <v>0.00341623</v>
      </c>
      <c r="B6" s="0" t="n">
        <v>0.00558845</v>
      </c>
      <c r="C6" s="0" t="n">
        <v>0.0083224</v>
      </c>
      <c r="D6" s="0" t="n">
        <v>0.010276</v>
      </c>
      <c r="E6" s="0" t="n">
        <v>0.00786421</v>
      </c>
      <c r="F6" s="0" t="n">
        <v>0.00399251</v>
      </c>
      <c r="G6" s="0" t="n">
        <v>0.00321306</v>
      </c>
      <c r="H6" s="0" t="n">
        <v>0.00550857</v>
      </c>
      <c r="I6" s="0" t="n">
        <v>0.00616953</v>
      </c>
      <c r="J6" s="0" t="n">
        <v>0.00525019</v>
      </c>
      <c r="K6" s="0" t="n">
        <v>0.00655183</v>
      </c>
      <c r="L6" s="0" t="n">
        <v>0.00564246</v>
      </c>
      <c r="M6" s="0" t="n">
        <v>0.00445397</v>
      </c>
      <c r="N6" s="0" t="n">
        <v>0.00365597</v>
      </c>
      <c r="O6" s="0" t="n">
        <v>0.00244226</v>
      </c>
      <c r="P6" s="0" t="n">
        <v>0.00106734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801891</v>
      </c>
      <c r="AC6" s="0" t="n">
        <v>0.122966</v>
      </c>
      <c r="AD6" s="0" t="n">
        <v>0.495537</v>
      </c>
      <c r="AE6" s="0" t="n">
        <v>1.01782</v>
      </c>
      <c r="AF6" s="0" t="n">
        <v>8.55173</v>
      </c>
      <c r="AG6" s="0" t="n">
        <v>0.838354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1.74</v>
      </c>
      <c r="AM6" s="0" t="n">
        <v>18714</v>
      </c>
      <c r="AN6" s="0" t="n">
        <v>2808</v>
      </c>
      <c r="AO6" s="0" t="n">
        <v>0.98208</v>
      </c>
      <c r="AP6" s="0" t="n">
        <v>0.361641</v>
      </c>
      <c r="AQ6" s="0" t="n">
        <f aca="false">SUM(A6:S6)</f>
        <v>0.0834149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25511</v>
      </c>
      <c r="I7" s="0" t="n">
        <v>0.00610097</v>
      </c>
      <c r="J7" s="0" t="n">
        <v>0.00812716</v>
      </c>
      <c r="K7" s="0" t="n">
        <v>0.00835294</v>
      </c>
      <c r="L7" s="0" t="n">
        <v>0.00404444</v>
      </c>
      <c r="M7" s="0" t="n">
        <v>0.00224552</v>
      </c>
      <c r="N7" s="0" t="n">
        <v>0.00112484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.00104361</v>
      </c>
      <c r="Z7" s="0" t="n">
        <v>0.00826756</v>
      </c>
      <c r="AA7" s="0" t="n">
        <v>0.0548807</v>
      </c>
      <c r="AB7" s="0" t="n">
        <v>0.322845</v>
      </c>
      <c r="AC7" s="0" t="n">
        <v>1.71593</v>
      </c>
      <c r="AD7" s="0" t="n">
        <v>6.38957</v>
      </c>
      <c r="AE7" s="0" t="n">
        <v>13.5533</v>
      </c>
      <c r="AF7" s="0" t="n">
        <v>92.4248</v>
      </c>
      <c r="AG7" s="0" t="n">
        <v>0.602738</v>
      </c>
      <c r="AH7" s="0" t="n">
        <v>8.76</v>
      </c>
      <c r="AI7" s="0" t="n">
        <v>-0.0292</v>
      </c>
      <c r="AJ7" s="0" t="n">
        <v>0.660223</v>
      </c>
      <c r="AK7" s="0" t="n">
        <v>-10</v>
      </c>
      <c r="AL7" s="0" t="n">
        <v>21.74</v>
      </c>
      <c r="AM7" s="0" t="n">
        <v>18714</v>
      </c>
      <c r="AN7" s="0" t="n">
        <v>2816</v>
      </c>
      <c r="AO7" s="0" t="n">
        <v>0.706932</v>
      </c>
      <c r="AP7" s="0" t="n">
        <v>6.93642</v>
      </c>
      <c r="AQ7" s="0" t="n">
        <f aca="false">SUM(A7:S7)</f>
        <v>0.03225098</v>
      </c>
    </row>
    <row r="8" customFormat="false" ht="12.75" hidden="false" customHeight="false" outlineLevel="0" collapsed="false">
      <c r="A8" s="2" t="n">
        <v>0.0141355</v>
      </c>
      <c r="B8" s="0" t="n">
        <v>0.0134262</v>
      </c>
      <c r="C8" s="0" t="n">
        <v>0.00952344</v>
      </c>
      <c r="D8" s="0" t="n">
        <v>0.00557834</v>
      </c>
      <c r="E8" s="0" t="n">
        <v>0.00284854</v>
      </c>
      <c r="F8" s="0" t="n">
        <v>0.0017536</v>
      </c>
      <c r="G8" s="0" t="n">
        <v>0.00233256</v>
      </c>
      <c r="H8" s="0" t="n">
        <v>0.00501543</v>
      </c>
      <c r="I8" s="0" t="n">
        <v>0.00628875</v>
      </c>
      <c r="J8" s="0" t="n">
        <v>0.00594758</v>
      </c>
      <c r="K8" s="0" t="n">
        <v>0.00616325</v>
      </c>
      <c r="L8" s="0" t="n">
        <v>0.00328421</v>
      </c>
      <c r="M8" s="0" t="n">
        <v>0.00108116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22641</v>
      </c>
      <c r="AC8" s="0" t="n">
        <v>0.0364919</v>
      </c>
      <c r="AD8" s="0" t="n">
        <v>0.265979</v>
      </c>
      <c r="AE8" s="0" t="n">
        <v>0.624791</v>
      </c>
      <c r="AF8" s="0" t="n">
        <v>2.5653</v>
      </c>
      <c r="AG8" s="0" t="n">
        <v>0.858902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1.74</v>
      </c>
      <c r="AM8" s="0" t="n">
        <v>18714</v>
      </c>
      <c r="AN8" s="0" t="n">
        <v>2817</v>
      </c>
      <c r="AO8" s="0" t="n">
        <v>1.00615</v>
      </c>
      <c r="AP8" s="0" t="n">
        <v>-0.122644</v>
      </c>
      <c r="AQ8" s="0" t="n">
        <f aca="false">SUM(A8:S8)</f>
        <v>0.07737856</v>
      </c>
    </row>
    <row r="9" customFormat="false" ht="12.75" hidden="false" customHeight="false" outlineLevel="0" collapsed="false">
      <c r="A9" s="2" t="n">
        <v>0.0081411</v>
      </c>
      <c r="B9" s="0" t="n">
        <v>0.00938215</v>
      </c>
      <c r="C9" s="0" t="n">
        <v>0.00900031</v>
      </c>
      <c r="D9" s="0" t="n">
        <v>0.00714523</v>
      </c>
      <c r="E9" s="0" t="n">
        <v>0.0042777</v>
      </c>
      <c r="F9" s="0" t="n">
        <v>0.00243256</v>
      </c>
      <c r="G9" s="0" t="n">
        <v>0.00250012</v>
      </c>
      <c r="H9" s="0" t="n">
        <v>0.00444266</v>
      </c>
      <c r="I9" s="0" t="n">
        <v>0.00482806</v>
      </c>
      <c r="J9" s="0" t="n">
        <v>0.00398932</v>
      </c>
      <c r="K9" s="0" t="n">
        <v>0.00354987</v>
      </c>
      <c r="L9" s="0" t="n">
        <v>0.0017221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278782</v>
      </c>
      <c r="AE9" s="0" t="n">
        <v>0.189553</v>
      </c>
      <c r="AF9" s="0" t="n">
        <v>6.31392</v>
      </c>
      <c r="AG9" s="0" t="n">
        <v>0.861642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1.74</v>
      </c>
      <c r="AM9" s="0" t="n">
        <v>18714</v>
      </c>
      <c r="AN9" s="0" t="n">
        <v>2819</v>
      </c>
      <c r="AO9" s="0" t="n">
        <v>1.00936</v>
      </c>
      <c r="AP9" s="0" t="n">
        <v>-0.186339</v>
      </c>
      <c r="AQ9" s="0" t="n">
        <f aca="false">SUM(A9:S9)</f>
        <v>0.0614112</v>
      </c>
    </row>
    <row r="10" customFormat="false" ht="12.75" hidden="false" customHeight="false" outlineLevel="0" collapsed="false">
      <c r="A10" s="0" t="n">
        <v>0.00360595</v>
      </c>
      <c r="B10" s="0" t="n">
        <v>0.00579948</v>
      </c>
      <c r="C10" s="0" t="n">
        <v>0.00766955</v>
      </c>
      <c r="D10" s="0" t="n">
        <v>0.00893301</v>
      </c>
      <c r="E10" s="0" t="n">
        <v>0.00701137</v>
      </c>
      <c r="F10" s="0" t="n">
        <v>0.00382794</v>
      </c>
      <c r="G10" s="0" t="n">
        <v>0.00317666</v>
      </c>
      <c r="H10" s="0" t="n">
        <v>0.00496726</v>
      </c>
      <c r="I10" s="0" t="n">
        <v>0.00459847</v>
      </c>
      <c r="J10" s="0" t="n">
        <v>0.00301395</v>
      </c>
      <c r="K10" s="0" t="n">
        <v>0.0021415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185718</v>
      </c>
      <c r="AE10" s="0" t="n">
        <v>0.103728</v>
      </c>
      <c r="AF10" s="0" t="n">
        <v>9.95898</v>
      </c>
      <c r="AG10" s="0" t="n">
        <v>0.851368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1.78</v>
      </c>
      <c r="AM10" s="0" t="n">
        <v>18714</v>
      </c>
      <c r="AN10" s="0" t="n">
        <v>2820</v>
      </c>
      <c r="AO10" s="0" t="n">
        <v>0.997325</v>
      </c>
      <c r="AP10" s="0" t="n">
        <v>0.0535684</v>
      </c>
      <c r="AQ10" s="0" t="n">
        <f aca="false">SUM(A10:S10)</f>
        <v>0.05474514</v>
      </c>
    </row>
    <row r="11" customFormat="false" ht="12.75" hidden="false" customHeight="false" outlineLevel="0" collapsed="false">
      <c r="A11" s="2" t="n">
        <v>0.010065</v>
      </c>
      <c r="B11" s="0" t="n">
        <v>0.0116656</v>
      </c>
      <c r="C11" s="0" t="n">
        <v>0.0113594</v>
      </c>
      <c r="D11" s="0" t="n">
        <v>0.0089426</v>
      </c>
      <c r="E11" s="0" t="n">
        <v>0.00504165</v>
      </c>
      <c r="F11" s="0" t="n">
        <v>0.00262163</v>
      </c>
      <c r="G11" s="0" t="n">
        <v>0.00252717</v>
      </c>
      <c r="H11" s="0" t="n">
        <v>0.00454473</v>
      </c>
      <c r="I11" s="0" t="n">
        <v>0.00546172</v>
      </c>
      <c r="J11" s="0" t="n">
        <v>0.0054619</v>
      </c>
      <c r="K11" s="0" t="n">
        <v>0.00759623</v>
      </c>
      <c r="L11" s="0" t="n">
        <v>0.00782785</v>
      </c>
      <c r="M11" s="0" t="n">
        <v>0.00733602</v>
      </c>
      <c r="N11" s="0" t="n">
        <v>0.00686305</v>
      </c>
      <c r="O11" s="0" t="n">
        <v>0.00475316</v>
      </c>
      <c r="P11" s="0" t="n">
        <v>0.00210922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596856</v>
      </c>
      <c r="AC11" s="0" t="n">
        <v>0.0673046</v>
      </c>
      <c r="AD11" s="0" t="n">
        <v>0.174162</v>
      </c>
      <c r="AE11" s="0" t="n">
        <v>0.325091</v>
      </c>
      <c r="AF11" s="0" t="n">
        <v>4.53048</v>
      </c>
      <c r="AG11" s="0" t="n">
        <v>0.83356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1.74</v>
      </c>
      <c r="AM11" s="0" t="n">
        <v>18714</v>
      </c>
      <c r="AN11" s="0" t="n">
        <v>2821</v>
      </c>
      <c r="AO11" s="0" t="n">
        <v>0.975276</v>
      </c>
      <c r="AP11" s="0" t="n">
        <v>0.500694</v>
      </c>
      <c r="AQ11" s="0" t="n">
        <f aca="false">SUM(A11:S11)</f>
        <v>0.1041769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166037</v>
      </c>
      <c r="AA12" s="0" t="n">
        <v>0.0320855</v>
      </c>
      <c r="AB12" s="0" t="n">
        <v>0.613193</v>
      </c>
      <c r="AC12" s="0" t="n">
        <v>14.2735</v>
      </c>
      <c r="AD12" s="0" t="n">
        <v>71.8059</v>
      </c>
      <c r="AE12" s="0" t="n">
        <v>41.6354</v>
      </c>
      <c r="AF12" s="0" t="n">
        <v>3.43439</v>
      </c>
      <c r="AG12" s="0" t="n">
        <v>0.805478</v>
      </c>
      <c r="AH12" s="0" t="n">
        <v>8.75</v>
      </c>
      <c r="AI12" s="0" t="n">
        <v>-0.0292</v>
      </c>
      <c r="AJ12" s="0" t="n">
        <v>0.660223</v>
      </c>
      <c r="AK12" s="0" t="n">
        <v>-10</v>
      </c>
      <c r="AL12" s="0" t="n">
        <v>21.74</v>
      </c>
      <c r="AM12" s="0" t="n">
        <v>18714</v>
      </c>
      <c r="AN12" s="0" t="n">
        <v>2829</v>
      </c>
      <c r="AO12" s="0" t="n">
        <v>0.944718</v>
      </c>
      <c r="AP12" s="0" t="n">
        <v>1.13737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01393</v>
      </c>
      <c r="I13" s="0" t="n">
        <v>0.00305304</v>
      </c>
      <c r="J13" s="0" t="n">
        <v>0.00278546</v>
      </c>
      <c r="K13" s="0" t="n">
        <v>0.0011219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82846</v>
      </c>
      <c r="AD13" s="0" t="n">
        <v>1.07433</v>
      </c>
      <c r="AE13" s="0" t="n">
        <v>5.81638</v>
      </c>
      <c r="AF13" s="0" t="n">
        <v>48.2578</v>
      </c>
      <c r="AG13" s="0" t="n">
        <v>0.752738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1.74</v>
      </c>
      <c r="AM13" s="0" t="n">
        <v>18714</v>
      </c>
      <c r="AN13" s="0" t="n">
        <v>2830</v>
      </c>
      <c r="AO13" s="0" t="n">
        <v>0.880714</v>
      </c>
      <c r="AP13" s="0" t="n">
        <v>2.54046</v>
      </c>
      <c r="AQ13" s="0" t="n">
        <f aca="false">SUM(A13:S13)</f>
        <v>0.00897433</v>
      </c>
    </row>
    <row r="14" customFormat="false" ht="12.75" hidden="false" customHeight="false" outlineLevel="0" collapsed="false">
      <c r="A14" s="2" t="n">
        <v>0</v>
      </c>
      <c r="B14" s="0" t="n">
        <v>0</v>
      </c>
      <c r="C14" s="0" t="n">
        <v>0</v>
      </c>
      <c r="D14" s="0" t="n">
        <v>0.00425855</v>
      </c>
      <c r="E14" s="0" t="n">
        <v>0.00995737</v>
      </c>
      <c r="F14" s="0" t="n">
        <v>0.00684302</v>
      </c>
      <c r="G14" s="0" t="n">
        <v>0.00422957</v>
      </c>
      <c r="H14" s="0" t="n">
        <v>0.00657332</v>
      </c>
      <c r="I14" s="0" t="n">
        <v>0.00711997</v>
      </c>
      <c r="J14" s="0" t="n">
        <v>0.00526093</v>
      </c>
      <c r="K14" s="0" t="n">
        <v>0.00589095</v>
      </c>
      <c r="L14" s="0" t="n">
        <v>0.0039513</v>
      </c>
      <c r="M14" s="0" t="n">
        <v>0.0027886</v>
      </c>
      <c r="N14" s="0" t="n">
        <v>0.00218783</v>
      </c>
      <c r="O14" s="0" t="n">
        <v>0.00105473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765093</v>
      </c>
      <c r="AB14" s="0" t="n">
        <v>0.0732323</v>
      </c>
      <c r="AC14" s="0" t="n">
        <v>0.465957</v>
      </c>
      <c r="AD14" s="0" t="n">
        <v>1.21146</v>
      </c>
      <c r="AE14" s="0" t="n">
        <v>1.92792</v>
      </c>
      <c r="AF14" s="0" t="n">
        <v>20.84</v>
      </c>
      <c r="AG14" s="0" t="n">
        <v>0.78493</v>
      </c>
      <c r="AH14" s="0" t="n">
        <v>8.76</v>
      </c>
      <c r="AI14" s="0" t="n">
        <v>-0.0292</v>
      </c>
      <c r="AJ14" s="0" t="n">
        <v>0.659418</v>
      </c>
      <c r="AK14" s="0" t="n">
        <v>-10</v>
      </c>
      <c r="AL14" s="0" t="n">
        <v>21.74</v>
      </c>
      <c r="AM14" s="0" t="n">
        <v>18714</v>
      </c>
      <c r="AN14" s="0" t="n">
        <v>2839</v>
      </c>
      <c r="AO14" s="0" t="n">
        <v>0.921742</v>
      </c>
      <c r="AP14" s="0" t="n">
        <v>1.62979</v>
      </c>
      <c r="AQ14" s="0" t="n">
        <f aca="false">SUM(A14:S14)</f>
        <v>0.06011614</v>
      </c>
    </row>
    <row r="15" customFormat="false" ht="12.75" hidden="false" customHeight="false" outlineLevel="0" collapsed="false">
      <c r="A15" s="2" t="n">
        <v>0.00597535</v>
      </c>
      <c r="B15" s="0" t="n">
        <v>0.0084683</v>
      </c>
      <c r="C15" s="0" t="n">
        <v>0.00992939</v>
      </c>
      <c r="D15" s="0" t="n">
        <v>0.00959089</v>
      </c>
      <c r="E15" s="0" t="n">
        <v>0.00609198</v>
      </c>
      <c r="F15" s="0" t="n">
        <v>0.00291608</v>
      </c>
      <c r="G15" s="0" t="n">
        <v>0.00245698</v>
      </c>
      <c r="H15" s="0" t="n">
        <v>0.00444737</v>
      </c>
      <c r="I15" s="0" t="n">
        <v>0.00557556</v>
      </c>
      <c r="J15" s="0" t="n">
        <v>0.00539761</v>
      </c>
      <c r="K15" s="0" t="n">
        <v>0.00599892</v>
      </c>
      <c r="L15" s="0" t="n">
        <v>0.00372861</v>
      </c>
      <c r="M15" s="0" t="n">
        <v>0.00183899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89313</v>
      </c>
      <c r="AD15" s="0" t="n">
        <v>0.188123</v>
      </c>
      <c r="AE15" s="0" t="n">
        <v>0.670389</v>
      </c>
      <c r="AF15" s="0" t="n">
        <v>6.77627</v>
      </c>
      <c r="AG15" s="0" t="n">
        <v>0.828765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1.74</v>
      </c>
      <c r="AM15" s="0" t="n">
        <v>18714</v>
      </c>
      <c r="AN15" s="0" t="n">
        <v>2840</v>
      </c>
      <c r="AO15" s="0" t="n">
        <v>0.969666</v>
      </c>
      <c r="AP15" s="0" t="n">
        <v>0.616063</v>
      </c>
      <c r="AQ15" s="0" t="n">
        <f aca="false">SUM(A15:S15)</f>
        <v>0.07241603</v>
      </c>
    </row>
    <row r="16" customFormat="false" ht="12.75" hidden="false" customHeight="false" outlineLevel="0" collapsed="false">
      <c r="A16" s="2" t="n">
        <v>0</v>
      </c>
      <c r="B16" s="0" t="n">
        <v>0.00163635</v>
      </c>
      <c r="C16" s="0" t="n">
        <v>0.00414625</v>
      </c>
      <c r="D16" s="0" t="n">
        <v>0.00932051</v>
      </c>
      <c r="E16" s="0" t="n">
        <v>0.0109221</v>
      </c>
      <c r="F16" s="0" t="n">
        <v>0.00589957</v>
      </c>
      <c r="G16" s="0" t="n">
        <v>0.00408704</v>
      </c>
      <c r="H16" s="0" t="n">
        <v>0.00650443</v>
      </c>
      <c r="I16" s="0" t="n">
        <v>0.00599713</v>
      </c>
      <c r="J16" s="0" t="n">
        <v>0.00315471</v>
      </c>
      <c r="K16" s="0" t="n">
        <v>0.00181798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04852</v>
      </c>
      <c r="AB16" s="0" t="n">
        <v>0.108948</v>
      </c>
      <c r="AC16" s="0" t="n">
        <v>2.71776</v>
      </c>
      <c r="AD16" s="0" t="n">
        <v>2.46384</v>
      </c>
      <c r="AE16" s="0" t="n">
        <v>1.36964</v>
      </c>
      <c r="AF16" s="0" t="n">
        <v>6.21935</v>
      </c>
      <c r="AG16" s="0" t="n">
        <v>0.828765</v>
      </c>
      <c r="AH16" s="0" t="n">
        <v>8.76</v>
      </c>
      <c r="AI16" s="0" t="n">
        <v>-0.0292</v>
      </c>
      <c r="AJ16" s="0" t="n">
        <v>0.660223</v>
      </c>
      <c r="AK16" s="0" t="n">
        <v>-10</v>
      </c>
      <c r="AL16" s="0" t="n">
        <v>21.74</v>
      </c>
      <c r="AM16" s="0" t="n">
        <v>18714</v>
      </c>
      <c r="AN16" s="0" t="n">
        <v>2848</v>
      </c>
      <c r="AO16" s="0" t="n">
        <v>0.972031</v>
      </c>
      <c r="AP16" s="0" t="n">
        <v>0.567342</v>
      </c>
      <c r="AQ16" s="0" t="n">
        <f aca="false">SUM(A16:S16)</f>
        <v>0.05348607</v>
      </c>
    </row>
    <row r="17" customFormat="false" ht="12.75" hidden="false" customHeight="false" outlineLevel="0" collapsed="false">
      <c r="A17" s="2" t="n">
        <v>0.00787846</v>
      </c>
      <c r="B17" s="0" t="n">
        <v>0.00981305</v>
      </c>
      <c r="C17" s="0" t="n">
        <v>0.00931931</v>
      </c>
      <c r="D17" s="0" t="n">
        <v>0.00760513</v>
      </c>
      <c r="E17" s="0" t="n">
        <v>0.00478304</v>
      </c>
      <c r="F17" s="0" t="n">
        <v>0.00274904</v>
      </c>
      <c r="G17" s="0" t="n">
        <v>0.00291389</v>
      </c>
      <c r="H17" s="0" t="n">
        <v>0.00565337</v>
      </c>
      <c r="I17" s="0" t="n">
        <v>0.00621353</v>
      </c>
      <c r="J17" s="0" t="n">
        <v>0.00459497</v>
      </c>
      <c r="K17" s="0" t="n">
        <v>0.00362702</v>
      </c>
      <c r="L17" s="0" t="n">
        <v>0.0015215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08688</v>
      </c>
      <c r="AE17" s="0" t="n">
        <v>0.407467</v>
      </c>
      <c r="AF17" s="0" t="n">
        <v>6.42993</v>
      </c>
      <c r="AG17" s="0" t="n">
        <v>0.847258</v>
      </c>
      <c r="AH17" s="0" t="n">
        <v>8.76</v>
      </c>
      <c r="AI17" s="0" t="n">
        <v>-0.0304</v>
      </c>
      <c r="AJ17" s="0" t="n">
        <v>0.659418</v>
      </c>
      <c r="AK17" s="0" t="n">
        <v>-10</v>
      </c>
      <c r="AL17" s="0" t="n">
        <v>21.74</v>
      </c>
      <c r="AM17" s="0" t="n">
        <v>18714</v>
      </c>
      <c r="AN17" s="0" t="n">
        <v>2856</v>
      </c>
      <c r="AO17" s="0" t="n">
        <v>0.994935</v>
      </c>
      <c r="AP17" s="0" t="n">
        <v>0.101562</v>
      </c>
      <c r="AQ17" s="0" t="n">
        <f aca="false">SUM(A17:S17)</f>
        <v>0.06667238</v>
      </c>
    </row>
    <row r="18" customFormat="false" ht="12.75" hidden="false" customHeight="false" outlineLevel="0" collapsed="false">
      <c r="A18" s="2" t="n">
        <v>0.00172337</v>
      </c>
      <c r="B18" s="0" t="n">
        <v>0.00344629</v>
      </c>
      <c r="C18" s="0" t="n">
        <v>0.00617623</v>
      </c>
      <c r="D18" s="0" t="n">
        <v>0.00970438</v>
      </c>
      <c r="E18" s="0" t="n">
        <v>0.0091087</v>
      </c>
      <c r="F18" s="0" t="n">
        <v>0.00492226</v>
      </c>
      <c r="G18" s="0" t="n">
        <v>0.00383051</v>
      </c>
      <c r="H18" s="0" t="n">
        <v>0.00621714</v>
      </c>
      <c r="I18" s="0" t="n">
        <v>0.0057839</v>
      </c>
      <c r="J18" s="0" t="n">
        <v>0.00377276</v>
      </c>
      <c r="K18" s="0" t="n">
        <v>0.0034049</v>
      </c>
      <c r="L18" s="0" t="n">
        <v>0.0017118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43289</v>
      </c>
      <c r="AC18" s="0" t="n">
        <v>0.121303</v>
      </c>
      <c r="AD18" s="0" t="n">
        <v>0.482753</v>
      </c>
      <c r="AE18" s="0" t="n">
        <v>1.02563</v>
      </c>
      <c r="AF18" s="0" t="n">
        <v>12.1219</v>
      </c>
      <c r="AG18" s="0" t="n">
        <v>0.821916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1.74</v>
      </c>
      <c r="AM18" s="0" t="n">
        <v>18714</v>
      </c>
      <c r="AN18" s="0" t="n">
        <v>2857</v>
      </c>
      <c r="AO18" s="0" t="n">
        <v>0.963998</v>
      </c>
      <c r="AP18" s="0" t="n">
        <v>0.733318</v>
      </c>
      <c r="AQ18" s="0" t="n">
        <f aca="false">SUM(A18:S18)</f>
        <v>0.0598023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43072</v>
      </c>
      <c r="AC19" s="0" t="n">
        <v>0.291338</v>
      </c>
      <c r="AD19" s="0" t="n">
        <v>4.05626</v>
      </c>
      <c r="AE19" s="0" t="n">
        <v>11.1562</v>
      </c>
      <c r="AF19" s="0" t="n">
        <v>88.9847</v>
      </c>
      <c r="AG19" s="0" t="n">
        <v>0.739724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74</v>
      </c>
      <c r="AM19" s="0" t="n">
        <v>18714</v>
      </c>
      <c r="AN19" s="0" t="n">
        <v>2859</v>
      </c>
      <c r="AO19" s="0" t="n">
        <v>0.865487</v>
      </c>
      <c r="AP19" s="0" t="n">
        <v>2.88925</v>
      </c>
      <c r="AQ19" s="0" t="n">
        <f aca="false">SUM(A19:S19)</f>
        <v>0</v>
      </c>
    </row>
    <row r="20" customFormat="false" ht="12.75" hidden="false" customHeight="false" outlineLevel="0" collapsed="false">
      <c r="A20" s="2" t="n">
        <v>0.0197524</v>
      </c>
      <c r="B20" s="0" t="n">
        <v>0.0153326</v>
      </c>
      <c r="C20" s="0" t="n">
        <v>0.00923158</v>
      </c>
      <c r="D20" s="0" t="n">
        <v>0.00456193</v>
      </c>
      <c r="E20" s="0" t="n">
        <v>0.00215516</v>
      </c>
      <c r="F20" s="0" t="n">
        <v>0.00145431</v>
      </c>
      <c r="G20" s="0" t="n">
        <v>0.00194808</v>
      </c>
      <c r="H20" s="0" t="n">
        <v>0.00369703</v>
      </c>
      <c r="I20" s="0" t="n">
        <v>0.00484365</v>
      </c>
      <c r="J20" s="0" t="n">
        <v>0.00575755</v>
      </c>
      <c r="K20" s="0" t="n">
        <v>0.00724447</v>
      </c>
      <c r="L20" s="0" t="n">
        <v>0.00617302</v>
      </c>
      <c r="M20" s="0" t="n">
        <v>0.00499862</v>
      </c>
      <c r="N20" s="0" t="n">
        <v>0.00408897</v>
      </c>
      <c r="O20" s="0" t="n">
        <v>0.00279265</v>
      </c>
      <c r="P20" s="0" t="n">
        <v>0.00132081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525724</v>
      </c>
      <c r="AE20" s="0" t="n">
        <v>0.668132</v>
      </c>
      <c r="AF20" s="0" t="n">
        <v>0.02944</v>
      </c>
      <c r="AG20" s="0" t="n">
        <v>0.852738</v>
      </c>
      <c r="AH20" s="0" t="n">
        <v>8.76</v>
      </c>
      <c r="AI20" s="0" t="n">
        <v>-0.0292</v>
      </c>
      <c r="AJ20" s="0" t="n">
        <v>0.659418</v>
      </c>
      <c r="AK20" s="0" t="n">
        <v>-10</v>
      </c>
      <c r="AL20" s="0" t="n">
        <v>21.71</v>
      </c>
      <c r="AM20" s="0" t="n">
        <v>18714</v>
      </c>
      <c r="AN20" s="0" t="n">
        <v>2907</v>
      </c>
      <c r="AO20" s="0" t="n">
        <v>1.00137</v>
      </c>
      <c r="AP20" s="0" t="n">
        <v>-0.0273665</v>
      </c>
      <c r="AQ20" s="0" t="n">
        <f aca="false">SUM(A20:S20)</f>
        <v>0.09535283</v>
      </c>
    </row>
    <row r="21" customFormat="false" ht="12.75" hidden="false" customHeight="false" outlineLevel="0" collapsed="false">
      <c r="A21" s="2" t="n">
        <v>0.0092667</v>
      </c>
      <c r="B21" s="0" t="n">
        <v>0.00988421</v>
      </c>
      <c r="C21" s="0" t="n">
        <v>0.00963607</v>
      </c>
      <c r="D21" s="0" t="n">
        <v>0.0071698</v>
      </c>
      <c r="E21" s="0" t="n">
        <v>0.00385556</v>
      </c>
      <c r="F21" s="0" t="n">
        <v>0.00216464</v>
      </c>
      <c r="G21" s="0" t="n">
        <v>0.00257516</v>
      </c>
      <c r="H21" s="0" t="n">
        <v>0.00568591</v>
      </c>
      <c r="I21" s="0" t="n">
        <v>0.00721688</v>
      </c>
      <c r="J21" s="0" t="n">
        <v>0.00645753</v>
      </c>
      <c r="K21" s="0" t="n">
        <v>0.00742401</v>
      </c>
      <c r="L21" s="0" t="n">
        <v>0.00555684</v>
      </c>
      <c r="M21" s="0" t="n">
        <v>0.0037593</v>
      </c>
      <c r="N21" s="0" t="n">
        <v>0.00300618</v>
      </c>
      <c r="O21" s="0" t="n">
        <v>0.00254164</v>
      </c>
      <c r="P21" s="0" t="n">
        <v>0.00265621</v>
      </c>
      <c r="Q21" s="0" t="n">
        <v>0.00372433</v>
      </c>
      <c r="R21" s="0" t="n">
        <v>0.00652703</v>
      </c>
      <c r="S21" s="0" t="n">
        <v>0.0136518</v>
      </c>
      <c r="T21" s="0" t="n">
        <v>0.0228721</v>
      </c>
      <c r="U21" s="0" t="n">
        <v>0.0175441</v>
      </c>
      <c r="V21" s="0" t="n">
        <v>0.00619552</v>
      </c>
      <c r="W21" s="0" t="n">
        <v>0.00243954</v>
      </c>
      <c r="X21" s="0" t="n">
        <v>0.00139968</v>
      </c>
      <c r="Y21" s="0" t="n">
        <v>0.00155765</v>
      </c>
      <c r="Z21" s="0" t="n">
        <v>0.00357486</v>
      </c>
      <c r="AA21" s="0" t="n">
        <v>0.0153799</v>
      </c>
      <c r="AB21" s="0" t="n">
        <v>0.0891162</v>
      </c>
      <c r="AC21" s="0" t="n">
        <v>0.402236</v>
      </c>
      <c r="AD21" s="0" t="n">
        <v>0.59804</v>
      </c>
      <c r="AE21" s="0" t="n">
        <v>0.661246</v>
      </c>
      <c r="AF21" s="0" t="n">
        <v>2.92892</v>
      </c>
      <c r="AG21" s="0" t="n">
        <v>0.854108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1.74</v>
      </c>
      <c r="AM21" s="0" t="n">
        <v>18714</v>
      </c>
      <c r="AN21" s="0" t="n">
        <v>2908</v>
      </c>
      <c r="AO21" s="0" t="n">
        <v>1.00053</v>
      </c>
      <c r="AP21" s="0" t="n">
        <v>-0.0106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291273</v>
      </c>
      <c r="AC1" s="0" t="n">
        <v>1.17977</v>
      </c>
      <c r="AD1" s="0" t="n">
        <v>9.06563</v>
      </c>
      <c r="AE1" s="0" t="n">
        <v>11.4039</v>
      </c>
      <c r="AF1" s="0" t="n">
        <v>9.55674</v>
      </c>
      <c r="AG1" s="0" t="n">
        <v>0.810957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1.74</v>
      </c>
      <c r="AM1" s="0" t="n">
        <v>18714</v>
      </c>
      <c r="AN1" s="0" t="n">
        <v>1756</v>
      </c>
      <c r="AO1" s="0" t="n">
        <v>0.952306</v>
      </c>
      <c r="AP1" s="0" t="n">
        <v>0.977373</v>
      </c>
      <c r="AQ1" s="0" t="n">
        <f aca="false">SUM(A1:S1)</f>
        <v>0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</v>
      </c>
      <c r="E2" s="0" t="n">
        <v>0.00100731</v>
      </c>
      <c r="F2" s="0" t="n">
        <v>0.00174922</v>
      </c>
      <c r="G2" s="0" t="n">
        <v>0.00134178</v>
      </c>
      <c r="H2" s="0" t="n">
        <v>0.00290643</v>
      </c>
      <c r="I2" s="0" t="n">
        <v>0.00457265</v>
      </c>
      <c r="J2" s="0" t="n">
        <v>0.0034923</v>
      </c>
      <c r="K2" s="0" t="n">
        <v>0.00406756</v>
      </c>
      <c r="L2" s="0" t="n">
        <v>0.00311161</v>
      </c>
      <c r="M2" s="0" t="n">
        <v>0.00297908</v>
      </c>
      <c r="N2" s="0" t="n">
        <v>0.00349989</v>
      </c>
      <c r="O2" s="0" t="n">
        <v>0.0017983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686377</v>
      </c>
      <c r="AC2" s="0" t="n">
        <v>0.248486</v>
      </c>
      <c r="AD2" s="0" t="n">
        <v>0.870897</v>
      </c>
      <c r="AE2" s="0" t="n">
        <v>1.39013</v>
      </c>
      <c r="AF2" s="0" t="n">
        <v>5.97307</v>
      </c>
      <c r="AG2" s="0" t="n">
        <v>0.823971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1.74</v>
      </c>
      <c r="AM2" s="0" t="n">
        <v>18714</v>
      </c>
      <c r="AN2" s="0" t="n">
        <v>1757</v>
      </c>
      <c r="AO2" s="0" t="n">
        <v>0.965231</v>
      </c>
      <c r="AP2" s="0" t="n">
        <v>0.707756</v>
      </c>
      <c r="AQ2" s="0" t="n">
        <f aca="false">SUM(A2:S2)</f>
        <v>0.0305261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24671</v>
      </c>
      <c r="AB3" s="0" t="n">
        <v>0.0571917</v>
      </c>
      <c r="AC3" s="0" t="n">
        <v>1.46291</v>
      </c>
      <c r="AD3" s="0" t="n">
        <v>7.72459</v>
      </c>
      <c r="AE3" s="0" t="n">
        <v>4.19608</v>
      </c>
      <c r="AF3" s="0" t="n">
        <v>0.359616</v>
      </c>
      <c r="AG3" s="0" t="n">
        <v>0.831505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1.74</v>
      </c>
      <c r="AM3" s="0" t="n">
        <v>18714</v>
      </c>
      <c r="AN3" s="0" t="n">
        <v>1805</v>
      </c>
      <c r="AO3" s="0" t="n">
        <v>0.974057</v>
      </c>
      <c r="AP3" s="0" t="n">
        <v>0.525711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300515</v>
      </c>
      <c r="AC4" s="0" t="n">
        <v>1.8526</v>
      </c>
      <c r="AD4" s="0" t="n">
        <v>15.5882</v>
      </c>
      <c r="AE4" s="0" t="n">
        <v>27.2334</v>
      </c>
      <c r="AF4" s="0" t="n">
        <v>113.822</v>
      </c>
      <c r="AG4" s="0" t="n">
        <v>0.561643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1.71</v>
      </c>
      <c r="AM4" s="0" t="n">
        <v>18714</v>
      </c>
      <c r="AN4" s="0" t="n">
        <v>1813</v>
      </c>
      <c r="AO4" s="0" t="n">
        <v>0.65793</v>
      </c>
      <c r="AP4" s="0" t="n">
        <v>8.37314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203442</v>
      </c>
      <c r="AC5" s="0" t="n">
        <v>2.26714</v>
      </c>
      <c r="AD5" s="0" t="n">
        <v>36.6883</v>
      </c>
      <c r="AE5" s="0" t="n">
        <v>80.6211</v>
      </c>
      <c r="AF5" s="0" t="n">
        <v>68.7971</v>
      </c>
      <c r="AG5" s="0" t="n">
        <v>0.621916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1.71</v>
      </c>
      <c r="AM5" s="0" t="n">
        <v>18714</v>
      </c>
      <c r="AN5" s="0" t="n">
        <v>1814</v>
      </c>
      <c r="AO5" s="0" t="n">
        <v>0.727651</v>
      </c>
      <c r="AP5" s="0" t="n">
        <v>6.35869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.0205808</v>
      </c>
      <c r="Y6" s="0" t="n">
        <v>0.106556</v>
      </c>
      <c r="Z6" s="0" t="n">
        <v>0.148339</v>
      </c>
      <c r="AA6" s="0" t="n">
        <v>0.133315</v>
      </c>
      <c r="AB6" s="0" t="n">
        <v>0.0875756</v>
      </c>
      <c r="AC6" s="0" t="n">
        <v>0.188017</v>
      </c>
      <c r="AD6" s="0" t="n">
        <v>0.848087</v>
      </c>
      <c r="AE6" s="0" t="n">
        <v>1.8675</v>
      </c>
      <c r="AF6" s="0" t="n">
        <v>21.5538</v>
      </c>
      <c r="AG6" s="0" t="n">
        <v>0.810272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1.74</v>
      </c>
      <c r="AM6" s="0" t="n">
        <v>18714</v>
      </c>
      <c r="AN6" s="0" t="n">
        <v>1816</v>
      </c>
      <c r="AO6" s="0" t="n">
        <v>0.946877</v>
      </c>
      <c r="AP6" s="0" t="n">
        <v>1.09171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318424</v>
      </c>
      <c r="J7" s="0" t="n">
        <v>0.00395468</v>
      </c>
      <c r="K7" s="0" t="n">
        <v>0.00586396</v>
      </c>
      <c r="L7" s="0" t="n">
        <v>0.00371232</v>
      </c>
      <c r="M7" s="0" t="n">
        <v>0.00193618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664856</v>
      </c>
      <c r="AD7" s="0" t="n">
        <v>0.780381</v>
      </c>
      <c r="AE7" s="0" t="n">
        <v>2.0155</v>
      </c>
      <c r="AF7" s="0" t="n">
        <v>12.8407</v>
      </c>
      <c r="AG7" s="0" t="n">
        <v>0.814382</v>
      </c>
      <c r="AH7" s="0" t="n">
        <v>8.76</v>
      </c>
      <c r="AI7" s="0" t="n">
        <v>-0.0292</v>
      </c>
      <c r="AJ7" s="0" t="n">
        <v>0.660223</v>
      </c>
      <c r="AK7" s="0" t="n">
        <v>-10</v>
      </c>
      <c r="AL7" s="0" t="n">
        <v>21.74</v>
      </c>
      <c r="AM7" s="0" t="n">
        <v>18714</v>
      </c>
      <c r="AN7" s="0" t="n">
        <v>1824</v>
      </c>
      <c r="AO7" s="0" t="n">
        <v>0.955162</v>
      </c>
      <c r="AP7" s="0" t="n">
        <v>0.917497</v>
      </c>
      <c r="AQ7" s="0" t="n">
        <f aca="false">SUM(A7:S7)</f>
        <v>0.01865138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45097</v>
      </c>
      <c r="G8" s="0" t="n">
        <v>0.00658981</v>
      </c>
      <c r="H8" s="0" t="n">
        <v>0.00529293</v>
      </c>
      <c r="I8" s="0" t="n">
        <v>0.00528465</v>
      </c>
      <c r="J8" s="0" t="n">
        <v>0.0110831</v>
      </c>
      <c r="K8" s="0" t="n">
        <v>0.0127027</v>
      </c>
      <c r="L8" s="0" t="n">
        <v>0.00572958</v>
      </c>
      <c r="M8" s="0" t="n">
        <v>0.00847055</v>
      </c>
      <c r="N8" s="0" t="n">
        <v>0.0165437</v>
      </c>
      <c r="O8" s="0" t="n">
        <v>0.0234098</v>
      </c>
      <c r="P8" s="0" t="n">
        <v>0.0238289</v>
      </c>
      <c r="Q8" s="0" t="n">
        <v>0.0049838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714037</v>
      </c>
      <c r="AC8" s="0" t="n">
        <v>0.158937</v>
      </c>
      <c r="AD8" s="0" t="n">
        <v>1.19902</v>
      </c>
      <c r="AE8" s="0" t="n">
        <v>2.86621</v>
      </c>
      <c r="AF8" s="0" t="n">
        <v>23.4249</v>
      </c>
      <c r="AG8" s="0" t="n">
        <v>0.6863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1.71</v>
      </c>
      <c r="AM8" s="0" t="n">
        <v>18714</v>
      </c>
      <c r="AN8" s="0" t="n">
        <v>1825</v>
      </c>
      <c r="AO8" s="0" t="n">
        <v>0.802004</v>
      </c>
      <c r="AP8" s="0" t="n">
        <v>4.41283</v>
      </c>
      <c r="AQ8" s="0" t="n">
        <f aca="false">SUM(A8:S8)</f>
        <v>0.1284293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139698</v>
      </c>
      <c r="AA9" s="0" t="n">
        <v>1.7534</v>
      </c>
      <c r="AB9" s="0" t="n">
        <v>49.059</v>
      </c>
      <c r="AC9" s="0" t="n">
        <v>245.101</v>
      </c>
      <c r="AD9" s="0" t="n">
        <v>187.638</v>
      </c>
      <c r="AE9" s="0" t="n">
        <v>25.7331</v>
      </c>
      <c r="AF9" s="0" t="n">
        <v>3.34893</v>
      </c>
      <c r="AG9" s="0" t="n">
        <v>0.308903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1.71</v>
      </c>
      <c r="AM9" s="0" t="n">
        <v>18714</v>
      </c>
      <c r="AN9" s="0" t="n">
        <v>1833</v>
      </c>
      <c r="AO9" s="0" t="n">
        <v>0.361861</v>
      </c>
      <c r="AP9" s="0" t="n">
        <v>20.3299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73776</v>
      </c>
      <c r="AC10" s="0" t="n">
        <v>0.540509</v>
      </c>
      <c r="AD10" s="0" t="n">
        <v>15.6181</v>
      </c>
      <c r="AE10" s="0" t="n">
        <v>51.7781</v>
      </c>
      <c r="AF10" s="0" t="n">
        <v>116.968</v>
      </c>
      <c r="AG10" s="0" t="n">
        <v>0.669177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1.71</v>
      </c>
      <c r="AM10" s="0" t="n">
        <v>18714</v>
      </c>
      <c r="AN10" s="0" t="n">
        <v>1834</v>
      </c>
      <c r="AO10" s="0" t="n">
        <v>0.781994</v>
      </c>
      <c r="AP10" s="0" t="n">
        <v>4.91816</v>
      </c>
      <c r="AQ10" s="0" t="n">
        <f aca="false">SUM(A10:S10)</f>
        <v>0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47644</v>
      </c>
      <c r="I11" s="0" t="n">
        <v>0.00574037</v>
      </c>
      <c r="J11" s="0" t="n">
        <v>0.00462018</v>
      </c>
      <c r="K11" s="0" t="n">
        <v>0.00590784</v>
      </c>
      <c r="L11" s="0" t="n">
        <v>0.00491817</v>
      </c>
      <c r="M11" s="0" t="n">
        <v>0.0041694</v>
      </c>
      <c r="N11" s="0" t="n">
        <v>0.00387896</v>
      </c>
      <c r="O11" s="0" t="n">
        <v>0.00120379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.00308118</v>
      </c>
      <c r="Z11" s="0" t="n">
        <v>0.0158332</v>
      </c>
      <c r="AA11" s="0" t="n">
        <v>0.0382433</v>
      </c>
      <c r="AB11" s="0" t="n">
        <v>0.0803197</v>
      </c>
      <c r="AC11" s="0" t="n">
        <v>0.176668</v>
      </c>
      <c r="AD11" s="0" t="n">
        <v>0.467697</v>
      </c>
      <c r="AE11" s="0" t="n">
        <v>1.54531</v>
      </c>
      <c r="AF11" s="0" t="n">
        <v>7.94141</v>
      </c>
      <c r="AG11" s="0" t="n">
        <v>0.837669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1.71</v>
      </c>
      <c r="AM11" s="0" t="n">
        <v>18714</v>
      </c>
      <c r="AN11" s="0" t="n">
        <v>1843</v>
      </c>
      <c r="AO11" s="0" t="n">
        <v>0.982475</v>
      </c>
      <c r="AP11" s="0" t="n">
        <v>0.353612</v>
      </c>
      <c r="AQ11" s="0" t="n">
        <f aca="false">SUM(A11:S11)</f>
        <v>0.0329151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93896</v>
      </c>
      <c r="F12" s="0" t="n">
        <v>0.00201359</v>
      </c>
      <c r="G12" s="0" t="n">
        <v>0.00145684</v>
      </c>
      <c r="H12" s="0" t="n">
        <v>0.00327888</v>
      </c>
      <c r="I12" s="0" t="n">
        <v>0.00544177</v>
      </c>
      <c r="J12" s="0" t="n">
        <v>0.0036283</v>
      </c>
      <c r="K12" s="0" t="n">
        <v>0.00283196</v>
      </c>
      <c r="L12" s="0" t="n">
        <v>0.00133437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2609</v>
      </c>
      <c r="AC12" s="0" t="n">
        <v>0.0371271</v>
      </c>
      <c r="AD12" s="0" t="n">
        <v>0.282842</v>
      </c>
      <c r="AE12" s="0" t="n">
        <v>0.724418</v>
      </c>
      <c r="AF12" s="0" t="n">
        <v>4.82435</v>
      </c>
      <c r="AG12" s="0" t="n">
        <v>0.847943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1.71</v>
      </c>
      <c r="AM12" s="0" t="n">
        <v>18714</v>
      </c>
      <c r="AN12" s="0" t="n">
        <v>1844</v>
      </c>
      <c r="AO12" s="0" t="n">
        <v>0.993313</v>
      </c>
      <c r="AP12" s="0" t="n">
        <v>0.134181</v>
      </c>
      <c r="AQ12" s="0" t="n">
        <f aca="false">SUM(A12:S12)</f>
        <v>0.0219246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08763</v>
      </c>
      <c r="AC13" s="0" t="n">
        <v>0.149213</v>
      </c>
      <c r="AD13" s="0" t="n">
        <v>3.05609</v>
      </c>
      <c r="AE13" s="0" t="n">
        <v>7.31044</v>
      </c>
      <c r="AF13" s="0" t="n">
        <v>20.9053</v>
      </c>
      <c r="AG13" s="0" t="n">
        <v>0.821916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1.71</v>
      </c>
      <c r="AM13" s="0" t="n">
        <v>18714</v>
      </c>
      <c r="AN13" s="0" t="n">
        <v>1852</v>
      </c>
      <c r="AO13" s="0" t="n">
        <v>0.963998</v>
      </c>
      <c r="AP13" s="0" t="n">
        <v>0.733318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51815</v>
      </c>
      <c r="J14" s="0" t="n">
        <v>0.00160051</v>
      </c>
      <c r="K14" s="0" t="n">
        <v>0.00183221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.00139302</v>
      </c>
      <c r="Y14" s="0" t="n">
        <v>0.0357202</v>
      </c>
      <c r="Z14" s="0" t="n">
        <v>0.283098</v>
      </c>
      <c r="AA14" s="0" t="n">
        <v>0.97227</v>
      </c>
      <c r="AB14" s="0" t="n">
        <v>1.53629</v>
      </c>
      <c r="AC14" s="0" t="n">
        <v>2.045</v>
      </c>
      <c r="AD14" s="0" t="n">
        <v>2.69262</v>
      </c>
      <c r="AE14" s="0" t="n">
        <v>5.32273</v>
      </c>
      <c r="AF14" s="0" t="n">
        <v>10.6925</v>
      </c>
      <c r="AG14" s="0" t="n">
        <v>0.785615</v>
      </c>
      <c r="AH14" s="0" t="n">
        <v>8.76</v>
      </c>
      <c r="AI14" s="0" t="n">
        <v>-0.0304</v>
      </c>
      <c r="AJ14" s="0" t="n">
        <v>0.661028</v>
      </c>
      <c r="AK14" s="0" t="n">
        <v>-10</v>
      </c>
      <c r="AL14" s="0" t="n">
        <v>21.71</v>
      </c>
      <c r="AM14" s="0" t="n">
        <v>18714</v>
      </c>
      <c r="AN14" s="0" t="n">
        <v>1900</v>
      </c>
      <c r="AO14" s="0" t="n">
        <v>0.920299</v>
      </c>
      <c r="AP14" s="0" t="n">
        <v>1.66113</v>
      </c>
      <c r="AQ14" s="0" t="n">
        <f aca="false">SUM(A14:S14)</f>
        <v>0.0049508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80254</v>
      </c>
      <c r="I15" s="0" t="n">
        <v>0.00665955</v>
      </c>
      <c r="J15" s="0" t="n">
        <v>0.00610871</v>
      </c>
      <c r="K15" s="0" t="n">
        <v>0.00790225</v>
      </c>
      <c r="L15" s="0" t="n">
        <v>0.00559238</v>
      </c>
      <c r="M15" s="0" t="n">
        <v>0.00342499</v>
      </c>
      <c r="N15" s="0" t="n">
        <v>0.00236293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32617</v>
      </c>
      <c r="AC15" s="0" t="n">
        <v>0.307793</v>
      </c>
      <c r="AD15" s="0" t="n">
        <v>1.44842</v>
      </c>
      <c r="AE15" s="0" t="n">
        <v>3.63108</v>
      </c>
      <c r="AF15" s="0" t="n">
        <v>16.1186</v>
      </c>
      <c r="AG15" s="0" t="n">
        <v>0.776711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1.71</v>
      </c>
      <c r="AM15" s="0" t="n">
        <v>18714</v>
      </c>
      <c r="AN15" s="0" t="n">
        <v>1901</v>
      </c>
      <c r="AO15" s="0" t="n">
        <v>0.908762</v>
      </c>
      <c r="AP15" s="0" t="n">
        <v>1.91345</v>
      </c>
      <c r="AQ15" s="0" t="n">
        <f aca="false">SUM(A15:S15)</f>
        <v>0.0348533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39046</v>
      </c>
      <c r="AC16" s="0" t="n">
        <v>0.355359</v>
      </c>
      <c r="AD16" s="0" t="n">
        <v>5.33319</v>
      </c>
      <c r="AE16" s="0" t="n">
        <v>10.0125</v>
      </c>
      <c r="AF16" s="0" t="n">
        <v>14.1034</v>
      </c>
      <c r="AG16" s="0" t="n">
        <v>0.849313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1.71</v>
      </c>
      <c r="AM16" s="0" t="n">
        <v>18714</v>
      </c>
      <c r="AN16" s="0" t="n">
        <v>1903</v>
      </c>
      <c r="AO16" s="0" t="n">
        <v>0.9925</v>
      </c>
      <c r="AP16" s="0" t="n">
        <v>0.150559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135453</v>
      </c>
      <c r="AC17" s="0" t="n">
        <v>3.96995</v>
      </c>
      <c r="AD17" s="0" t="n">
        <v>15.4096</v>
      </c>
      <c r="AE17" s="0" t="n">
        <v>18.3029</v>
      </c>
      <c r="AF17" s="0" t="n">
        <v>79.4078</v>
      </c>
      <c r="AG17" s="0" t="n">
        <v>0.78356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1.71</v>
      </c>
      <c r="AM17" s="0" t="n">
        <v>18714</v>
      </c>
      <c r="AN17" s="0" t="n">
        <v>1911</v>
      </c>
      <c r="AO17" s="0" t="n">
        <v>0.919012</v>
      </c>
      <c r="AP17" s="0" t="n">
        <v>1.68913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.00208392</v>
      </c>
      <c r="B18" s="0" t="n">
        <v>0.00222945</v>
      </c>
      <c r="C18" s="0" t="n">
        <v>0.00181564</v>
      </c>
      <c r="D18" s="0" t="n">
        <v>0.00138502</v>
      </c>
      <c r="E18" s="0" t="n">
        <v>0</v>
      </c>
      <c r="F18" s="0" t="n">
        <v>0</v>
      </c>
      <c r="G18" s="0" t="n">
        <v>0.00139087</v>
      </c>
      <c r="H18" s="0" t="n">
        <v>0.00449031</v>
      </c>
      <c r="I18" s="0" t="n">
        <v>0.00662332</v>
      </c>
      <c r="J18" s="0" t="n">
        <v>0.0031176</v>
      </c>
      <c r="K18" s="0" t="n">
        <v>0.00142239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57062</v>
      </c>
      <c r="AC18" s="0" t="n">
        <v>0.322093</v>
      </c>
      <c r="AD18" s="0" t="n">
        <v>0.0764681</v>
      </c>
      <c r="AE18" s="0" t="n">
        <v>0.0298502</v>
      </c>
      <c r="AF18" s="0" t="n">
        <v>0.034837</v>
      </c>
      <c r="AG18" s="0" t="n">
        <v>0.886299</v>
      </c>
      <c r="AH18" s="0" t="n">
        <v>8.75</v>
      </c>
      <c r="AI18" s="0" t="n">
        <v>-0.0304</v>
      </c>
      <c r="AJ18" s="0" t="n">
        <v>0.661028</v>
      </c>
      <c r="AK18" s="0" t="n">
        <v>-10</v>
      </c>
      <c r="AL18" s="0" t="n">
        <v>21.71</v>
      </c>
      <c r="AM18" s="0" t="n">
        <v>18714</v>
      </c>
      <c r="AN18" s="0" t="n">
        <v>1919</v>
      </c>
      <c r="AO18" s="0" t="n">
        <v>1.03825</v>
      </c>
      <c r="AP18" s="0" t="n">
        <v>-0.750639</v>
      </c>
      <c r="AQ18" s="0" t="n">
        <f aca="false">SUM(A18:S18)</f>
        <v>0.0245585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42457</v>
      </c>
      <c r="AD19" s="0" t="n">
        <v>0.14886</v>
      </c>
      <c r="AE19" s="0" t="n">
        <v>3.42318</v>
      </c>
      <c r="AF19" s="0" t="n">
        <v>148.526</v>
      </c>
      <c r="AG19" s="0" t="n">
        <v>0.697259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1.71</v>
      </c>
      <c r="AM19" s="0" t="n">
        <v>18714</v>
      </c>
      <c r="AN19" s="0" t="n">
        <v>1927</v>
      </c>
      <c r="AO19" s="0" t="n">
        <v>0.817792</v>
      </c>
      <c r="AP19" s="0" t="n">
        <v>4.02295</v>
      </c>
      <c r="AQ19" s="0" t="n">
        <f aca="false">SUM(A19:S19)</f>
        <v>0</v>
      </c>
    </row>
    <row r="20" customFormat="false" ht="12.75" hidden="false" customHeight="false" outlineLevel="0" collapsed="false">
      <c r="A20" s="2" t="n">
        <v>0</v>
      </c>
      <c r="B20" s="0" t="n">
        <v>0</v>
      </c>
      <c r="C20" s="0" t="n">
        <v>0</v>
      </c>
      <c r="D20" s="0" t="n">
        <v>0</v>
      </c>
      <c r="E20" s="0" t="n">
        <v>0.00236484</v>
      </c>
      <c r="F20" s="0" t="n">
        <v>0.00340171</v>
      </c>
      <c r="G20" s="0" t="n">
        <v>0.00274889</v>
      </c>
      <c r="H20" s="0" t="n">
        <v>0.00621102</v>
      </c>
      <c r="I20" s="0" t="n">
        <v>0.0082919</v>
      </c>
      <c r="J20" s="0" t="n">
        <v>0.00569268</v>
      </c>
      <c r="K20" s="0" t="n">
        <v>0.00895159</v>
      </c>
      <c r="L20" s="0" t="n">
        <v>0.00803475</v>
      </c>
      <c r="M20" s="0" t="n">
        <v>0.00704188</v>
      </c>
      <c r="N20" s="0" t="n">
        <v>0.00806101</v>
      </c>
      <c r="O20" s="0" t="n">
        <v>0.00421618</v>
      </c>
      <c r="P20" s="0" t="n">
        <v>0.00167761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23627</v>
      </c>
      <c r="AC20" s="0" t="n">
        <v>0.0846912</v>
      </c>
      <c r="AD20" s="0" t="n">
        <v>0.374457</v>
      </c>
      <c r="AE20" s="0" t="n">
        <v>0.966329</v>
      </c>
      <c r="AF20" s="0" t="n">
        <v>11.1901</v>
      </c>
      <c r="AG20" s="0" t="n">
        <v>0.784245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71</v>
      </c>
      <c r="AM20" s="0" t="n">
        <v>18714</v>
      </c>
      <c r="AN20" s="0" t="n">
        <v>1928</v>
      </c>
      <c r="AO20" s="0" t="n">
        <v>0.918695</v>
      </c>
      <c r="AP20" s="0" t="n">
        <v>1.69603</v>
      </c>
      <c r="AQ20" s="0" t="n">
        <f aca="false">SUM(A20:S20)</f>
        <v>0.0666940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44765</v>
      </c>
      <c r="AC21" s="0" t="n">
        <v>0.103763</v>
      </c>
      <c r="AD21" s="0" t="n">
        <v>1.49979</v>
      </c>
      <c r="AE21" s="0" t="n">
        <v>5.38928</v>
      </c>
      <c r="AF21" s="0" t="n">
        <v>54.2846</v>
      </c>
      <c r="AG21" s="0" t="n">
        <v>0.694519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1.71</v>
      </c>
      <c r="AM21" s="0" t="n">
        <v>18714</v>
      </c>
      <c r="AN21" s="0" t="n">
        <v>1930</v>
      </c>
      <c r="AO21" s="0" t="n">
        <v>0.812596</v>
      </c>
      <c r="AP21" s="0" t="n">
        <v>4.15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561636</v>
      </c>
      <c r="AC1" s="0" t="n">
        <v>1.76726</v>
      </c>
      <c r="AD1" s="0" t="n">
        <v>10.599</v>
      </c>
      <c r="AE1" s="0" t="n">
        <v>17.0462</v>
      </c>
      <c r="AF1" s="0" t="n">
        <v>80.8376</v>
      </c>
      <c r="AG1" s="0" t="n">
        <v>0.615752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1.71</v>
      </c>
      <c r="AM1" s="0" t="n">
        <v>18714</v>
      </c>
      <c r="AN1" s="0" t="n">
        <v>2111</v>
      </c>
      <c r="AO1" s="0" t="n">
        <v>0.723077</v>
      </c>
      <c r="AP1" s="0" t="n">
        <v>6.48479</v>
      </c>
      <c r="AQ1" s="0" t="n">
        <f aca="false">SUM(A1:S1)</f>
        <v>0</v>
      </c>
    </row>
    <row r="2" customFormat="false" ht="12.75" hidden="false" customHeight="false" outlineLevel="0" collapsed="false">
      <c r="A2" s="2" t="n">
        <v>0</v>
      </c>
      <c r="B2" s="0" t="n">
        <v>0</v>
      </c>
      <c r="C2" s="0" t="n">
        <v>0</v>
      </c>
      <c r="D2" s="0" t="n">
        <v>0.00234903</v>
      </c>
      <c r="E2" s="0" t="n">
        <v>0.00733854</v>
      </c>
      <c r="F2" s="0" t="n">
        <v>0.00583691</v>
      </c>
      <c r="G2" s="0" t="n">
        <v>0.00375119</v>
      </c>
      <c r="H2" s="0" t="n">
        <v>0.00708582</v>
      </c>
      <c r="I2" s="0" t="n">
        <v>0.00958453</v>
      </c>
      <c r="J2" s="0" t="n">
        <v>0.0067588</v>
      </c>
      <c r="K2" s="0" t="n">
        <v>0.00969931</v>
      </c>
      <c r="L2" s="0" t="n">
        <v>0.0118142</v>
      </c>
      <c r="M2" s="0" t="n">
        <v>0.0130625</v>
      </c>
      <c r="N2" s="0" t="n">
        <v>0.0191244</v>
      </c>
      <c r="O2" s="0" t="n">
        <v>0.020568</v>
      </c>
      <c r="P2" s="0" t="n">
        <v>0.0247047</v>
      </c>
      <c r="Q2" s="0" t="n">
        <v>0.0279635</v>
      </c>
      <c r="R2" s="0" t="n">
        <v>0.0298956</v>
      </c>
      <c r="S2" s="0" t="n">
        <v>0.0271417</v>
      </c>
      <c r="T2" s="0" t="n">
        <v>0.0181684</v>
      </c>
      <c r="U2" s="0" t="n">
        <v>0.0093071</v>
      </c>
      <c r="V2" s="0" t="n">
        <v>0.00372838</v>
      </c>
      <c r="W2" s="0" t="n">
        <v>0.00155694</v>
      </c>
      <c r="X2" s="0" t="n">
        <v>0.00120089</v>
      </c>
      <c r="Y2" s="0" t="n">
        <v>0.00123558</v>
      </c>
      <c r="Z2" s="0" t="n">
        <v>0.00256199</v>
      </c>
      <c r="AA2" s="0" t="n">
        <v>0.0103465</v>
      </c>
      <c r="AB2" s="0" t="n">
        <v>0.0525906</v>
      </c>
      <c r="AC2" s="0" t="n">
        <v>0.267331</v>
      </c>
      <c r="AD2" s="0" t="n">
        <v>0.787363</v>
      </c>
      <c r="AE2" s="0" t="n">
        <v>1.43174</v>
      </c>
      <c r="AF2" s="0" t="n">
        <v>5.66897</v>
      </c>
      <c r="AG2" s="0" t="n">
        <v>0.828765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1.71</v>
      </c>
      <c r="AM2" s="0" t="n">
        <v>18714</v>
      </c>
      <c r="AN2" s="0" t="n">
        <v>2112</v>
      </c>
      <c r="AO2" s="0" t="n">
        <v>0.972031</v>
      </c>
      <c r="AP2" s="0" t="n">
        <v>0.567342</v>
      </c>
      <c r="AQ2" s="0" t="n">
        <f aca="false">SUM(A2:S2)</f>
        <v>0.2266787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2197</v>
      </c>
      <c r="H3" s="0" t="n">
        <v>0.00279741</v>
      </c>
      <c r="I3" s="0" t="n">
        <v>0.00580633</v>
      </c>
      <c r="J3" s="0" t="n">
        <v>0.0159432</v>
      </c>
      <c r="K3" s="0" t="n">
        <v>0.0184964</v>
      </c>
      <c r="L3" s="0" t="n">
        <v>0.0078763</v>
      </c>
      <c r="M3" s="0" t="n">
        <v>0.00675209</v>
      </c>
      <c r="N3" s="0" t="n">
        <v>0.00544705</v>
      </c>
      <c r="O3" s="0" t="n">
        <v>0.00302055</v>
      </c>
      <c r="P3" s="0" t="n">
        <v>0.00101614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724056</v>
      </c>
      <c r="AC3" s="0" t="n">
        <v>0.180054</v>
      </c>
      <c r="AD3" s="0" t="n">
        <v>1.51734</v>
      </c>
      <c r="AE3" s="0" t="n">
        <v>3.82378</v>
      </c>
      <c r="AF3" s="0" t="n">
        <v>25.6906</v>
      </c>
      <c r="AG3" s="0" t="n">
        <v>0.789039</v>
      </c>
      <c r="AH3" s="0" t="n">
        <v>8.76</v>
      </c>
      <c r="AI3" s="0" t="n">
        <v>-0.0304</v>
      </c>
      <c r="AJ3" s="0" t="n">
        <v>0.660223</v>
      </c>
      <c r="AK3" s="0" t="n">
        <v>-10</v>
      </c>
      <c r="AL3" s="0" t="n">
        <v>21.71</v>
      </c>
      <c r="AM3" s="0" t="n">
        <v>18714</v>
      </c>
      <c r="AN3" s="0" t="n">
        <v>2113</v>
      </c>
      <c r="AO3" s="0" t="n">
        <v>0.925438</v>
      </c>
      <c r="AP3" s="0" t="n">
        <v>1.54976</v>
      </c>
      <c r="AQ3" s="0" t="n">
        <f aca="false">SUM(A3:S3)</f>
        <v>0.06837517</v>
      </c>
    </row>
    <row r="4" customFormat="false" ht="12.75" hidden="false" customHeight="false" outlineLevel="0" collapsed="false">
      <c r="A4" s="2" t="n">
        <v>0</v>
      </c>
      <c r="B4" s="0" t="n">
        <v>0</v>
      </c>
      <c r="C4" s="0" t="n">
        <v>0</v>
      </c>
      <c r="D4" s="0" t="n">
        <v>0</v>
      </c>
      <c r="E4" s="0" t="n">
        <v>0.00376151</v>
      </c>
      <c r="F4" s="0" t="n">
        <v>0.00573589</v>
      </c>
      <c r="G4" s="0" t="n">
        <v>0.00456691</v>
      </c>
      <c r="H4" s="0" t="n">
        <v>0.00946554</v>
      </c>
      <c r="I4" s="0" t="n">
        <v>0.0120487</v>
      </c>
      <c r="J4" s="0" t="n">
        <v>0.00753718</v>
      </c>
      <c r="K4" s="0" t="n">
        <v>0.0105782</v>
      </c>
      <c r="L4" s="0" t="n">
        <v>0.011729</v>
      </c>
      <c r="M4" s="0" t="n">
        <v>0.0136307</v>
      </c>
      <c r="N4" s="0" t="n">
        <v>0.0251263</v>
      </c>
      <c r="O4" s="0" t="n">
        <v>0.0257159</v>
      </c>
      <c r="P4" s="0" t="n">
        <v>0.0221681</v>
      </c>
      <c r="Q4" s="0" t="n">
        <v>0.0118703</v>
      </c>
      <c r="R4" s="0" t="n">
        <v>0.00514632</v>
      </c>
      <c r="S4" s="0" t="n">
        <v>0.00158154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38981</v>
      </c>
      <c r="AC4" s="0" t="n">
        <v>0.0281482</v>
      </c>
      <c r="AD4" s="0" t="n">
        <v>0.174108</v>
      </c>
      <c r="AE4" s="0" t="n">
        <v>0.828361</v>
      </c>
      <c r="AF4" s="0" t="n">
        <v>15.7135</v>
      </c>
      <c r="AG4" s="0" t="n">
        <v>0.785615</v>
      </c>
      <c r="AH4" s="0" t="n">
        <v>8.76</v>
      </c>
      <c r="AI4" s="0" t="n">
        <v>-0.0292</v>
      </c>
      <c r="AJ4" s="0" t="n">
        <v>0.659418</v>
      </c>
      <c r="AK4" s="0" t="n">
        <v>-10</v>
      </c>
      <c r="AL4" s="0" t="n">
        <v>21.71</v>
      </c>
      <c r="AM4" s="0" t="n">
        <v>18714</v>
      </c>
      <c r="AN4" s="0" t="n">
        <v>2122</v>
      </c>
      <c r="AO4" s="0" t="n">
        <v>0.922547</v>
      </c>
      <c r="AP4" s="0" t="n">
        <v>1.61235</v>
      </c>
      <c r="AQ4" s="0" t="n">
        <f aca="false">SUM(A4:S4)</f>
        <v>0.1706620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0111</v>
      </c>
      <c r="K5" s="0" t="n">
        <v>0.00167537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00597978</v>
      </c>
      <c r="Z5" s="0" t="n">
        <v>0.202959</v>
      </c>
      <c r="AA5" s="0" t="n">
        <v>2.23428</v>
      </c>
      <c r="AB5" s="0" t="n">
        <v>9.13823</v>
      </c>
      <c r="AC5" s="0" t="n">
        <v>9.11822</v>
      </c>
      <c r="AD5" s="0" t="n">
        <v>4.65466</v>
      </c>
      <c r="AE5" s="0" t="n">
        <v>3.0434</v>
      </c>
      <c r="AF5" s="0" t="n">
        <v>86.8013</v>
      </c>
      <c r="AG5" s="0" t="n">
        <v>0.707533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1.74</v>
      </c>
      <c r="AM5" s="0" t="n">
        <v>18714</v>
      </c>
      <c r="AN5" s="0" t="n">
        <v>2123</v>
      </c>
      <c r="AO5" s="0" t="n">
        <v>0.828831</v>
      </c>
      <c r="AP5" s="0" t="n">
        <v>3.75478</v>
      </c>
      <c r="AQ5" s="0" t="n">
        <f aca="false">SUM(A5:S5)</f>
        <v>0.0026864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.0745019</v>
      </c>
      <c r="Y6" s="0" t="n">
        <v>1.66412</v>
      </c>
      <c r="Z6" s="0" t="n">
        <v>8.12208</v>
      </c>
      <c r="AA6" s="0" t="n">
        <v>9.29473</v>
      </c>
      <c r="AB6" s="0" t="n">
        <v>4.98948</v>
      </c>
      <c r="AC6" s="0" t="n">
        <v>4.62827</v>
      </c>
      <c r="AD6" s="0" t="n">
        <v>27.163</v>
      </c>
      <c r="AE6" s="0" t="n">
        <v>176.17</v>
      </c>
      <c r="AF6" s="0" t="n">
        <v>90.4669</v>
      </c>
      <c r="AG6" s="0" t="n">
        <v>0.506163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71</v>
      </c>
      <c r="AM6" s="0" t="n">
        <v>18714</v>
      </c>
      <c r="AN6" s="0" t="n">
        <v>2131</v>
      </c>
      <c r="AO6" s="0" t="n">
        <v>0.593662</v>
      </c>
      <c r="AP6" s="0" t="n">
        <v>10.4289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.0277837</v>
      </c>
      <c r="X7" s="0" t="n">
        <v>0.569082</v>
      </c>
      <c r="Y7" s="0" t="n">
        <v>2.49617</v>
      </c>
      <c r="Z7" s="0" t="n">
        <v>3.36413</v>
      </c>
      <c r="AA7" s="0" t="n">
        <v>1.97718</v>
      </c>
      <c r="AB7" s="0" t="n">
        <v>0.849047</v>
      </c>
      <c r="AC7" s="0" t="n">
        <v>0.864286</v>
      </c>
      <c r="AD7" s="0" t="n">
        <v>7.14185</v>
      </c>
      <c r="AE7" s="0" t="n">
        <v>44.6715</v>
      </c>
      <c r="AF7" s="0" t="n">
        <v>80.1422</v>
      </c>
      <c r="AG7" s="0" t="n">
        <v>0.631505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1.74</v>
      </c>
      <c r="AM7" s="0" t="n">
        <v>18714</v>
      </c>
      <c r="AN7" s="0" t="n">
        <v>2132</v>
      </c>
      <c r="AO7" s="0" t="n">
        <v>0.73887</v>
      </c>
      <c r="AP7" s="0" t="n">
        <v>6.05267</v>
      </c>
      <c r="AQ7" s="0" t="n">
        <f aca="false">SUM(A7:S7)</f>
        <v>0</v>
      </c>
    </row>
    <row r="8" customFormat="false" ht="12.75" hidden="false" customHeight="false" outlineLevel="0" collapsed="false">
      <c r="A8" s="2" t="n">
        <v>0</v>
      </c>
      <c r="B8" s="0" t="n">
        <v>0</v>
      </c>
      <c r="C8" s="0" t="n">
        <v>0</v>
      </c>
      <c r="D8" s="0" t="n">
        <v>0</v>
      </c>
      <c r="E8" s="0" t="n">
        <v>0.00259225</v>
      </c>
      <c r="F8" s="0" t="n">
        <v>0.0044669</v>
      </c>
      <c r="G8" s="0" t="n">
        <v>0.00434516</v>
      </c>
      <c r="H8" s="0" t="n">
        <v>0.00999597</v>
      </c>
      <c r="I8" s="0" t="n">
        <v>0.0140689</v>
      </c>
      <c r="J8" s="0" t="n">
        <v>0.00949129</v>
      </c>
      <c r="K8" s="0" t="n">
        <v>0.0129339</v>
      </c>
      <c r="L8" s="0" t="n">
        <v>0.0117627</v>
      </c>
      <c r="M8" s="0" t="n">
        <v>0.00771899</v>
      </c>
      <c r="N8" s="0" t="n">
        <v>0.00634815</v>
      </c>
      <c r="O8" s="0" t="n">
        <v>0.00357209</v>
      </c>
      <c r="P8" s="0" t="n">
        <v>0.00153365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583393</v>
      </c>
      <c r="AE8" s="0" t="n">
        <v>0.333191</v>
      </c>
      <c r="AF8" s="0" t="n">
        <v>12.8276</v>
      </c>
      <c r="AG8" s="0" t="n">
        <v>0.848628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1.74</v>
      </c>
      <c r="AM8" s="0" t="n">
        <v>18714</v>
      </c>
      <c r="AN8" s="0" t="n">
        <v>2134</v>
      </c>
      <c r="AO8" s="0" t="n">
        <v>0.994116</v>
      </c>
      <c r="AP8" s="0" t="n">
        <v>0.118033</v>
      </c>
      <c r="AQ8" s="0" t="n">
        <f aca="false">SUM(A8:S8)</f>
        <v>0.0888299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263928</v>
      </c>
      <c r="AC9" s="0" t="n">
        <v>1.20301</v>
      </c>
      <c r="AD9" s="0" t="n">
        <v>11.1216</v>
      </c>
      <c r="AE9" s="0" t="n">
        <v>23.1942</v>
      </c>
      <c r="AF9" s="0" t="n">
        <v>44.1004</v>
      </c>
      <c r="AG9" s="0" t="n">
        <v>0.73219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1.74</v>
      </c>
      <c r="AM9" s="0" t="n">
        <v>18714</v>
      </c>
      <c r="AN9" s="0" t="n">
        <v>2135</v>
      </c>
      <c r="AO9" s="0" t="n">
        <v>0.855631</v>
      </c>
      <c r="AP9" s="0" t="n">
        <v>3.11831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728248</v>
      </c>
      <c r="K10" s="0" t="n">
        <v>0.0187565</v>
      </c>
      <c r="L10" s="0" t="n">
        <v>0.00973257</v>
      </c>
      <c r="M10" s="0" t="n">
        <v>0.00283117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05937</v>
      </c>
      <c r="AD10" s="0" t="n">
        <v>0.445277</v>
      </c>
      <c r="AE10" s="0" t="n">
        <v>2.91583</v>
      </c>
      <c r="AF10" s="0" t="n">
        <v>47.7844</v>
      </c>
      <c r="AG10" s="0" t="n">
        <v>0.818491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1.74</v>
      </c>
      <c r="AM10" s="0" t="n">
        <v>18714</v>
      </c>
      <c r="AN10" s="0" t="n">
        <v>2143</v>
      </c>
      <c r="AO10" s="0" t="n">
        <v>0.959982</v>
      </c>
      <c r="AP10" s="0" t="n">
        <v>0.816826</v>
      </c>
      <c r="AQ10" s="0" t="n">
        <f aca="false">SUM(A10:S10)</f>
        <v>0.0386027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40773</v>
      </c>
      <c r="I11" s="0" t="n">
        <v>0.0066921</v>
      </c>
      <c r="J11" s="0" t="n">
        <v>0.0169182</v>
      </c>
      <c r="K11" s="0" t="n">
        <v>0.017418</v>
      </c>
      <c r="L11" s="0" t="n">
        <v>0.00677448</v>
      </c>
      <c r="M11" s="0" t="n">
        <v>0.00525808</v>
      </c>
      <c r="N11" s="0" t="n">
        <v>0.00390686</v>
      </c>
      <c r="O11" s="0" t="n">
        <v>0.00189197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09821</v>
      </c>
      <c r="AD11" s="0" t="n">
        <v>0.366567</v>
      </c>
      <c r="AE11" s="0" t="n">
        <v>2.96214</v>
      </c>
      <c r="AF11" s="0" t="n">
        <v>29.8985</v>
      </c>
      <c r="AG11" s="0" t="n">
        <v>0.7863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1.74</v>
      </c>
      <c r="AM11" s="0" t="n">
        <v>18714</v>
      </c>
      <c r="AN11" s="0" t="n">
        <v>2144</v>
      </c>
      <c r="AO11" s="0" t="n">
        <v>0.921102</v>
      </c>
      <c r="AP11" s="0" t="n">
        <v>1.6437</v>
      </c>
      <c r="AQ11" s="0" t="n">
        <f aca="false">SUM(A11:S11)</f>
        <v>0.0612674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90518</v>
      </c>
      <c r="I12" s="0" t="n">
        <v>0.00626498</v>
      </c>
      <c r="J12" s="0" t="n">
        <v>0.0122224</v>
      </c>
      <c r="K12" s="0" t="n">
        <v>0.0138488</v>
      </c>
      <c r="L12" s="0" t="n">
        <v>0.00518846</v>
      </c>
      <c r="M12" s="0" t="n">
        <v>0.00232887</v>
      </c>
      <c r="N12" s="0" t="n">
        <v>0.0010687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145187</v>
      </c>
      <c r="AA12" s="0" t="n">
        <v>0.168728</v>
      </c>
      <c r="AB12" s="0" t="n">
        <v>1.0137</v>
      </c>
      <c r="AC12" s="0" t="n">
        <v>3.95099</v>
      </c>
      <c r="AD12" s="0" t="n">
        <v>7.89667</v>
      </c>
      <c r="AE12" s="0" t="n">
        <v>11.2753</v>
      </c>
      <c r="AF12" s="0" t="n">
        <v>20.8022</v>
      </c>
      <c r="AG12" s="0" t="n">
        <v>0.72945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1.74</v>
      </c>
      <c r="AM12" s="0" t="n">
        <v>18714</v>
      </c>
      <c r="AN12" s="0" t="n">
        <v>2153</v>
      </c>
      <c r="AO12" s="0" t="n">
        <v>0.855548</v>
      </c>
      <c r="AP12" s="0" t="n">
        <v>3.12025</v>
      </c>
      <c r="AQ12" s="0" t="n">
        <f aca="false">SUM(A12:S12)</f>
        <v>0.04282739</v>
      </c>
    </row>
    <row r="13" customFormat="false" ht="12.75" hidden="false" customHeight="false" outlineLevel="0" collapsed="false">
      <c r="A13" s="2" t="n">
        <v>0.00114491</v>
      </c>
      <c r="B13" s="0" t="n">
        <v>0.00225545</v>
      </c>
      <c r="C13" s="0" t="n">
        <v>0.00442891</v>
      </c>
      <c r="D13" s="0" t="n">
        <v>0.00727118</v>
      </c>
      <c r="E13" s="0" t="n">
        <v>0.00698226</v>
      </c>
      <c r="F13" s="0" t="n">
        <v>0.00386727</v>
      </c>
      <c r="G13" s="0" t="n">
        <v>0.00330433</v>
      </c>
      <c r="H13" s="0" t="n">
        <v>0.0075399</v>
      </c>
      <c r="I13" s="0" t="n">
        <v>0.0112499</v>
      </c>
      <c r="J13" s="0" t="n">
        <v>0.00900244</v>
      </c>
      <c r="K13" s="0" t="n">
        <v>0.0121892</v>
      </c>
      <c r="L13" s="0" t="n">
        <v>0.014458</v>
      </c>
      <c r="M13" s="0" t="n">
        <v>0.0142418</v>
      </c>
      <c r="N13" s="0" t="n">
        <v>0.0153862</v>
      </c>
      <c r="O13" s="0" t="n">
        <v>0.011615</v>
      </c>
      <c r="P13" s="0" t="n">
        <v>0.00602306</v>
      </c>
      <c r="Q13" s="0" t="n">
        <v>0.00209746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59406</v>
      </c>
      <c r="AC13" s="0" t="n">
        <v>0.100097</v>
      </c>
      <c r="AD13" s="0" t="n">
        <v>0.439148</v>
      </c>
      <c r="AE13" s="0" t="n">
        <v>0.508909</v>
      </c>
      <c r="AF13" s="0" t="n">
        <v>1.92851</v>
      </c>
      <c r="AG13" s="0" t="n">
        <v>0.867121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1.74</v>
      </c>
      <c r="AM13" s="0" t="n">
        <v>18714</v>
      </c>
      <c r="AN13" s="0" t="n">
        <v>2201</v>
      </c>
      <c r="AO13" s="0" t="n">
        <v>1.01702</v>
      </c>
      <c r="AP13" s="0" t="n">
        <v>-0.337497</v>
      </c>
      <c r="AQ13" s="0" t="n">
        <f aca="false">SUM(A13:S13)</f>
        <v>0.1330572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561468</v>
      </c>
      <c r="AB14" s="0" t="n">
        <v>0.778986</v>
      </c>
      <c r="AC14" s="0" t="n">
        <v>16.877</v>
      </c>
      <c r="AD14" s="0" t="n">
        <v>43.5351</v>
      </c>
      <c r="AE14" s="0" t="n">
        <v>30.6317</v>
      </c>
      <c r="AF14" s="0" t="n">
        <v>141.474</v>
      </c>
      <c r="AG14" s="0" t="n">
        <v>0.556163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1.74</v>
      </c>
      <c r="AM14" s="0" t="n">
        <v>18714</v>
      </c>
      <c r="AN14" s="0" t="n">
        <v>2202</v>
      </c>
      <c r="AO14" s="0" t="n">
        <v>0.651511</v>
      </c>
      <c r="AP14" s="0" t="n">
        <v>8.56922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96111</v>
      </c>
      <c r="K15" s="0" t="n">
        <v>0.00544115</v>
      </c>
      <c r="L15" s="0" t="n">
        <v>0.00410415</v>
      </c>
      <c r="M15" s="0" t="n">
        <v>0.0021941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69412</v>
      </c>
      <c r="AD15" s="0" t="n">
        <v>0.861734</v>
      </c>
      <c r="AE15" s="0" t="n">
        <v>7.75937</v>
      </c>
      <c r="AF15" s="0" t="n">
        <v>147.307</v>
      </c>
      <c r="AG15" s="0" t="n">
        <v>0.573286</v>
      </c>
      <c r="AH15" s="0" t="n">
        <v>8.76</v>
      </c>
      <c r="AI15" s="0" t="n">
        <v>-0.0304</v>
      </c>
      <c r="AJ15" s="0" t="n">
        <v>0.660223</v>
      </c>
      <c r="AK15" s="0" t="n">
        <v>-10</v>
      </c>
      <c r="AL15" s="0" t="n">
        <v>21.74</v>
      </c>
      <c r="AM15" s="0" t="n">
        <v>18714</v>
      </c>
      <c r="AN15" s="0" t="n">
        <v>2210</v>
      </c>
      <c r="AO15" s="0" t="n">
        <v>0.672389</v>
      </c>
      <c r="AP15" s="0" t="n">
        <v>7.93837</v>
      </c>
      <c r="AQ15" s="0" t="n">
        <f aca="false">SUM(A15:S15)</f>
        <v>0.0137005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206476</v>
      </c>
      <c r="K16" s="0" t="n">
        <v>0.00528132</v>
      </c>
      <c r="L16" s="0" t="n">
        <v>0.00310181</v>
      </c>
      <c r="M16" s="0" t="n">
        <v>0.00102252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884247</v>
      </c>
      <c r="AC16" s="0" t="n">
        <v>0.133699</v>
      </c>
      <c r="AD16" s="0" t="n">
        <v>1.72379</v>
      </c>
      <c r="AE16" s="0" t="n">
        <v>9.9517</v>
      </c>
      <c r="AF16" s="0" t="n">
        <v>70.3157</v>
      </c>
      <c r="AG16" s="0" t="n">
        <v>0.765067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1.74</v>
      </c>
      <c r="AM16" s="0" t="n">
        <v>18714</v>
      </c>
      <c r="AN16" s="0" t="n">
        <v>2218</v>
      </c>
      <c r="AO16" s="0" t="n">
        <v>0.896229</v>
      </c>
      <c r="AP16" s="0" t="n">
        <v>2.19119</v>
      </c>
      <c r="AQ16" s="0" t="n">
        <f aca="false">SUM(A16:S16)</f>
        <v>0.01147041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408031</v>
      </c>
      <c r="G17" s="0" t="n">
        <v>0.00635696</v>
      </c>
      <c r="H17" s="0" t="n">
        <v>0.0094808</v>
      </c>
      <c r="I17" s="0" t="n">
        <v>0.0134105</v>
      </c>
      <c r="J17" s="0" t="n">
        <v>0.0223415</v>
      </c>
      <c r="K17" s="0" t="n">
        <v>0.0320722</v>
      </c>
      <c r="L17" s="0" t="n">
        <v>0.0212581</v>
      </c>
      <c r="M17" s="0" t="n">
        <v>0.0230237</v>
      </c>
      <c r="N17" s="0" t="n">
        <v>0.0309369</v>
      </c>
      <c r="O17" s="0" t="n">
        <v>0.0272824</v>
      </c>
      <c r="P17" s="0" t="n">
        <v>0.0151098</v>
      </c>
      <c r="Q17" s="0" t="n">
        <v>0.00297989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961591</v>
      </c>
      <c r="AB17" s="0" t="n">
        <v>0.139789</v>
      </c>
      <c r="AC17" s="0" t="n">
        <v>1.20106</v>
      </c>
      <c r="AD17" s="0" t="n">
        <v>3.76164</v>
      </c>
      <c r="AE17" s="0" t="n">
        <v>5.85239</v>
      </c>
      <c r="AF17" s="0" t="n">
        <v>30.6269</v>
      </c>
      <c r="AG17" s="0" t="n">
        <v>0.660273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1.74</v>
      </c>
      <c r="AM17" s="0" t="n">
        <v>18714</v>
      </c>
      <c r="AN17" s="0" t="n">
        <v>2226</v>
      </c>
      <c r="AO17" s="0" t="n">
        <v>0.774412</v>
      </c>
      <c r="AP17" s="0" t="n">
        <v>5.11303</v>
      </c>
      <c r="AQ17" s="0" t="n">
        <f aca="false">SUM(A17:S17)</f>
        <v>0.20833306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861104</v>
      </c>
      <c r="G18" s="0" t="n">
        <v>0.0116796</v>
      </c>
      <c r="H18" s="0" t="n">
        <v>0.0070449</v>
      </c>
      <c r="I18" s="0" t="n">
        <v>0.00665089</v>
      </c>
      <c r="J18" s="0" t="n">
        <v>0.0196535</v>
      </c>
      <c r="K18" s="0" t="n">
        <v>0.0198214</v>
      </c>
      <c r="L18" s="0" t="n">
        <v>0.0108549</v>
      </c>
      <c r="M18" s="0" t="n">
        <v>0.0224824</v>
      </c>
      <c r="N18" s="0" t="n">
        <v>0.0234983</v>
      </c>
      <c r="O18" s="0" t="n">
        <v>0.0252344</v>
      </c>
      <c r="P18" s="0" t="n">
        <v>0.0211257</v>
      </c>
      <c r="Q18" s="0" t="n">
        <v>0.00528757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17838</v>
      </c>
      <c r="AC18" s="0" t="n">
        <v>0.0772508</v>
      </c>
      <c r="AD18" s="0" t="n">
        <v>0.803577</v>
      </c>
      <c r="AE18" s="0" t="n">
        <v>1.91351</v>
      </c>
      <c r="AF18" s="0" t="n">
        <v>12.5947</v>
      </c>
      <c r="AG18" s="0" t="n">
        <v>0.803423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1.74</v>
      </c>
      <c r="AM18" s="0" t="n">
        <v>18714</v>
      </c>
      <c r="AN18" s="0" t="n">
        <v>2227</v>
      </c>
      <c r="AO18" s="0" t="n">
        <v>0.940015</v>
      </c>
      <c r="AP18" s="0" t="n">
        <v>1.23718</v>
      </c>
      <c r="AQ18" s="0" t="n">
        <f aca="false">SUM(A18:S18)</f>
        <v>0.1819446</v>
      </c>
    </row>
    <row r="19" customFormat="false" ht="12.75" hidden="false" customHeight="false" outlineLevel="0" collapsed="false">
      <c r="A19" s="2" t="n">
        <v>0</v>
      </c>
      <c r="B19" s="0" t="n">
        <v>0</v>
      </c>
      <c r="C19" s="0" t="n">
        <v>0.00263227</v>
      </c>
      <c r="D19" s="0" t="n">
        <v>0.00809656</v>
      </c>
      <c r="E19" s="0" t="n">
        <v>0.0108433</v>
      </c>
      <c r="F19" s="0" t="n">
        <v>0.00532857</v>
      </c>
      <c r="G19" s="0" t="n">
        <v>0.0035652</v>
      </c>
      <c r="H19" s="0" t="n">
        <v>0.00903367</v>
      </c>
      <c r="I19" s="0" t="n">
        <v>0.014902</v>
      </c>
      <c r="J19" s="0" t="n">
        <v>0.0104773</v>
      </c>
      <c r="K19" s="0" t="n">
        <v>0.015067</v>
      </c>
      <c r="L19" s="0" t="n">
        <v>0.0167404</v>
      </c>
      <c r="M19" s="0" t="n">
        <v>0.0194978</v>
      </c>
      <c r="N19" s="0" t="n">
        <v>0.0357288</v>
      </c>
      <c r="O19" s="0" t="n">
        <v>0.0407196</v>
      </c>
      <c r="P19" s="0" t="n">
        <v>0.0519693</v>
      </c>
      <c r="Q19" s="0" t="n">
        <v>0.0412938</v>
      </c>
      <c r="R19" s="0" t="n">
        <v>0.0297054</v>
      </c>
      <c r="S19" s="0" t="n">
        <v>0.0182923</v>
      </c>
      <c r="T19" s="0" t="n">
        <v>0.0069323</v>
      </c>
      <c r="U19" s="0" t="n">
        <v>0.00215447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01332</v>
      </c>
      <c r="AD19" s="0" t="n">
        <v>0.0257558</v>
      </c>
      <c r="AE19" s="0" t="n">
        <v>0.298694</v>
      </c>
      <c r="AF19" s="0" t="n">
        <v>4.28782</v>
      </c>
      <c r="AG19" s="0" t="n">
        <v>0.831505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74</v>
      </c>
      <c r="AM19" s="0" t="n">
        <v>18714</v>
      </c>
      <c r="AN19" s="0" t="n">
        <v>2229</v>
      </c>
      <c r="AO19" s="0" t="n">
        <v>0.972872</v>
      </c>
      <c r="AP19" s="0" t="n">
        <v>0.550057</v>
      </c>
      <c r="AQ19" s="0" t="n">
        <f aca="false">SUM(A19:S19)</f>
        <v>0.3338932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24934</v>
      </c>
      <c r="I20" s="0" t="n">
        <v>0.00836579</v>
      </c>
      <c r="J20" s="0" t="n">
        <v>0.0192801</v>
      </c>
      <c r="K20" s="0" t="n">
        <v>0.0259789</v>
      </c>
      <c r="L20" s="0" t="n">
        <v>0.0145359</v>
      </c>
      <c r="M20" s="0" t="n">
        <v>0.0118624</v>
      </c>
      <c r="N20" s="0" t="n">
        <v>0.00839491</v>
      </c>
      <c r="O20" s="0" t="n">
        <v>0.00254101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41641</v>
      </c>
      <c r="AC20" s="0" t="n">
        <v>0.0654805</v>
      </c>
      <c r="AD20" s="0" t="n">
        <v>0.953912</v>
      </c>
      <c r="AE20" s="0" t="n">
        <v>4.74414</v>
      </c>
      <c r="AF20" s="0" t="n">
        <v>63.8756</v>
      </c>
      <c r="AG20" s="0" t="n">
        <v>0.676026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1.74</v>
      </c>
      <c r="AM20" s="0" t="n">
        <v>18714</v>
      </c>
      <c r="AN20" s="0" t="n">
        <v>2230</v>
      </c>
      <c r="AO20" s="0" t="n">
        <v>0.789998</v>
      </c>
      <c r="AP20" s="0" t="n">
        <v>4.71449</v>
      </c>
      <c r="AQ20" s="0" t="n">
        <f aca="false">SUM(A20:S20)</f>
        <v>0.0932083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02965</v>
      </c>
      <c r="G21" s="0" t="n">
        <v>0.00304595</v>
      </c>
      <c r="H21" s="0" t="n">
        <v>0.00567713</v>
      </c>
      <c r="I21" s="0" t="n">
        <v>0.00997898</v>
      </c>
      <c r="J21" s="0" t="n">
        <v>0.02192</v>
      </c>
      <c r="K21" s="0" t="n">
        <v>0.0249337</v>
      </c>
      <c r="L21" s="0" t="n">
        <v>0.0123328</v>
      </c>
      <c r="M21" s="0" t="n">
        <v>0.0113602</v>
      </c>
      <c r="N21" s="0" t="n">
        <v>0.0105126</v>
      </c>
      <c r="O21" s="0" t="n">
        <v>0.00676589</v>
      </c>
      <c r="P21" s="0" t="n">
        <v>0.00331881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980908</v>
      </c>
      <c r="AD21" s="0" t="n">
        <v>0.575132</v>
      </c>
      <c r="AE21" s="0" t="n">
        <v>2.43084</v>
      </c>
      <c r="AF21" s="0" t="n">
        <v>18.6887</v>
      </c>
      <c r="AG21" s="0" t="n">
        <v>0.828765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1.74</v>
      </c>
      <c r="AM21" s="0" t="n">
        <v>18714</v>
      </c>
      <c r="AN21" s="0" t="n">
        <v>2232</v>
      </c>
      <c r="AO21" s="0" t="n">
        <v>0.968488</v>
      </c>
      <c r="AP21" s="0" t="n">
        <v>0.640379</v>
      </c>
    </row>
    <row r="22" customFormat="false" ht="12.75" hidden="false" customHeight="false" outlineLevel="0" collapsed="false">
      <c r="A22" s="2" t="n">
        <v>0</v>
      </c>
      <c r="B22" s="0" t="n">
        <v>0</v>
      </c>
      <c r="C22" s="0" t="n">
        <v>0</v>
      </c>
      <c r="D22" s="0" t="n">
        <v>0.00242682</v>
      </c>
      <c r="E22" s="0" t="n">
        <v>0.00816561</v>
      </c>
      <c r="F22" s="0" t="n">
        <v>0.00624954</v>
      </c>
      <c r="G22" s="0" t="n">
        <v>0.00417593</v>
      </c>
      <c r="H22" s="0" t="n">
        <v>0.0101567</v>
      </c>
      <c r="I22" s="0" t="n">
        <v>0.0162633</v>
      </c>
      <c r="J22" s="0" t="n">
        <v>0.01139</v>
      </c>
      <c r="K22" s="0" t="n">
        <v>0.0170538</v>
      </c>
      <c r="L22" s="0" t="n">
        <v>0.0193924</v>
      </c>
      <c r="M22" s="0" t="n">
        <v>0.02002</v>
      </c>
      <c r="N22" s="0" t="n">
        <v>0.0324922</v>
      </c>
      <c r="O22" s="0" t="n">
        <v>0.032782</v>
      </c>
      <c r="P22" s="0" t="n">
        <v>0.0312291</v>
      </c>
      <c r="Q22" s="0" t="n">
        <v>0.0207226</v>
      </c>
      <c r="R22" s="0" t="n">
        <v>0.014086</v>
      </c>
      <c r="S22" s="0" t="n">
        <v>0.00780644</v>
      </c>
      <c r="T22" s="0" t="n">
        <v>0.0036381</v>
      </c>
      <c r="U22" s="0" t="n">
        <v>0.0014925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4319</v>
      </c>
      <c r="AB22" s="0" t="n">
        <v>0.0120291</v>
      </c>
      <c r="AC22" s="0" t="n">
        <v>0.0875747</v>
      </c>
      <c r="AD22" s="0" t="n">
        <v>0.464645</v>
      </c>
      <c r="AE22" s="0" t="n">
        <v>1.56412</v>
      </c>
      <c r="AF22" s="0" t="n">
        <v>9.01775</v>
      </c>
      <c r="AG22" s="0" t="n">
        <v>0.804793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1.74</v>
      </c>
      <c r="AM22" s="0" t="n">
        <v>18714</v>
      </c>
      <c r="AN22" s="0" t="n">
        <v>2233</v>
      </c>
      <c r="AO22" s="0" t="n">
        <v>0.939333</v>
      </c>
      <c r="AP22" s="0" t="n">
        <v>1.25171</v>
      </c>
    </row>
    <row r="23" customFormat="false" ht="12.75" hidden="false" customHeight="false" outlineLevel="0" collapsed="false">
      <c r="A23" s="2" t="n">
        <v>0</v>
      </c>
      <c r="B23" s="0" t="n">
        <v>0</v>
      </c>
      <c r="C23" s="0" t="n">
        <v>0</v>
      </c>
      <c r="D23" s="0" t="n">
        <v>0</v>
      </c>
      <c r="E23" s="0" t="n">
        <v>0.00559229</v>
      </c>
      <c r="F23" s="0" t="n">
        <v>0.0217043</v>
      </c>
      <c r="G23" s="0" t="n">
        <v>0.0139529</v>
      </c>
      <c r="H23" s="0" t="n">
        <v>0.00717177</v>
      </c>
      <c r="I23" s="0" t="n">
        <v>0.0065142</v>
      </c>
      <c r="J23" s="0" t="n">
        <v>0.0200208</v>
      </c>
      <c r="K23" s="0" t="n">
        <v>0.0295693</v>
      </c>
      <c r="L23" s="0" t="n">
        <v>0.0180893</v>
      </c>
      <c r="M23" s="0" t="n">
        <v>0.0347845</v>
      </c>
      <c r="N23" s="0" t="n">
        <v>0.0486809</v>
      </c>
      <c r="O23" s="0" t="n">
        <v>0.0596111</v>
      </c>
      <c r="P23" s="0" t="n">
        <v>0.0623565</v>
      </c>
      <c r="Q23" s="0" t="n">
        <v>0.0294969</v>
      </c>
      <c r="R23" s="0" t="n">
        <v>0.00712707</v>
      </c>
      <c r="S23" s="0" t="n">
        <v>0.00169354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247663</v>
      </c>
      <c r="AB23" s="0" t="n">
        <v>0.0242794</v>
      </c>
      <c r="AC23" s="0" t="n">
        <v>0.276179</v>
      </c>
      <c r="AD23" s="0" t="n">
        <v>1.4844</v>
      </c>
      <c r="AE23" s="0" t="n">
        <v>2.07716</v>
      </c>
      <c r="AF23" s="0" t="n">
        <v>6.29587</v>
      </c>
      <c r="AG23" s="0" t="n">
        <v>0.741094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1.74</v>
      </c>
      <c r="AM23" s="0" t="n">
        <v>18714</v>
      </c>
      <c r="AN23" s="0" t="n">
        <v>2234</v>
      </c>
      <c r="AO23" s="0" t="n">
        <v>0.864986</v>
      </c>
      <c r="AP23" s="0" t="n">
        <v>2.90085</v>
      </c>
    </row>
    <row r="24" customFormat="false" ht="12.75" hidden="false" customHeight="false" outlineLevel="0" collapsed="false">
      <c r="A24" s="2" t="n">
        <v>0</v>
      </c>
      <c r="B24" s="0" t="n">
        <v>0</v>
      </c>
      <c r="C24" s="0" t="n">
        <v>0</v>
      </c>
      <c r="D24" s="0" t="n">
        <v>0</v>
      </c>
      <c r="E24" s="0" t="n">
        <v>0.00427842</v>
      </c>
      <c r="F24" s="0" t="n">
        <v>0.0049928</v>
      </c>
      <c r="G24" s="0" t="n">
        <v>0.00444458</v>
      </c>
      <c r="H24" s="0" t="n">
        <v>0.0125955</v>
      </c>
      <c r="I24" s="0" t="n">
        <v>0.0223859</v>
      </c>
      <c r="J24" s="0" t="n">
        <v>0.016051</v>
      </c>
      <c r="K24" s="0" t="n">
        <v>0.0225943</v>
      </c>
      <c r="L24" s="0" t="n">
        <v>0.0234828</v>
      </c>
      <c r="M24" s="0" t="n">
        <v>0.0261923</v>
      </c>
      <c r="N24" s="0" t="n">
        <v>0.0483938</v>
      </c>
      <c r="O24" s="0" t="n">
        <v>0.0481195</v>
      </c>
      <c r="P24" s="0" t="n">
        <v>0.0479461</v>
      </c>
      <c r="Q24" s="0" t="n">
        <v>0.0336078</v>
      </c>
      <c r="R24" s="0" t="n">
        <v>0.0256556</v>
      </c>
      <c r="S24" s="0" t="n">
        <v>0.012149</v>
      </c>
      <c r="T24" s="0" t="n">
        <v>0.00355508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778066</v>
      </c>
      <c r="AC24" s="0" t="n">
        <v>0.0707138</v>
      </c>
      <c r="AD24" s="0" t="n">
        <v>0.27511</v>
      </c>
      <c r="AE24" s="0" t="n">
        <v>1.15767</v>
      </c>
      <c r="AF24" s="0" t="n">
        <v>13.8399</v>
      </c>
      <c r="AG24" s="0" t="n">
        <v>0.813012</v>
      </c>
      <c r="AH24" s="0" t="n">
        <v>8.76</v>
      </c>
      <c r="AI24" s="0" t="n">
        <v>-0.0292</v>
      </c>
      <c r="AJ24" s="0" t="n">
        <v>0.660223</v>
      </c>
      <c r="AK24" s="0" t="n">
        <v>-10</v>
      </c>
      <c r="AL24" s="0" t="n">
        <v>21.74</v>
      </c>
      <c r="AM24" s="0" t="n">
        <v>18714</v>
      </c>
      <c r="AN24" s="0" t="n">
        <v>2243</v>
      </c>
      <c r="AO24" s="0" t="n">
        <v>0.953555</v>
      </c>
      <c r="AP24" s="0" t="n">
        <v>0.951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21:55:35Z</dcterms:created>
  <dc:creator>pthamer</dc:creator>
  <dc:description/>
  <dc:language>en-US</dc:language>
  <cp:lastModifiedBy>pthamer</cp:lastModifiedBy>
  <dcterms:modified xsi:type="dcterms:W3CDTF">2010-07-06T22:10:10Z</dcterms:modified>
  <cp:revision>0</cp:revision>
  <dc:subject/>
  <dc:title/>
</cp:coreProperties>
</file>