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ime (s)</t>
  </si>
  <si>
    <t xml:space="preserve">BM11601991</t>
  </si>
  <si>
    <t xml:space="preserve">BM1160112-1</t>
  </si>
  <si>
    <t xml:space="preserve">BM1160112-2</t>
  </si>
  <si>
    <t xml:space="preserve">BM1160111-1</t>
  </si>
  <si>
    <t xml:space="preserve">BM1160111-2</t>
  </si>
  <si>
    <t xml:space="preserve">BM1160110-1</t>
  </si>
  <si>
    <t xml:space="preserve">BM1160110-2</t>
  </si>
  <si>
    <t xml:space="preserve">BM1160109-1</t>
  </si>
  <si>
    <t xml:space="preserve">BM1160109-2</t>
  </si>
  <si>
    <t xml:space="preserve">BM1160108-1</t>
  </si>
  <si>
    <t xml:space="preserve">BM1160108-2</t>
  </si>
  <si>
    <t xml:space="preserve">BM1160106-1</t>
  </si>
  <si>
    <t xml:space="preserve">BM1160106-2</t>
  </si>
  <si>
    <t xml:space="preserve">BM1160104-1</t>
  </si>
  <si>
    <t xml:space="preserve">BM1160104-2</t>
  </si>
  <si>
    <t xml:space="preserve">BM1160102-1</t>
  </si>
  <si>
    <t xml:space="preserve">BM1160102-2</t>
  </si>
  <si>
    <t xml:space="preserve">BM1160101-1</t>
  </si>
  <si>
    <t xml:space="preserve">BM116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6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6!$B$1:$T$1</c:f>
              <c:strCache>
                <c:ptCount val="19"/>
                <c:pt idx="0">
                  <c:v>BM11601991</c:v>
                </c:pt>
                <c:pt idx="1">
                  <c:v>BM1160112-1</c:v>
                </c:pt>
                <c:pt idx="2">
                  <c:v>BM1160112-2</c:v>
                </c:pt>
                <c:pt idx="3">
                  <c:v>BM1160111-1</c:v>
                </c:pt>
                <c:pt idx="4">
                  <c:v>BM1160111-2</c:v>
                </c:pt>
                <c:pt idx="5">
                  <c:v>BM1160110-1</c:v>
                </c:pt>
                <c:pt idx="6">
                  <c:v>BM1160110-2</c:v>
                </c:pt>
                <c:pt idx="7">
                  <c:v>BM1160109-1</c:v>
                </c:pt>
                <c:pt idx="8">
                  <c:v>BM1160109-2</c:v>
                </c:pt>
                <c:pt idx="9">
                  <c:v>BM1160108-1</c:v>
                </c:pt>
                <c:pt idx="10">
                  <c:v>BM1160108-2</c:v>
                </c:pt>
                <c:pt idx="11">
                  <c:v>BM1160106-1</c:v>
                </c:pt>
                <c:pt idx="12">
                  <c:v>BM1160106-2</c:v>
                </c:pt>
                <c:pt idx="13">
                  <c:v>BM1160104-1</c:v>
                </c:pt>
                <c:pt idx="14">
                  <c:v>BM1160104-2</c:v>
                </c:pt>
                <c:pt idx="15">
                  <c:v>BM1160102-1</c:v>
                </c:pt>
                <c:pt idx="16">
                  <c:v>BM1160102-2</c:v>
                </c:pt>
                <c:pt idx="17">
                  <c:v>BM1160101-1</c:v>
                </c:pt>
                <c:pt idx="18">
                  <c:v>BM1160101-2</c:v>
                </c:pt>
              </c:strCache>
            </c:strRef>
          </c:cat>
          <c:val>
            <c:numRef>
              <c:f>BM116!$B$23:$T$23</c:f>
              <c:numCache>
                <c:formatCode>General</c:formatCode>
                <c:ptCount val="19"/>
                <c:pt idx="0">
                  <c:v>0.299996834</c:v>
                </c:pt>
                <c:pt idx="1">
                  <c:v>0.0088757915</c:v>
                </c:pt>
                <c:pt idx="2">
                  <c:v>0.015907392</c:v>
                </c:pt>
                <c:pt idx="3">
                  <c:v>0.125694741666667</c:v>
                </c:pt>
                <c:pt idx="4">
                  <c:v>0.0621487357894737</c:v>
                </c:pt>
                <c:pt idx="5">
                  <c:v>0.0963006989473684</c:v>
                </c:pt>
                <c:pt idx="6">
                  <c:v>0.0297660225</c:v>
                </c:pt>
                <c:pt idx="7">
                  <c:v>0.0268863275</c:v>
                </c:pt>
                <c:pt idx="8">
                  <c:v>0.0403298215789474</c:v>
                </c:pt>
                <c:pt idx="9">
                  <c:v>0.088324356</c:v>
                </c:pt>
                <c:pt idx="10">
                  <c:v>0.0211927125</c:v>
                </c:pt>
                <c:pt idx="11">
                  <c:v>0.0519237785</c:v>
                </c:pt>
                <c:pt idx="12">
                  <c:v>0.0160179535</c:v>
                </c:pt>
                <c:pt idx="13">
                  <c:v>0.0902975795</c:v>
                </c:pt>
                <c:pt idx="14">
                  <c:v>0.0387615165</c:v>
                </c:pt>
                <c:pt idx="15">
                  <c:v>0.014192507</c:v>
                </c:pt>
                <c:pt idx="16">
                  <c:v>0.026033461</c:v>
                </c:pt>
                <c:pt idx="17">
                  <c:v>0.0625421905263158</c:v>
                </c:pt>
                <c:pt idx="18">
                  <c:v>0.0503412845</c:v>
                </c:pt>
              </c:numCache>
            </c:numRef>
          </c:val>
        </c:ser>
        <c:gapWidth val="150"/>
        <c:overlap val="0"/>
        <c:axId val="56471898"/>
        <c:axId val="62224681"/>
      </c:barChart>
      <c:catAx>
        <c:axId val="5647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681"/>
        <c:crossesAt val="0"/>
        <c:auto val="1"/>
        <c:lblAlgn val="ctr"/>
        <c:lblOffset val="100"/>
        <c:noMultiLvlLbl val="0"/>
      </c:catAx>
      <c:valAx>
        <c:axId val="622246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6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5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26929327</v>
      </c>
      <c r="C2" s="0" t="n">
        <v>0</v>
      </c>
      <c r="D2" s="0" t="n">
        <v>0</v>
      </c>
      <c r="E2" s="0" t="n">
        <v>0.1507158</v>
      </c>
      <c r="F2" s="0" t="n">
        <v>0.10246424</v>
      </c>
      <c r="G2" s="0" t="n">
        <v>0.01019351</v>
      </c>
      <c r="H2" s="0" t="n">
        <v>0.01454838</v>
      </c>
      <c r="I2" s="0" t="n">
        <v>0.07886689</v>
      </c>
      <c r="J2" s="0" t="n">
        <v>0</v>
      </c>
      <c r="K2" s="0" t="n">
        <v>0</v>
      </c>
      <c r="L2" s="0" t="n">
        <v>0.01439921</v>
      </c>
      <c r="M2" s="0" t="n">
        <v>0</v>
      </c>
      <c r="N2" s="0" t="n">
        <v>0.00826364</v>
      </c>
      <c r="O2" s="0" t="n">
        <v>0.0721267</v>
      </c>
      <c r="P2" s="0" t="n">
        <v>0.04497065</v>
      </c>
      <c r="Q2" s="0" t="n">
        <v>0</v>
      </c>
      <c r="R2" s="0" t="n">
        <v>0</v>
      </c>
      <c r="S2" s="0" t="n">
        <v>0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7706044</v>
      </c>
      <c r="C3" s="0" t="n">
        <v>0.01362177</v>
      </c>
      <c r="D3" s="0" t="n">
        <v>0</v>
      </c>
      <c r="E3" s="0" t="n">
        <v>0.04860976</v>
      </c>
      <c r="F3" s="0" t="n">
        <v>0.1270454</v>
      </c>
      <c r="G3" s="0" t="s">
        <v>20</v>
      </c>
      <c r="H3" s="0" t="n">
        <v>0</v>
      </c>
      <c r="I3" s="0" t="n">
        <v>0.17724003</v>
      </c>
      <c r="J3" s="0" t="n">
        <v>0</v>
      </c>
      <c r="K3" s="0" t="n">
        <v>0</v>
      </c>
      <c r="L3" s="0" t="n">
        <v>0.0133851</v>
      </c>
      <c r="M3" s="0" t="n">
        <v>0</v>
      </c>
      <c r="N3" s="0" t="n">
        <v>0.01243198</v>
      </c>
      <c r="O3" s="0" t="n">
        <v>0.09209669</v>
      </c>
      <c r="P3" s="0" t="n">
        <v>0.00850141</v>
      </c>
      <c r="Q3" s="0" t="n">
        <v>0.0338333</v>
      </c>
      <c r="R3" s="0" t="n">
        <v>0</v>
      </c>
      <c r="S3" s="0" t="n">
        <v>0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31196969</v>
      </c>
      <c r="C4" s="0" t="n">
        <v>0</v>
      </c>
      <c r="D4" s="0" t="n">
        <v>0</v>
      </c>
      <c r="E4" s="0" t="n">
        <v>0.31936348</v>
      </c>
      <c r="F4" s="0" t="n">
        <v>0.11339963</v>
      </c>
      <c r="G4" s="0" t="n">
        <v>0.43025</v>
      </c>
      <c r="H4" s="0" t="n">
        <v>0.0299225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1609967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31305309</v>
      </c>
      <c r="S4" s="0" t="n">
        <v>0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30572186</v>
      </c>
      <c r="C5" s="0" t="n">
        <v>0</v>
      </c>
      <c r="D5" s="0" t="n">
        <v>0.03487491</v>
      </c>
      <c r="E5" s="0" t="s">
        <v>20</v>
      </c>
      <c r="F5" s="0" t="n">
        <v>0.04956094</v>
      </c>
      <c r="G5" s="0" t="n">
        <v>0.20231129</v>
      </c>
      <c r="H5" s="0" t="n">
        <v>0.0411812</v>
      </c>
      <c r="I5" s="0" t="n">
        <v>0.01348632</v>
      </c>
      <c r="J5" s="0" t="n">
        <v>0</v>
      </c>
      <c r="K5" s="0" t="n">
        <v>0</v>
      </c>
      <c r="L5" s="0" t="n">
        <v>0</v>
      </c>
      <c r="M5" s="0" t="n">
        <v>0.08604225</v>
      </c>
      <c r="N5" s="0" t="n">
        <v>0</v>
      </c>
      <c r="O5" s="0" t="n">
        <v>0</v>
      </c>
      <c r="P5" s="0" t="n">
        <v>0.06020741</v>
      </c>
      <c r="Q5" s="0" t="n">
        <v>0</v>
      </c>
      <c r="R5" s="0" t="n">
        <v>0</v>
      </c>
      <c r="S5" s="0" t="n">
        <v>0</v>
      </c>
      <c r="T5" s="0" t="n">
        <v>0.1544295</v>
      </c>
    </row>
    <row r="6" customFormat="false" ht="12.75" hidden="false" customHeight="false" outlineLevel="0" collapsed="false">
      <c r="A6" s="1" t="n">
        <v>8</v>
      </c>
      <c r="B6" s="0" t="n">
        <v>0.29050211</v>
      </c>
      <c r="C6" s="0" t="n">
        <v>0.0120442</v>
      </c>
      <c r="D6" s="0" t="n">
        <v>0</v>
      </c>
      <c r="E6" s="0" t="n">
        <v>0.0609559</v>
      </c>
      <c r="F6" s="0" t="n">
        <v>0.04216372</v>
      </c>
      <c r="G6" s="0" t="n">
        <v>0</v>
      </c>
      <c r="H6" s="0" t="n">
        <v>0.01782036</v>
      </c>
      <c r="I6" s="0" t="n">
        <v>0</v>
      </c>
      <c r="J6" s="0" t="n">
        <v>0.0388039</v>
      </c>
      <c r="K6" s="0" t="n">
        <v>0</v>
      </c>
      <c r="L6" s="0" t="n">
        <v>0.03601532</v>
      </c>
      <c r="M6" s="3" t="n">
        <v>0.0705026</v>
      </c>
      <c r="N6" s="0" t="n">
        <v>0</v>
      </c>
      <c r="O6" s="0" t="n">
        <v>0.0098898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34724603</v>
      </c>
      <c r="C7" s="0" t="n">
        <v>0</v>
      </c>
      <c r="D7" s="0" t="n">
        <v>0</v>
      </c>
      <c r="E7" s="0" t="n">
        <v>0.79339202</v>
      </c>
      <c r="F7" s="0" t="n">
        <v>0.02909693</v>
      </c>
      <c r="G7" s="0" t="n">
        <v>0.04870688</v>
      </c>
      <c r="H7" s="0" t="n">
        <v>0</v>
      </c>
      <c r="I7" s="0" t="n">
        <v>0.02402951</v>
      </c>
      <c r="J7" s="0" t="n">
        <v>0</v>
      </c>
      <c r="K7" s="0" t="n">
        <v>0.04091588</v>
      </c>
      <c r="L7" s="0" t="n">
        <v>0.00505313</v>
      </c>
      <c r="M7" s="0" t="n">
        <v>0.03559287</v>
      </c>
      <c r="N7" s="0" t="n">
        <v>0</v>
      </c>
      <c r="O7" s="0" t="n">
        <v>0.05309862</v>
      </c>
      <c r="P7" s="0" t="n">
        <v>0</v>
      </c>
      <c r="Q7" s="0" t="n">
        <v>0.00273102</v>
      </c>
      <c r="R7" s="0" t="n">
        <v>0</v>
      </c>
      <c r="S7" s="0" t="n">
        <v>0.3442745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3136841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90513673</v>
      </c>
      <c r="H8" s="0" t="n">
        <v>0.01143613</v>
      </c>
      <c r="I8" s="0" t="n">
        <v>0</v>
      </c>
      <c r="J8" s="0" t="n">
        <v>0.00819589</v>
      </c>
      <c r="K8" s="0" t="n">
        <v>0</v>
      </c>
      <c r="L8" s="0" t="n">
        <v>0.16782325</v>
      </c>
      <c r="M8" s="0" t="n">
        <v>0.22069163</v>
      </c>
      <c r="N8" s="0" t="n">
        <v>0</v>
      </c>
      <c r="O8" s="0" t="n">
        <v>0</v>
      </c>
      <c r="P8" s="0" t="n">
        <v>0.03451575</v>
      </c>
      <c r="Q8" s="0" t="n">
        <v>0.00458029</v>
      </c>
      <c r="R8" s="0" t="n">
        <v>0.04544121</v>
      </c>
      <c r="S8" s="0" t="n">
        <v>0</v>
      </c>
      <c r="T8" s="0" t="n">
        <v>0.03636465</v>
      </c>
    </row>
    <row r="9" customFormat="false" ht="12.75" hidden="false" customHeight="false" outlineLevel="0" collapsed="false">
      <c r="A9" s="1" t="n">
        <v>14</v>
      </c>
      <c r="B9" s="0" t="n">
        <v>0.34457473</v>
      </c>
      <c r="C9" s="0" t="n">
        <v>0.04064154</v>
      </c>
      <c r="D9" s="0" t="n">
        <v>0.00672106</v>
      </c>
      <c r="E9" s="0" t="n">
        <v>0</v>
      </c>
      <c r="F9" s="0" t="n">
        <v>0.01491509</v>
      </c>
      <c r="G9" s="0" t="n">
        <v>0.0102174</v>
      </c>
      <c r="H9" s="0" t="n">
        <v>0.01974511</v>
      </c>
      <c r="I9" s="0" t="n">
        <v>0.0104334</v>
      </c>
      <c r="J9" s="0" t="n">
        <v>0</v>
      </c>
      <c r="K9" s="0" t="n">
        <v>0</v>
      </c>
      <c r="L9" s="0" t="n">
        <v>0.0144306</v>
      </c>
      <c r="M9" s="0" t="n">
        <v>0.17887986</v>
      </c>
      <c r="N9" s="0" t="n">
        <v>0</v>
      </c>
      <c r="O9" s="0" t="n">
        <v>0.09380524</v>
      </c>
      <c r="P9" s="0" t="n">
        <v>0</v>
      </c>
      <c r="Q9" s="0" t="n">
        <v>0</v>
      </c>
      <c r="R9" s="0" t="n">
        <v>0.00395001</v>
      </c>
      <c r="S9" s="0" t="n">
        <v>0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23960189</v>
      </c>
      <c r="C10" s="0" t="n">
        <v>0</v>
      </c>
      <c r="D10" s="0" t="n">
        <v>0.06298654</v>
      </c>
      <c r="E10" s="0" t="n">
        <v>0.01117701</v>
      </c>
      <c r="F10" s="0" t="n">
        <v>0</v>
      </c>
      <c r="G10" s="0" t="n">
        <v>0</v>
      </c>
      <c r="H10" s="0" t="n">
        <v>0.04968623</v>
      </c>
      <c r="I10" s="0" t="n">
        <v>0.10378756</v>
      </c>
      <c r="J10" s="0" t="n">
        <v>0</v>
      </c>
      <c r="K10" s="0" t="n">
        <v>0.38334547</v>
      </c>
      <c r="L10" s="0" t="n">
        <v>0.00657866</v>
      </c>
      <c r="M10" s="0" t="n">
        <v>0.02261467</v>
      </c>
      <c r="N10" s="0" t="n">
        <v>0.00947561</v>
      </c>
      <c r="O10" s="0" t="n">
        <v>0.07716617</v>
      </c>
      <c r="P10" s="0" t="n">
        <v>0.02899743</v>
      </c>
      <c r="Q10" s="0" t="n">
        <v>0</v>
      </c>
      <c r="R10" s="0" t="n">
        <v>0</v>
      </c>
      <c r="S10" s="0" t="s">
        <v>20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29181899</v>
      </c>
      <c r="C11" s="0" t="n">
        <v>0</v>
      </c>
      <c r="D11" s="0" t="n">
        <v>0.05096377</v>
      </c>
      <c r="E11" s="0" t="n">
        <v>0.06867777</v>
      </c>
      <c r="F11" s="0" t="n">
        <v>0.06404477</v>
      </c>
      <c r="G11" s="0" t="n">
        <v>0.00640701</v>
      </c>
      <c r="H11" s="0" t="n">
        <v>0.14859069</v>
      </c>
      <c r="I11" s="0" t="n">
        <v>0</v>
      </c>
      <c r="J11" s="0" t="n">
        <v>0</v>
      </c>
      <c r="K11" s="0" t="n">
        <v>0.04448785</v>
      </c>
      <c r="L11" s="0" t="n">
        <v>0</v>
      </c>
      <c r="M11" s="0" t="n">
        <v>0</v>
      </c>
      <c r="N11" s="0" t="n">
        <v>0</v>
      </c>
      <c r="O11" s="0" t="n">
        <v>0.0522494</v>
      </c>
      <c r="P11" s="0" t="n">
        <v>0</v>
      </c>
      <c r="Q11" s="0" t="n">
        <v>0</v>
      </c>
      <c r="R11" s="0" t="n">
        <v>0.0240503</v>
      </c>
      <c r="S11" s="0" t="n">
        <v>0.0123521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30419557</v>
      </c>
      <c r="C12" s="0" t="n">
        <v>0.04441515</v>
      </c>
      <c r="D12" s="0" t="n">
        <v>0.01598533</v>
      </c>
      <c r="E12" s="0" t="n">
        <v>0.06079237</v>
      </c>
      <c r="F12" s="0" t="n">
        <v>0.03936207</v>
      </c>
      <c r="G12" s="0" t="n">
        <v>0</v>
      </c>
      <c r="H12" s="0" t="n">
        <v>0</v>
      </c>
      <c r="I12" s="0" t="n">
        <v>0.08694552</v>
      </c>
      <c r="J12" s="0" t="n">
        <v>0</v>
      </c>
      <c r="K12" s="0" t="n">
        <v>0.8492466</v>
      </c>
      <c r="L12" s="0" t="n">
        <v>0</v>
      </c>
      <c r="M12" s="0" t="n">
        <v>0.03159521</v>
      </c>
      <c r="N12" s="0" t="n">
        <v>0.02935114</v>
      </c>
      <c r="O12" s="0" t="n">
        <v>0.28196469</v>
      </c>
      <c r="P12" s="0" t="n">
        <v>0.1115127</v>
      </c>
      <c r="Q12" s="0" t="n">
        <v>0</v>
      </c>
      <c r="R12" s="0" t="n">
        <v>0.12186527</v>
      </c>
      <c r="S12" s="0" t="n">
        <v>0.04910503</v>
      </c>
      <c r="T12" s="0" t="n">
        <v>0.07669245</v>
      </c>
    </row>
    <row r="13" customFormat="false" ht="12.75" hidden="false" customHeight="false" outlineLevel="0" collapsed="false">
      <c r="A13" s="1" t="n">
        <v>22</v>
      </c>
      <c r="B13" s="0" t="n">
        <v>0.31882494</v>
      </c>
      <c r="C13" s="0" t="n">
        <v>0</v>
      </c>
      <c r="D13" s="0" t="n">
        <v>0.01139115</v>
      </c>
      <c r="E13" s="0" t="n">
        <v>0.02939247</v>
      </c>
      <c r="F13" s="0" t="n">
        <v>0</v>
      </c>
      <c r="G13" s="0" t="n">
        <v>0</v>
      </c>
      <c r="H13" s="0" t="n">
        <v>0.01972069</v>
      </c>
      <c r="I13" s="0" t="n">
        <v>0</v>
      </c>
      <c r="J13" s="0" t="n">
        <v>0</v>
      </c>
      <c r="K13" s="0" t="n">
        <v>0.3073532</v>
      </c>
      <c r="L13" s="0" t="n">
        <v>0</v>
      </c>
      <c r="M13" s="0" t="n">
        <v>0.02559382</v>
      </c>
      <c r="N13" s="0" t="n">
        <v>0</v>
      </c>
      <c r="O13" s="0" t="n">
        <v>0.07736903</v>
      </c>
      <c r="P13" s="0" t="n">
        <v>0</v>
      </c>
      <c r="Q13" s="0" t="n">
        <v>0.05252411</v>
      </c>
      <c r="R13" s="0" t="n">
        <v>0</v>
      </c>
      <c r="S13" s="0" t="n">
        <v>0</v>
      </c>
      <c r="T13" s="0" t="n">
        <v>0.26393715</v>
      </c>
    </row>
    <row r="14" customFormat="false" ht="12.75" hidden="false" customHeight="false" outlineLevel="0" collapsed="false">
      <c r="A14" s="1" t="n">
        <v>24</v>
      </c>
      <c r="B14" s="0" t="n">
        <v>0.32010942</v>
      </c>
      <c r="C14" s="0" t="n">
        <v>0.03476062</v>
      </c>
      <c r="D14" s="0" t="n">
        <v>0.01300631</v>
      </c>
      <c r="E14" s="0" t="n">
        <v>0.0366342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71387291</v>
      </c>
      <c r="K14" s="0" t="n">
        <v>0.03128501</v>
      </c>
      <c r="L14" s="0" t="n">
        <v>0.00822775</v>
      </c>
      <c r="M14" s="0" t="n">
        <v>0</v>
      </c>
      <c r="N14" s="0" t="n">
        <v>0.05456352</v>
      </c>
      <c r="O14" s="0" t="n">
        <v>0.20239022</v>
      </c>
      <c r="P14" s="0" t="n">
        <v>0.05936892</v>
      </c>
      <c r="Q14" s="0" t="n">
        <v>0.01083767</v>
      </c>
      <c r="R14" s="0" t="n">
        <v>0.00121106</v>
      </c>
      <c r="S14" s="0" t="n">
        <v>0.367733</v>
      </c>
      <c r="T14" s="0" t="n">
        <v>0.00462451</v>
      </c>
    </row>
    <row r="15" customFormat="false" ht="12.75" hidden="false" customHeight="false" outlineLevel="0" collapsed="false">
      <c r="A15" s="1" t="n">
        <v>26</v>
      </c>
      <c r="B15" s="0" t="n">
        <v>0.29708252</v>
      </c>
      <c r="C15" s="0" t="n">
        <v>0</v>
      </c>
      <c r="D15" s="0" t="n">
        <v>0</v>
      </c>
      <c r="E15" s="0" t="n">
        <v>0.02950946</v>
      </c>
      <c r="F15" s="0" t="n">
        <v>0.09235899</v>
      </c>
      <c r="G15" s="0" t="n">
        <v>0</v>
      </c>
      <c r="H15" s="0" t="n">
        <v>0.0118888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1426886</v>
      </c>
      <c r="N15" s="0" t="n">
        <v>0.02979605</v>
      </c>
      <c r="O15" s="0" t="n">
        <v>0.0397231</v>
      </c>
      <c r="P15" s="0" t="n">
        <v>0</v>
      </c>
      <c r="Q15" s="0" t="n">
        <v>0</v>
      </c>
      <c r="R15" s="0" t="n">
        <v>0</v>
      </c>
      <c r="S15" s="0" t="n">
        <v>0.01033969</v>
      </c>
      <c r="T15" s="0" t="n">
        <v>0.05018885</v>
      </c>
    </row>
    <row r="16" customFormat="false" ht="12.75" hidden="false" customHeight="false" outlineLevel="0" collapsed="false">
      <c r="A16" s="1" t="n">
        <v>28</v>
      </c>
      <c r="B16" s="0" t="n">
        <v>0.27148395</v>
      </c>
      <c r="C16" s="0" t="n">
        <v>0.01484933</v>
      </c>
      <c r="D16" s="0" t="n">
        <v>0</v>
      </c>
      <c r="E16" s="0" t="n">
        <v>0.02594495</v>
      </c>
      <c r="F16" s="0" t="s">
        <v>20</v>
      </c>
      <c r="G16" s="0" t="n">
        <v>0</v>
      </c>
      <c r="H16" s="0" t="n">
        <v>0.06841782</v>
      </c>
      <c r="I16" s="0" t="n">
        <v>0</v>
      </c>
      <c r="J16" s="0" t="n">
        <v>0</v>
      </c>
      <c r="K16" s="0" t="n">
        <v>0.07720315</v>
      </c>
      <c r="L16" s="0" t="n">
        <v>0.04415791</v>
      </c>
      <c r="M16" s="0" t="n">
        <v>0.0094033</v>
      </c>
      <c r="N16" s="0" t="n">
        <v>0.04145252</v>
      </c>
      <c r="O16" s="0" t="n">
        <v>0.16543464</v>
      </c>
      <c r="P16" s="0" t="n">
        <v>0</v>
      </c>
      <c r="Q16" s="0" t="n">
        <v>0.04011167</v>
      </c>
      <c r="R16" s="0" t="n">
        <v>0.00567314</v>
      </c>
      <c r="S16" s="0" t="n">
        <v>0</v>
      </c>
      <c r="T16" s="0" t="n">
        <v>0.10762137</v>
      </c>
    </row>
    <row r="17" customFormat="false" ht="12.75" hidden="false" customHeight="false" outlineLevel="0" collapsed="false">
      <c r="A17" s="1" t="n">
        <v>30</v>
      </c>
      <c r="B17" s="0" t="n">
        <v>0.34550536</v>
      </c>
      <c r="C17" s="0" t="n">
        <v>0.01718322</v>
      </c>
      <c r="D17" s="0" t="n">
        <v>0</v>
      </c>
      <c r="E17" s="0" t="s">
        <v>20</v>
      </c>
      <c r="F17" s="0" t="n">
        <v>0.0124089</v>
      </c>
      <c r="G17" s="0" t="n">
        <v>0</v>
      </c>
      <c r="H17" s="0" t="n">
        <v>0.02396179</v>
      </c>
      <c r="I17" s="0" t="n">
        <v>0.0359859</v>
      </c>
      <c r="J17" s="0" t="n">
        <v>0</v>
      </c>
      <c r="K17" s="0" t="n">
        <v>0.02353522</v>
      </c>
      <c r="L17" s="0" t="n">
        <v>0.00612313</v>
      </c>
      <c r="M17" s="0" t="n">
        <v>0.01525389</v>
      </c>
      <c r="N17" s="0" t="n">
        <v>0</v>
      </c>
      <c r="O17" s="0" t="n">
        <v>0.05736734</v>
      </c>
      <c r="P17" s="0" t="n">
        <v>0.1075004</v>
      </c>
      <c r="Q17" s="0" t="n">
        <v>0</v>
      </c>
      <c r="R17" s="0" t="n">
        <v>0</v>
      </c>
      <c r="S17" s="0" t="n">
        <v>0.03003658</v>
      </c>
      <c r="T17" s="0" t="n">
        <v>0.03443677</v>
      </c>
    </row>
    <row r="18" customFormat="false" ht="12.75" hidden="false" customHeight="false" outlineLevel="0" collapsed="false">
      <c r="A18" s="1" t="n">
        <v>32</v>
      </c>
      <c r="B18" s="0" t="n">
        <v>0.30278496</v>
      </c>
      <c r="C18" s="0" t="n">
        <v>0</v>
      </c>
      <c r="D18" s="0" t="n">
        <v>0.02520583</v>
      </c>
      <c r="E18" s="0" t="n">
        <v>0.37631535</v>
      </c>
      <c r="F18" s="0" t="n">
        <v>0.0274186</v>
      </c>
      <c r="G18" s="0" t="n">
        <v>0</v>
      </c>
      <c r="H18" s="0" t="n">
        <v>0</v>
      </c>
      <c r="I18" s="0" t="n">
        <v>0.00695142</v>
      </c>
      <c r="J18" s="0" t="s">
        <v>20</v>
      </c>
      <c r="K18" s="0" t="n">
        <v>0</v>
      </c>
      <c r="L18" s="0" t="n">
        <v>0</v>
      </c>
      <c r="M18" s="0" t="n">
        <v>0.03035124</v>
      </c>
      <c r="N18" s="0" t="n">
        <v>0.01712016</v>
      </c>
      <c r="O18" s="0" t="n">
        <v>0.09478944</v>
      </c>
      <c r="P18" s="0" t="n">
        <v>0.06924028</v>
      </c>
      <c r="Q18" s="0" t="n">
        <v>0.12254807</v>
      </c>
      <c r="R18" s="0" t="n">
        <v>0</v>
      </c>
      <c r="S18" s="0" t="n">
        <v>0</v>
      </c>
      <c r="T18" s="0" t="n">
        <v>0.10988552</v>
      </c>
    </row>
    <row r="19" customFormat="false" ht="12.75" hidden="false" customHeight="false" outlineLevel="0" collapsed="false">
      <c r="A19" s="1" t="n">
        <v>34</v>
      </c>
      <c r="B19" s="0" t="n">
        <v>0.36556181</v>
      </c>
      <c r="C19" s="0" t="n">
        <v>0</v>
      </c>
      <c r="D19" s="0" t="n">
        <v>0.07723593</v>
      </c>
      <c r="E19" s="0" t="n">
        <v>0.04196414</v>
      </c>
      <c r="F19" s="0" t="n">
        <v>0.04543959</v>
      </c>
      <c r="G19" s="0" t="n">
        <v>0.0020453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730911</v>
      </c>
      <c r="M19" s="0" t="n">
        <v>0.04744559</v>
      </c>
      <c r="N19" s="0" t="n">
        <v>0.07044409</v>
      </c>
      <c r="O19" s="0" t="n">
        <v>0.14303508</v>
      </c>
      <c r="P19" s="0" t="n">
        <v>0.06140975</v>
      </c>
      <c r="Q19" s="0" t="n">
        <v>0</v>
      </c>
      <c r="R19" s="0" t="n">
        <v>0</v>
      </c>
      <c r="S19" s="0" t="n">
        <v>0.00695722</v>
      </c>
      <c r="T19" s="0" t="n">
        <v>0.03674162</v>
      </c>
    </row>
    <row r="20" customFormat="false" ht="12.75" hidden="false" customHeight="false" outlineLevel="0" collapsed="false">
      <c r="A20" s="1" t="n">
        <v>36</v>
      </c>
      <c r="B20" s="0" t="n">
        <v>0.19863266</v>
      </c>
      <c r="C20" s="0" t="n">
        <v>0</v>
      </c>
      <c r="D20" s="0" t="n">
        <v>0.01977701</v>
      </c>
      <c r="E20" s="0" t="n">
        <v>0.13520692</v>
      </c>
      <c r="F20" s="0" t="n">
        <v>0.38146884</v>
      </c>
      <c r="G20" s="0" t="n">
        <v>0.18871321</v>
      </c>
      <c r="H20" s="0" t="n">
        <v>0.1161608</v>
      </c>
      <c r="I20" s="0" t="n">
        <v>0</v>
      </c>
      <c r="J20" s="0" t="n">
        <v>0</v>
      </c>
      <c r="K20" s="0" t="n">
        <v>0.00744704</v>
      </c>
      <c r="L20" s="0" t="n">
        <v>0.02516278</v>
      </c>
      <c r="M20" s="0" t="n">
        <v>0.08723001</v>
      </c>
      <c r="N20" s="0" t="n">
        <v>0.04746036</v>
      </c>
      <c r="O20" s="0" t="n">
        <v>0.17117464</v>
      </c>
      <c r="P20" s="0" t="n">
        <v>0.08559544</v>
      </c>
      <c r="Q20" s="0" t="n">
        <v>0</v>
      </c>
      <c r="R20" s="0" t="n">
        <v>0</v>
      </c>
      <c r="S20" s="0" t="n">
        <v>0</v>
      </c>
      <c r="T20" s="0" t="n">
        <v>0.0250768</v>
      </c>
    </row>
    <row r="21" customFormat="false" ht="12.75" hidden="false" customHeight="false" outlineLevel="0" collapsed="false">
      <c r="A21" s="1" t="n">
        <v>38</v>
      </c>
      <c r="B21" s="0" t="n">
        <v>0.28428237</v>
      </c>
      <c r="C21" s="0" t="n">
        <v>0</v>
      </c>
      <c r="D21" s="0" t="n">
        <v>0</v>
      </c>
      <c r="E21" s="0" t="n">
        <v>0.0738537</v>
      </c>
      <c r="F21" s="0" t="n">
        <v>0.03967827</v>
      </c>
      <c r="G21" s="0" t="n">
        <v>0.0257319</v>
      </c>
      <c r="H21" s="0" t="n">
        <v>0.02223986</v>
      </c>
      <c r="I21" s="0" t="n">
        <v>0</v>
      </c>
      <c r="J21" s="0" t="n">
        <v>0.00539391</v>
      </c>
      <c r="K21" s="0" t="n">
        <v>0.0016677</v>
      </c>
      <c r="L21" s="0" t="n">
        <v>0.0551883</v>
      </c>
      <c r="M21" s="0" t="n">
        <v>0.1469101</v>
      </c>
      <c r="N21" s="0" t="n">
        <v>0</v>
      </c>
      <c r="O21" s="0" t="n">
        <v>0.12227075</v>
      </c>
      <c r="P21" s="0" t="n">
        <v>0.10341019</v>
      </c>
      <c r="Q21" s="0" t="n">
        <v>0.01668401</v>
      </c>
      <c r="R21" s="0" t="n">
        <v>0.00542514</v>
      </c>
      <c r="S21" s="0" t="n">
        <v>0.3675035</v>
      </c>
      <c r="T21" s="0" t="n">
        <v>0.1068265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299996834</v>
      </c>
      <c r="C23" s="4" t="n">
        <f aca="false">AVERAGE(C2:C21)</f>
        <v>0.0088757915</v>
      </c>
      <c r="D23" s="4" t="n">
        <f aca="false">AVERAGE(D2:D21)</f>
        <v>0.015907392</v>
      </c>
      <c r="E23" s="4" t="n">
        <f aca="false">AVERAGE(E2:E21)</f>
        <v>0.125694741666667</v>
      </c>
      <c r="F23" s="4" t="n">
        <f aca="false">AVERAGE(F2:F21)</f>
        <v>0.0621487357894737</v>
      </c>
      <c r="G23" s="4" t="n">
        <f aca="false">AVERAGE(G2:G21)</f>
        <v>0.0963006989473684</v>
      </c>
      <c r="H23" s="4" t="n">
        <f aca="false">AVERAGE(H2:H21)</f>
        <v>0.0297660225</v>
      </c>
      <c r="I23" s="4" t="n">
        <f aca="false">AVERAGE(I2:I21)</f>
        <v>0.0268863275</v>
      </c>
      <c r="J23" s="4" t="n">
        <f aca="false">AVERAGE(J2:J21)</f>
        <v>0.0403298215789474</v>
      </c>
      <c r="K23" s="4" t="n">
        <f aca="false">AVERAGE(K2:K21)</f>
        <v>0.088324356</v>
      </c>
      <c r="L23" s="4" t="n">
        <f aca="false">AVERAGE(L2:L21)</f>
        <v>0.0211927125</v>
      </c>
      <c r="M23" s="4" t="n">
        <f aca="false">AVERAGE(M2:M21)</f>
        <v>0.0519237785</v>
      </c>
      <c r="N23" s="4" t="n">
        <f aca="false">AVERAGE(N2:N21)</f>
        <v>0.0160179535</v>
      </c>
      <c r="O23" s="4" t="n">
        <f aca="false">AVERAGE(O2:O21)</f>
        <v>0.0902975795</v>
      </c>
      <c r="P23" s="4" t="n">
        <f aca="false">AVERAGE(P2:P21)</f>
        <v>0.0387615165</v>
      </c>
      <c r="Q23" s="4" t="n">
        <f aca="false">AVERAGE(Q2:Q21)</f>
        <v>0.014192507</v>
      </c>
      <c r="R23" s="4" t="n">
        <f aca="false">AVERAGE(R2:R21)</f>
        <v>0.026033461</v>
      </c>
      <c r="S23" s="4" t="n">
        <f aca="false">AVERAGE(S2:S21)</f>
        <v>0.0625421905263158</v>
      </c>
      <c r="T23" s="4" t="n">
        <f aca="false">AVERAGE(T2:T21)</f>
        <v>0.05034128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0386303888553932</v>
      </c>
      <c r="C24" s="4" t="n">
        <f aca="false">STDEV(C2:C21)</f>
        <v>0.0146960942778385</v>
      </c>
      <c r="D24" s="4" t="n">
        <f aca="false">STDEV(D2:D21)</f>
        <v>0.0232960869888218</v>
      </c>
      <c r="E24" s="4" t="n">
        <f aca="false">STDEV(E2:E21)</f>
        <v>0.196329466066793</v>
      </c>
      <c r="F24" s="4" t="n">
        <f aca="false">STDEV(F2:F21)</f>
        <v>0.0868139426850119</v>
      </c>
      <c r="G24" s="4" t="n">
        <f aca="false">STDEV(G2:G21)</f>
        <v>0.224600318520028</v>
      </c>
      <c r="H24" s="4" t="n">
        <f aca="false">STDEV(H2:H21)</f>
        <v>0.0398959666535541</v>
      </c>
      <c r="I24" s="4" t="n">
        <f aca="false">STDEV(I2:I21)</f>
        <v>0.0479689399261432</v>
      </c>
      <c r="J24" s="4" t="n">
        <f aca="false">STDEV(J2:J21)</f>
        <v>0.163352574632272</v>
      </c>
      <c r="K24" s="4" t="n">
        <f aca="false">STDEV(K2:K21)</f>
        <v>0.20746847468039</v>
      </c>
      <c r="L24" s="4" t="n">
        <f aca="false">STDEV(L2:L21)</f>
        <v>0.0381289291746723</v>
      </c>
      <c r="M24" s="4" t="n">
        <f aca="false">STDEV(M2:M21)</f>
        <v>0.0631349945716847</v>
      </c>
      <c r="N24" s="4" t="n">
        <f aca="false">STDEV(N2:N21)</f>
        <v>0.0219255570424406</v>
      </c>
      <c r="O24" s="4" t="n">
        <f aca="false">STDEV(O2:O21)</f>
        <v>0.0737694464968922</v>
      </c>
      <c r="P24" s="4" t="n">
        <f aca="false">STDEV(P2:P21)</f>
        <v>0.0409134887723492</v>
      </c>
      <c r="Q24" s="4" t="n">
        <f aca="false">STDEV(Q2:Q21)</f>
        <v>0.0298471135513782</v>
      </c>
      <c r="R24" s="4" t="n">
        <f aca="false">STDEV(R2:R21)</f>
        <v>0.0732768958206537</v>
      </c>
      <c r="S24" s="4" t="n">
        <f aca="false">STDEV(S2:S21)</f>
        <v>0.132939776133983</v>
      </c>
      <c r="T24" s="4" t="n">
        <f aca="false">STDEV(T2:T21)</f>
        <v>0.0691316779726448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09Z</dcterms:created>
  <dc:creator>pthamer</dc:creator>
  <dc:description/>
  <dc:language>en-US</dc:language>
  <cp:lastModifiedBy>pthamer</cp:lastModifiedBy>
  <dcterms:modified xsi:type="dcterms:W3CDTF">2010-07-06T23:19:22Z</dcterms:modified>
  <cp:revision>0</cp:revision>
  <dc:subject/>
  <dc:title/>
</cp:coreProperties>
</file>