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3">
  <si>
    <t xml:space="preserve">Time (s)</t>
  </si>
  <si>
    <t xml:space="preserve">BM11701991</t>
  </si>
  <si>
    <t xml:space="preserve">BM1170112-1</t>
  </si>
  <si>
    <t xml:space="preserve">BM1170112-2</t>
  </si>
  <si>
    <t xml:space="preserve">BM1170111-1</t>
  </si>
  <si>
    <t xml:space="preserve">BM1170111-2</t>
  </si>
  <si>
    <t xml:space="preserve">BM1170110-1</t>
  </si>
  <si>
    <t xml:space="preserve">BM1170110-2</t>
  </si>
  <si>
    <t xml:space="preserve">BM1170109-1</t>
  </si>
  <si>
    <t xml:space="preserve">BM1170109-2</t>
  </si>
  <si>
    <t xml:space="preserve">BM1170108-1</t>
  </si>
  <si>
    <t xml:space="preserve">BM1170108-2</t>
  </si>
  <si>
    <t xml:space="preserve">BM1170106-1</t>
  </si>
  <si>
    <t xml:space="preserve">BM1170106-2</t>
  </si>
  <si>
    <t xml:space="preserve">BM1170104-1</t>
  </si>
  <si>
    <t xml:space="preserve">BM1170104-2</t>
  </si>
  <si>
    <t xml:space="preserve">BM1170102-1</t>
  </si>
  <si>
    <t xml:space="preserve">BM1170102-2</t>
  </si>
  <si>
    <t xml:space="preserve">BM1170101-1</t>
  </si>
  <si>
    <t xml:space="preserve">BM1170101-2</t>
  </si>
  <si>
    <t xml:space="preserve">didn't receive</t>
  </si>
  <si>
    <t xml:space="preserve">av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117 </a:t>
            </a:r>
          </a:p>
        </c:rich>
      </c:tx>
      <c:layout>
        <c:manualLayout>
          <c:xMode val="edge"/>
          <c:yMode val="edge"/>
          <c:x val="0.0664689227450452"/>
          <c:y val="0.055579716447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400566266685"/>
          <c:y val="0.154214142819866"/>
          <c:w val="0.794930564918431"/>
          <c:h val="0.7900321823084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17!$B$1:$T$1</c:f>
              <c:strCache>
                <c:ptCount val="19"/>
                <c:pt idx="0">
                  <c:v>BM11701991</c:v>
                </c:pt>
                <c:pt idx="1">
                  <c:v>BM1170112-1</c:v>
                </c:pt>
                <c:pt idx="2">
                  <c:v>BM1170112-2</c:v>
                </c:pt>
                <c:pt idx="3">
                  <c:v>BM1170111-1</c:v>
                </c:pt>
                <c:pt idx="4">
                  <c:v>BM1170111-2</c:v>
                </c:pt>
                <c:pt idx="5">
                  <c:v>BM1170110-1</c:v>
                </c:pt>
                <c:pt idx="6">
                  <c:v>BM1170110-2</c:v>
                </c:pt>
                <c:pt idx="7">
                  <c:v>BM1170109-1</c:v>
                </c:pt>
                <c:pt idx="8">
                  <c:v>BM1170109-2</c:v>
                </c:pt>
                <c:pt idx="9">
                  <c:v>BM1170108-1</c:v>
                </c:pt>
                <c:pt idx="10">
                  <c:v>BM1170108-2</c:v>
                </c:pt>
                <c:pt idx="11">
                  <c:v>BM1170106-1</c:v>
                </c:pt>
                <c:pt idx="12">
                  <c:v>BM1170106-2</c:v>
                </c:pt>
                <c:pt idx="13">
                  <c:v>BM1170104-1</c:v>
                </c:pt>
                <c:pt idx="14">
                  <c:v>BM1170104-2</c:v>
                </c:pt>
                <c:pt idx="15">
                  <c:v>BM1170102-1</c:v>
                </c:pt>
                <c:pt idx="16">
                  <c:v>BM1170102-2</c:v>
                </c:pt>
                <c:pt idx="17">
                  <c:v>BM1170101-1</c:v>
                </c:pt>
                <c:pt idx="18">
                  <c:v>BM1170101-2</c:v>
                </c:pt>
              </c:strCache>
            </c:strRef>
          </c:cat>
          <c:val>
            <c:numRef>
              <c:f>BM117!$B$23:$T$23</c:f>
              <c:numCache>
                <c:formatCode>General</c:formatCode>
                <c:ptCount val="19"/>
                <c:pt idx="0">
                  <c:v>0.592601901</c:v>
                </c:pt>
                <c:pt idx="1">
                  <c:v>0.2536692115</c:v>
                </c:pt>
                <c:pt idx="2">
                  <c:v>0.11380392</c:v>
                </c:pt>
                <c:pt idx="3">
                  <c:v>0.2088261295</c:v>
                </c:pt>
                <c:pt idx="4">
                  <c:v>0.1143352255</c:v>
                </c:pt>
                <c:pt idx="5">
                  <c:v>0.055882655</c:v>
                </c:pt>
                <c:pt idx="6">
                  <c:v>0.057039115</c:v>
                </c:pt>
                <c:pt idx="7">
                  <c:v>0.069123973</c:v>
                </c:pt>
                <c:pt idx="8">
                  <c:v>0.314126528</c:v>
                </c:pt>
                <c:pt idx="9">
                  <c:v>0.4794148635</c:v>
                </c:pt>
                <c:pt idx="10">
                  <c:v>0.1490685795</c:v>
                </c:pt>
                <c:pt idx="11">
                  <c:v>0.056423601</c:v>
                </c:pt>
                <c:pt idx="12">
                  <c:v>0.14855796</c:v>
                </c:pt>
                <c:pt idx="13">
                  <c:v>0.2028440915</c:v>
                </c:pt>
                <c:pt idx="14">
                  <c:v>0.1197460725</c:v>
                </c:pt>
                <c:pt idx="15">
                  <c:v>0.183118465</c:v>
                </c:pt>
                <c:pt idx="17">
                  <c:v>0.080637087</c:v>
                </c:pt>
                <c:pt idx="18">
                  <c:v>0.157928545</c:v>
                </c:pt>
              </c:numCache>
            </c:numRef>
          </c:val>
        </c:ser>
        <c:gapWidth val="150"/>
        <c:overlap val="0"/>
        <c:axId val="59011139"/>
        <c:axId val="70093723"/>
      </c:barChart>
      <c:catAx>
        <c:axId val="59011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4647431576109"/>
              <c:y val="0.92667652431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3723"/>
        <c:crossesAt val="0"/>
        <c:auto val="1"/>
        <c:lblAlgn val="ctr"/>
        <c:lblOffset val="100"/>
        <c:noMultiLvlLbl val="0"/>
      </c:catAx>
      <c:valAx>
        <c:axId val="7009372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0846029391937441"/>
              <c:y val="-0.1658693572236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7</xdr:row>
      <xdr:rowOff>9720</xdr:rowOff>
    </xdr:from>
    <xdr:to>
      <xdr:col>13</xdr:col>
      <xdr:colOff>659160</xdr:colOff>
      <xdr:row>52</xdr:row>
      <xdr:rowOff>100080</xdr:rowOff>
    </xdr:to>
    <xdr:grpSp>
      <xdr:nvGrpSpPr>
        <xdr:cNvPr id="0" name="Group 1"/>
        <xdr:cNvGrpSpPr/>
      </xdr:nvGrpSpPr>
      <xdr:grpSpPr>
        <a:xfrm>
          <a:off x="1911960" y="4381560"/>
          <a:ext cx="10680120" cy="4138560"/>
          <a:chOff x="1911960" y="4381560"/>
          <a:chExt cx="10680120" cy="4138560"/>
        </a:xfrm>
      </xdr:grpSpPr>
      <xdr:graphicFrame>
        <xdr:nvGraphicFramePr>
          <xdr:cNvPr id="1" name="Chart 2"/>
          <xdr:cNvGraphicFramePr/>
        </xdr:nvGraphicFramePr>
        <xdr:xfrm>
          <a:off x="1911960" y="4381560"/>
          <a:ext cx="10680120" cy="41385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3" name="TextBox 2"/>
          <xdr:cNvSpPr/>
        </xdr:nvSpPr>
        <xdr:spPr>
          <a:xfrm>
            <a:off x="11098080" y="4903920"/>
            <a:ext cx="723960" cy="233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Box 3"/>
          <xdr:cNvSpPr/>
        </xdr:nvSpPr>
        <xdr:spPr>
          <a:xfrm>
            <a:off x="11536920" y="4903920"/>
            <a:ext cx="752400" cy="237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.5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2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29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3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5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8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534m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141120</xdr:colOff>
      <xdr:row>45</xdr:row>
      <xdr:rowOff>47160</xdr:rowOff>
    </xdr:from>
    <xdr:to>
      <xdr:col>13</xdr:col>
      <xdr:colOff>402840</xdr:colOff>
      <xdr:row>46</xdr:row>
      <xdr:rowOff>152640</xdr:rowOff>
    </xdr:to>
    <xdr:sp>
      <xdr:nvSpPr>
        <xdr:cNvPr id="15" name="TextBox 4"/>
        <xdr:cNvSpPr/>
      </xdr:nvSpPr>
      <xdr:spPr>
        <a:xfrm>
          <a:off x="11238840" y="7333920"/>
          <a:ext cx="1096920" cy="26712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nsity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662666846433868</cdr:x>
      <cdr:y>0.119770374880404</cdr:y>
    </cdr:to>
    <cdr:sp>
      <cdr:nvSpPr>
        <cdr:cNvPr id="2" name="Text 1"/>
        <cdr:cNvSpPr/>
      </cdr:nvSpPr>
      <cdr:spPr>
        <a:xfrm>
          <a:off x="0" y="0"/>
          <a:ext cx="707760" cy="49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698530403128</cdr:x>
      <cdr:y>0.79098895364008</cdr:y>
    </cdr:from>
    <cdr:to>
      <cdr:x>0.998011325333693</cdr:x>
      <cdr:y>1</cdr:y>
    </cdr:to>
    <cdr:sp>
      <cdr:nvSpPr>
        <cdr:cNvPr id="3" name="TextBox 5"/>
        <cdr:cNvSpPr/>
      </cdr:nvSpPr>
      <cdr:spPr>
        <a:xfrm>
          <a:off x="8832600" y="3273840"/>
          <a:ext cx="1826640" cy="86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latin typeface="Calibri"/>
            </a:rPr>
            <a:t>Sample ID Coding: </a:t>
          </a:r>
          <a:r>
            <a:rPr b="0" sz="1100" spc="-1" strike="noStrike">
              <a:latin typeface="Calibri"/>
            </a:rPr>
            <a:t> 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Calibri"/>
            </a:rPr>
            <a:t>eg.  BM680109-01</a:t>
          </a:r>
          <a:endParaRPr b="0" sz="11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Calibri"/>
            </a:rPr>
            <a:t>     </a:t>
          </a:r>
          <a:r>
            <a:rPr b="0" sz="800" spc="-1" strike="noStrike">
              <a:latin typeface="Calibri"/>
            </a:rPr>
            <a:t>Station    Cast#  Depth   Dup#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7422138330862</cdr:x>
      <cdr:y>0.913194746455597</cdr:y>
    </cdr:from>
    <cdr:to>
      <cdr:x>0.94880005393016</cdr:x>
      <cdr:y>0.965034356788728</cdr:y>
    </cdr:to>
    <cdr:grpSp>
      <cdr:nvGrpSpPr>
        <cdr:cNvPr id="4" name="Group 9"/>
        <cdr:cNvGrpSpPr/>
      </cdr:nvGrpSpPr>
      <cdr:grpSpPr>
        <a:xfrm>
          <a:off x="9157680" y="3779640"/>
          <a:ext cx="975960" cy="214560"/>
          <a:chOff x="9157680" y="3779640"/>
          <a:chExt cx="975960" cy="214560"/>
        </a:xfrm>
      </cdr:grpSpPr>
      <cdr:cxnSp>
        <cdr:nvCxnSpPr>
          <cdr:cNvPr id="5" name="Straight Arrow Connector 7"/>
          <cdr:cNvCxnSpPr/>
        </cdr:nvCxnSpPr>
        <cdr:spPr>
          <a:xfrm flipH="1">
            <a:off x="9157680" y="3779640"/>
            <a:ext cx="142920" cy="1954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6" name="Straight Arrow Connector 8"/>
          <cdr:cNvCxnSpPr/>
        </cdr:nvCxnSpPr>
        <cdr:spPr>
          <a:xfrm>
            <a:off x="9553320" y="3779640"/>
            <a:ext cx="1080" cy="2149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7" name="Straight Arrow Connector 9"/>
          <cdr:cNvCxnSpPr/>
        </cdr:nvCxnSpPr>
        <cdr:spPr>
          <a:xfrm>
            <a:off x="9706680" y="3789360"/>
            <a:ext cx="112320" cy="1954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8" name="Straight Arrow Connector 10"/>
          <cdr:cNvCxnSpPr/>
        </cdr:nvCxnSpPr>
        <cdr:spPr>
          <a:xfrm>
            <a:off x="9910080" y="3780000"/>
            <a:ext cx="223920" cy="20520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</cdr:grpSp>
  </cdr:relSizeAnchor>
  <cdr:relSizeAnchor>
    <cdr:from>
      <cdr:x>0.853748146150735</cdr:x>
      <cdr:y>0.88944942158824</cdr:y>
    </cdr:from>
    <cdr:to>
      <cdr:x>0.882263718484563</cdr:x>
      <cdr:y>0.898930155692789</cdr:y>
    </cdr:to>
    <cdr:sp>
      <cdr:nvSpPr>
        <cdr:cNvPr id="9" name="Left Brace 11"/>
        <cdr:cNvSpPr/>
      </cdr:nvSpPr>
      <cdr:spPr>
        <a:xfrm rot="16200000">
          <a:off x="9250920" y="3548520"/>
          <a:ext cx="39240" cy="304560"/>
        </a:xfrm>
        <a:custGeom>
          <a:avLst/>
          <a:gdLst>
            <a:gd name="textAreaLeft" fmla="*/ 25200 w 39240"/>
            <a:gd name="textAreaRight" fmla="*/ 39600 w 39240"/>
            <a:gd name="textAreaTop" fmla="*/ 1080 h 304560"/>
            <a:gd name="textAreaBottom" fmla="*/ 303480 h 304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4"/>
                <a:pt x="10800" y="288"/>
              </a:cubicBezTo>
              <a:lnTo>
                <a:pt x="10800" y="10512"/>
              </a:lnTo>
              <a:cubicBezTo>
                <a:pt x="10800" y="10656"/>
                <a:pt x="5400" y="10800"/>
                <a:pt x="0" y="10800"/>
              </a:cubicBezTo>
              <a:cubicBezTo>
                <a:pt x="5400" y="10800"/>
                <a:pt x="10800" y="10944"/>
                <a:pt x="10800" y="11088"/>
              </a:cubicBezTo>
              <a:lnTo>
                <a:pt x="10800" y="21312"/>
              </a:lnTo>
              <a:cubicBezTo>
                <a:pt x="10800" y="2145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241067817177</cdr:x>
      <cdr:y>0.88944942158824</cdr:y>
    </cdr:from>
    <cdr:to>
      <cdr:x>0.898510179317783</cdr:x>
      <cdr:y>0.898930155692789</cdr:y>
    </cdr:to>
    <cdr:sp>
      <cdr:nvSpPr>
        <cdr:cNvPr id="10" name="Left Brace 12"/>
        <cdr:cNvSpPr/>
      </cdr:nvSpPr>
      <cdr:spPr>
        <a:xfrm rot="16200000">
          <a:off x="9511200" y="3635280"/>
          <a:ext cx="39240" cy="131040"/>
        </a:xfrm>
        <a:custGeom>
          <a:avLst/>
          <a:gdLst>
            <a:gd name="textAreaLeft" fmla="*/ 25200 w 39240"/>
            <a:gd name="textAreaRight" fmla="*/ 39600 w 39240"/>
            <a:gd name="textAreaTop" fmla="*/ 1080 h 131040"/>
            <a:gd name="textAreaBottom" fmla="*/ 129960 h 131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262909532156</cdr:x>
      <cdr:y>0.88944942158824</cdr:y>
    </cdr:from>
    <cdr:to>
      <cdr:x>0.912734259134421</cdr:x>
      <cdr:y>0.898930155692789</cdr:y>
    </cdr:to>
    <cdr:sp>
      <cdr:nvSpPr>
        <cdr:cNvPr id="11" name="Left Brace 13"/>
        <cdr:cNvSpPr/>
      </cdr:nvSpPr>
      <cdr:spPr>
        <a:xfrm rot="16200000">
          <a:off x="9662040" y="3634200"/>
          <a:ext cx="39240" cy="133200"/>
        </a:xfrm>
        <a:custGeom>
          <a:avLst/>
          <a:gdLst>
            <a:gd name="textAreaLeft" fmla="*/ 25200 w 39240"/>
            <a:gd name="textAreaRight" fmla="*/ 39600 w 39240"/>
            <a:gd name="textAreaTop" fmla="*/ 1080 h 133200"/>
            <a:gd name="textAreaBottom" fmla="*/ 132120 h 133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6509370365377</cdr:x>
      <cdr:y>0.88944942158824</cdr:y>
    </cdr:from>
    <cdr:to>
      <cdr:x>0.929014426317918</cdr:x>
      <cdr:y>0.898930155692789</cdr:y>
    </cdr:to>
    <cdr:sp>
      <cdr:nvSpPr>
        <cdr:cNvPr id="12" name="Left Brace 14"/>
        <cdr:cNvSpPr/>
      </cdr:nvSpPr>
      <cdr:spPr>
        <a:xfrm rot="16200000">
          <a:off x="9835920" y="3634200"/>
          <a:ext cx="39240" cy="133560"/>
        </a:xfrm>
        <a:custGeom>
          <a:avLst/>
          <a:gdLst>
            <a:gd name="textAreaLeft" fmla="*/ 25200 w 39240"/>
            <a:gd name="textAreaRight" fmla="*/ 39600 w 39240"/>
            <a:gd name="textAreaTop" fmla="*/ 1080 h 133560"/>
            <a:gd name="textAreaBottom" fmla="*/ 132480 h 13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2" style="0" width="14.85"/>
    <col collapsed="false" customWidth="true" hidden="false" outlineLevel="0" max="7" min="5" style="0" width="12.85"/>
    <col collapsed="false" customWidth="true" hidden="false" outlineLevel="0" max="8" min="8" style="0" width="13.28"/>
    <col collapsed="false" customWidth="true" hidden="false" outlineLevel="0" max="10" min="9" style="0" width="11.99"/>
    <col collapsed="false" customWidth="true" hidden="false" outlineLevel="0" max="12" min="11" style="0" width="12.42"/>
    <col collapsed="false" customWidth="true" hidden="false" outlineLevel="0" max="15" min="13" style="0" width="11.85"/>
    <col collapsed="false" customWidth="true" hidden="false" outlineLevel="0" max="16" min="16" style="0" width="12.28"/>
    <col collapsed="false" customWidth="true" hidden="false" outlineLevel="0" max="17" min="17" style="0" width="13.41"/>
    <col collapsed="false" customWidth="true" hidden="false" outlineLevel="0" max="18" min="18" style="0" width="12.56"/>
    <col collapsed="false" customWidth="true" hidden="false" outlineLevel="0" max="19" min="19" style="0" width="13.41"/>
    <col collapsed="false" customWidth="true" hidden="false" outlineLevel="0" max="20" min="20" style="0" width="12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</row>
    <row r="2" customFormat="false" ht="12.75" hidden="false" customHeight="false" outlineLevel="0" collapsed="false">
      <c r="A2" s="1" t="n">
        <v>0</v>
      </c>
      <c r="B2" s="0" t="n">
        <v>0.5081136</v>
      </c>
      <c r="C2" s="0" t="n">
        <v>0.25496086</v>
      </c>
      <c r="D2" s="0" t="n">
        <v>0.02294746</v>
      </c>
      <c r="E2" s="0" t="n">
        <v>0.23912688</v>
      </c>
      <c r="F2" s="0" t="n">
        <v>0.18512454</v>
      </c>
      <c r="G2" s="0" t="n">
        <v>0.02566399</v>
      </c>
      <c r="H2" s="0" t="n">
        <v>0.02707458</v>
      </c>
      <c r="I2" s="0" t="n">
        <v>0.03846377</v>
      </c>
      <c r="J2" s="0" t="n">
        <v>0.16290546</v>
      </c>
      <c r="K2" s="0" t="n">
        <v>0</v>
      </c>
      <c r="L2" s="0" t="n">
        <v>0.07114561</v>
      </c>
      <c r="M2" s="0" t="n">
        <v>0.0734208</v>
      </c>
      <c r="N2" s="0" t="n">
        <v>0.12489382</v>
      </c>
      <c r="O2" s="0" t="n">
        <v>0.1704462</v>
      </c>
      <c r="P2" s="0" t="n">
        <v>0.02988439</v>
      </c>
      <c r="Q2" s="0" t="n">
        <v>0.06628781</v>
      </c>
      <c r="R2" s="0" t="s">
        <v>20</v>
      </c>
      <c r="S2" s="0" t="n">
        <v>0.07185434</v>
      </c>
      <c r="T2" s="0" t="n">
        <v>0.06488067</v>
      </c>
    </row>
    <row r="3" customFormat="false" ht="12.75" hidden="false" customHeight="false" outlineLevel="0" collapsed="false">
      <c r="A3" s="1" t="n">
        <v>2</v>
      </c>
      <c r="B3" s="0" t="n">
        <v>0.55910165</v>
      </c>
      <c r="C3" s="0" t="n">
        <v>0.00921831</v>
      </c>
      <c r="D3" s="0" t="n">
        <v>0.10829396</v>
      </c>
      <c r="E3" s="0" t="n">
        <v>0.14922665</v>
      </c>
      <c r="F3" s="0" t="n">
        <v>0.12503675</v>
      </c>
      <c r="G3" s="3" t="n">
        <v>0.02517426</v>
      </c>
      <c r="H3" s="0" t="n">
        <v>0.04045843</v>
      </c>
      <c r="I3" s="0" t="n">
        <v>0.02688608</v>
      </c>
      <c r="J3" s="0" t="n">
        <v>0.30174295</v>
      </c>
      <c r="K3" s="0" t="n">
        <v>0</v>
      </c>
      <c r="L3" s="0" t="n">
        <v>0</v>
      </c>
      <c r="M3" s="0" t="n">
        <v>0.1007838</v>
      </c>
      <c r="N3" s="0" t="n">
        <v>0.08442799</v>
      </c>
      <c r="O3" s="0" t="n">
        <v>0.17722897</v>
      </c>
      <c r="P3" s="0" t="n">
        <v>0.07423859</v>
      </c>
      <c r="Q3" s="0" t="n">
        <v>0.12433239</v>
      </c>
      <c r="R3" s="0" t="s">
        <v>20</v>
      </c>
      <c r="S3" s="0" t="n">
        <v>0</v>
      </c>
      <c r="T3" s="0" t="n">
        <v>0.1232201</v>
      </c>
    </row>
    <row r="4" customFormat="false" ht="12.75" hidden="false" customHeight="false" outlineLevel="0" collapsed="false">
      <c r="A4" s="1" t="n">
        <v>4</v>
      </c>
      <c r="B4" s="0" t="n">
        <v>0.53616292</v>
      </c>
      <c r="C4" s="0" t="n">
        <v>0.29351097</v>
      </c>
      <c r="D4" s="0" t="n">
        <v>0</v>
      </c>
      <c r="E4" s="0" t="n">
        <v>0.12775786</v>
      </c>
      <c r="F4" s="0" t="n">
        <v>0.15453302</v>
      </c>
      <c r="G4" s="0" t="n">
        <v>0.01057214</v>
      </c>
      <c r="H4" s="0" t="n">
        <v>0.09963243</v>
      </c>
      <c r="I4" s="0" t="n">
        <v>0.05186955</v>
      </c>
      <c r="J4" s="0" t="n">
        <v>0.13356645</v>
      </c>
      <c r="K4" s="0" t="n">
        <v>0.18883068</v>
      </c>
      <c r="L4" s="0" t="n">
        <v>0.00415667</v>
      </c>
      <c r="M4" s="0" t="n">
        <v>0.0246712</v>
      </c>
      <c r="N4" s="0" t="n">
        <v>0.01286779</v>
      </c>
      <c r="O4" s="0" t="n">
        <v>0.32569832</v>
      </c>
      <c r="P4" s="0" t="n">
        <v>0.17732934</v>
      </c>
      <c r="Q4" s="0" t="n">
        <v>0</v>
      </c>
      <c r="R4" s="0" t="s">
        <v>20</v>
      </c>
      <c r="S4" s="0" t="n">
        <v>0.12739281</v>
      </c>
      <c r="T4" s="0" t="n">
        <v>0.14013747</v>
      </c>
    </row>
    <row r="5" customFormat="false" ht="12.75" hidden="false" customHeight="false" outlineLevel="0" collapsed="false">
      <c r="A5" s="1" t="n">
        <v>6</v>
      </c>
      <c r="B5" s="0" t="n">
        <v>0.7945155</v>
      </c>
      <c r="C5" s="0" t="n">
        <v>0.18813203</v>
      </c>
      <c r="D5" s="0" t="n">
        <v>0</v>
      </c>
      <c r="E5" s="0" t="n">
        <v>0.1571861</v>
      </c>
      <c r="F5" s="0" t="n">
        <v>0.05408169</v>
      </c>
      <c r="G5" s="0" t="n">
        <v>0</v>
      </c>
      <c r="H5" s="0" t="n">
        <v>0</v>
      </c>
      <c r="I5" s="0" t="n">
        <v>0.05659272</v>
      </c>
      <c r="J5" s="0" t="n">
        <v>0.05585294</v>
      </c>
      <c r="K5" s="0" t="n">
        <v>0.03574027</v>
      </c>
      <c r="L5" s="0" t="n">
        <v>0</v>
      </c>
      <c r="M5" s="0" t="n">
        <v>0.08136086</v>
      </c>
      <c r="N5" s="0" t="n">
        <v>0.11960368</v>
      </c>
      <c r="O5" s="0" t="n">
        <v>0.2148958</v>
      </c>
      <c r="P5" s="0" t="n">
        <v>0.01960718</v>
      </c>
      <c r="Q5" s="0" t="n">
        <v>0</v>
      </c>
      <c r="R5" s="0" t="s">
        <v>20</v>
      </c>
      <c r="S5" s="0" t="n">
        <v>0</v>
      </c>
      <c r="T5" s="0" t="n">
        <v>0.23463974</v>
      </c>
    </row>
    <row r="6" customFormat="false" ht="12.75" hidden="false" customHeight="false" outlineLevel="0" collapsed="false">
      <c r="A6" s="1" t="n">
        <v>8</v>
      </c>
      <c r="B6" s="0" t="n">
        <v>0.7898299</v>
      </c>
      <c r="C6" s="0" t="n">
        <v>0.31437965</v>
      </c>
      <c r="D6" s="0" t="n">
        <v>0.05665377</v>
      </c>
      <c r="E6" s="0" t="n">
        <v>0.19562296</v>
      </c>
      <c r="F6" s="0" t="n">
        <v>0.09552255</v>
      </c>
      <c r="G6" s="0" t="n">
        <v>0.04026226</v>
      </c>
      <c r="H6" s="0" t="n">
        <v>0</v>
      </c>
      <c r="I6" s="0" t="n">
        <v>0.0772495</v>
      </c>
      <c r="J6" s="0" t="n">
        <v>0</v>
      </c>
      <c r="K6" s="0" t="n">
        <v>0.27591238</v>
      </c>
      <c r="L6" s="0" t="n">
        <v>0.06765016</v>
      </c>
      <c r="M6" s="3" t="n">
        <v>0</v>
      </c>
      <c r="N6" s="0" t="n">
        <v>0</v>
      </c>
      <c r="O6" s="0" t="n">
        <v>0.2026829</v>
      </c>
      <c r="P6" s="0" t="n">
        <v>0</v>
      </c>
      <c r="Q6" s="0" t="n">
        <v>0</v>
      </c>
      <c r="R6" s="0" t="s">
        <v>20</v>
      </c>
      <c r="S6" s="0" t="n">
        <v>0.02907639</v>
      </c>
      <c r="T6" s="0" t="n">
        <v>0.28316112</v>
      </c>
    </row>
    <row r="7" customFormat="false" ht="12.75" hidden="false" customHeight="false" outlineLevel="0" collapsed="false">
      <c r="A7" s="1" t="n">
        <v>10</v>
      </c>
      <c r="B7" s="0" t="n">
        <v>0.6151083</v>
      </c>
      <c r="C7" s="0" t="n">
        <v>0.0811413</v>
      </c>
      <c r="D7" s="0" t="n">
        <v>0.12957411</v>
      </c>
      <c r="E7" s="0" t="n">
        <v>0.14768864</v>
      </c>
      <c r="F7" s="0" t="n">
        <v>0.06166308</v>
      </c>
      <c r="G7" s="0" t="n">
        <v>0.04615394</v>
      </c>
      <c r="H7" s="0" t="n">
        <v>0.02112158</v>
      </c>
      <c r="I7" s="0" t="n">
        <v>0</v>
      </c>
      <c r="J7" s="0" t="n">
        <v>0.16258279</v>
      </c>
      <c r="K7" s="0" t="n">
        <v>0.55581929</v>
      </c>
      <c r="L7" s="0" t="n">
        <v>0</v>
      </c>
      <c r="M7" s="0" t="n">
        <v>0</v>
      </c>
      <c r="N7" s="0" t="n">
        <v>0.34017128</v>
      </c>
      <c r="O7" s="0" t="n">
        <v>0.15319518</v>
      </c>
      <c r="P7" s="0" t="n">
        <v>0.11416963</v>
      </c>
      <c r="Q7" s="0" t="n">
        <v>0.19756531</v>
      </c>
      <c r="R7" s="0" t="s">
        <v>20</v>
      </c>
      <c r="S7" s="0" t="n">
        <v>0.01279418</v>
      </c>
      <c r="T7" s="0" t="n">
        <v>0.1524831</v>
      </c>
    </row>
    <row r="8" customFormat="false" ht="12.75" hidden="false" customHeight="false" outlineLevel="0" collapsed="false">
      <c r="A8" s="1" t="n">
        <v>12</v>
      </c>
      <c r="B8" s="0" t="n">
        <v>0.54116093</v>
      </c>
      <c r="C8" s="0" t="n">
        <v>0.24287502</v>
      </c>
      <c r="D8" s="0" t="n">
        <v>0.17724776</v>
      </c>
      <c r="E8" s="0" t="n">
        <v>0.19175502</v>
      </c>
      <c r="F8" s="0" t="n">
        <v>0.07691951</v>
      </c>
      <c r="G8" s="0" t="n">
        <v>0.04259481</v>
      </c>
      <c r="H8" s="0" t="n">
        <v>0</v>
      </c>
      <c r="I8" s="0" t="n">
        <v>0</v>
      </c>
      <c r="J8" s="0" t="n">
        <v>0.23623321</v>
      </c>
      <c r="K8" s="0" t="n">
        <v>0.51932006</v>
      </c>
      <c r="L8" s="0" t="n">
        <v>0.22181071</v>
      </c>
      <c r="M8" s="0" t="n">
        <v>0</v>
      </c>
      <c r="N8" s="0" t="n">
        <v>0.24993878</v>
      </c>
      <c r="O8" s="0" t="n">
        <v>0.36972901</v>
      </c>
      <c r="P8" s="0" t="n">
        <v>0.17771044</v>
      </c>
      <c r="Q8" s="0" t="n">
        <v>0.37100657</v>
      </c>
      <c r="R8" s="0" t="s">
        <v>20</v>
      </c>
      <c r="S8" s="0" t="n">
        <v>0</v>
      </c>
      <c r="T8" s="0" t="n">
        <v>0.09693188</v>
      </c>
    </row>
    <row r="9" customFormat="false" ht="12.75" hidden="false" customHeight="false" outlineLevel="0" collapsed="false">
      <c r="A9" s="1" t="n">
        <v>14</v>
      </c>
      <c r="B9" s="0" t="n">
        <v>0.52803155</v>
      </c>
      <c r="C9" s="0" t="n">
        <v>0.15162859</v>
      </c>
      <c r="D9" s="0" t="n">
        <v>0.19040265</v>
      </c>
      <c r="E9" s="0" t="n">
        <v>0.29978446</v>
      </c>
      <c r="F9" s="0" t="n">
        <v>0.06058993</v>
      </c>
      <c r="G9" s="0" t="n">
        <v>0.07580203</v>
      </c>
      <c r="H9" s="0" t="n">
        <v>0.03180775</v>
      </c>
      <c r="I9" s="0" t="n">
        <v>0</v>
      </c>
      <c r="J9" s="0" t="n">
        <v>0.34169598</v>
      </c>
      <c r="K9" s="0" t="n">
        <v>0.5578421</v>
      </c>
      <c r="L9" s="0" t="n">
        <v>0.11750013</v>
      </c>
      <c r="M9" s="0" t="n">
        <v>0.00879224</v>
      </c>
      <c r="N9" s="0" t="n">
        <v>0.2183861</v>
      </c>
      <c r="O9" s="0" t="n">
        <v>0</v>
      </c>
      <c r="P9" s="0" t="n">
        <v>0.08754297</v>
      </c>
      <c r="Q9" s="0" t="n">
        <v>0.14631767</v>
      </c>
      <c r="R9" s="0" t="s">
        <v>20</v>
      </c>
      <c r="S9" s="0" t="n">
        <v>0.08776183</v>
      </c>
      <c r="T9" s="0" t="n">
        <v>0.18081206</v>
      </c>
    </row>
    <row r="10" customFormat="false" ht="12.75" hidden="false" customHeight="false" outlineLevel="0" collapsed="false">
      <c r="A10" s="1" t="n">
        <v>16</v>
      </c>
      <c r="B10" s="0" t="n">
        <v>0.63356378</v>
      </c>
      <c r="C10" s="0" t="n">
        <v>0.21426797</v>
      </c>
      <c r="D10" s="0" t="n">
        <v>0.2044306</v>
      </c>
      <c r="E10" s="0" t="n">
        <v>0.21278713</v>
      </c>
      <c r="F10" s="0" t="n">
        <v>0.11301246</v>
      </c>
      <c r="G10" s="0" t="n">
        <v>0.03707375</v>
      </c>
      <c r="H10" s="0" t="n">
        <v>0</v>
      </c>
      <c r="I10" s="0" t="n">
        <v>0</v>
      </c>
      <c r="J10" s="0" t="n">
        <v>0.38172887</v>
      </c>
      <c r="K10" s="0" t="n">
        <v>0.58018299</v>
      </c>
      <c r="L10" s="0" t="n">
        <v>0.19167624</v>
      </c>
      <c r="M10" s="0" t="n">
        <v>0</v>
      </c>
      <c r="N10" s="0" t="n">
        <v>0</v>
      </c>
      <c r="O10" s="0" t="n">
        <v>0.03472735</v>
      </c>
      <c r="P10" s="0" t="n">
        <v>0.33247846</v>
      </c>
      <c r="Q10" s="0" t="n">
        <v>0.25681594</v>
      </c>
      <c r="R10" s="0" t="s">
        <v>20</v>
      </c>
      <c r="S10" s="0" t="n">
        <v>0.14481293</v>
      </c>
      <c r="T10" s="0" t="n">
        <v>0.1426654</v>
      </c>
    </row>
    <row r="11" customFormat="false" ht="12.75" hidden="false" customHeight="false" outlineLevel="0" collapsed="false">
      <c r="A11" s="1" t="n">
        <v>18</v>
      </c>
      <c r="B11" s="0" t="n">
        <v>0.44234105</v>
      </c>
      <c r="C11" s="0" t="n">
        <v>0.14004345</v>
      </c>
      <c r="D11" s="0" t="n">
        <v>0.00234022</v>
      </c>
      <c r="E11" s="0" t="n">
        <v>0.16556696</v>
      </c>
      <c r="F11" s="0" t="n">
        <v>0.09865542</v>
      </c>
      <c r="G11" s="0" t="n">
        <v>0.05919799</v>
      </c>
      <c r="H11" s="0" t="n">
        <v>0.06908354</v>
      </c>
      <c r="I11" s="0" t="n">
        <v>0.11158646</v>
      </c>
      <c r="J11" s="0" t="n">
        <v>0.35491771</v>
      </c>
      <c r="K11" s="0" t="n">
        <v>0.60514186</v>
      </c>
      <c r="L11" s="0" t="n">
        <v>0.05843206</v>
      </c>
      <c r="M11" s="0" t="n">
        <v>0</v>
      </c>
      <c r="N11" s="0" t="n">
        <v>0.06263061</v>
      </c>
      <c r="O11" s="0" t="n">
        <v>0</v>
      </c>
      <c r="P11" s="0" t="n">
        <v>0.11668352</v>
      </c>
      <c r="Q11" s="0" t="n">
        <v>0.20666594</v>
      </c>
      <c r="R11" s="0" t="s">
        <v>20</v>
      </c>
      <c r="S11" s="0" t="n">
        <v>0</v>
      </c>
      <c r="T11" s="0" t="n">
        <v>0.07945419</v>
      </c>
    </row>
    <row r="12" customFormat="false" ht="12.75" hidden="false" customHeight="false" outlineLevel="0" collapsed="false">
      <c r="A12" s="1" t="n">
        <v>20</v>
      </c>
      <c r="B12" s="0" t="n">
        <v>0.38646253</v>
      </c>
      <c r="C12" s="0" t="n">
        <v>0.46557765</v>
      </c>
      <c r="D12" s="0" t="n">
        <v>0.00704115</v>
      </c>
      <c r="E12" s="0" t="n">
        <v>0.10507013</v>
      </c>
      <c r="F12" s="0" t="n">
        <v>0.07975467</v>
      </c>
      <c r="G12" s="0" t="n">
        <v>0.01681563</v>
      </c>
      <c r="H12" s="0" t="n">
        <v>0.06124796</v>
      </c>
      <c r="I12" s="0" t="n">
        <v>0.02428257</v>
      </c>
      <c r="J12" s="0" t="n">
        <v>0.34516817</v>
      </c>
      <c r="K12" s="0" t="n">
        <v>0.32902363</v>
      </c>
      <c r="L12" s="0" t="n">
        <v>0</v>
      </c>
      <c r="M12" s="0" t="n">
        <v>0</v>
      </c>
      <c r="N12" s="0" t="n">
        <v>0.35919245</v>
      </c>
      <c r="O12" s="0" t="n">
        <v>0.32419213</v>
      </c>
      <c r="P12" s="0" t="n">
        <v>0.2108379</v>
      </c>
      <c r="Q12" s="0" t="n">
        <v>0.18406437</v>
      </c>
      <c r="R12" s="0" t="s">
        <v>20</v>
      </c>
      <c r="S12" s="0" t="n">
        <v>0.16907462</v>
      </c>
      <c r="T12" s="0" t="n">
        <v>0.22678826</v>
      </c>
    </row>
    <row r="13" customFormat="false" ht="12.75" hidden="false" customHeight="false" outlineLevel="0" collapsed="false">
      <c r="A13" s="1" t="n">
        <v>22</v>
      </c>
      <c r="B13" s="0" t="n">
        <v>0.47821798</v>
      </c>
      <c r="C13" s="0" t="n">
        <v>0.30221638</v>
      </c>
      <c r="D13" s="0" t="n">
        <v>0.11193258</v>
      </c>
      <c r="E13" s="0" t="n">
        <v>0.18297426</v>
      </c>
      <c r="F13" s="0" t="n">
        <v>0.15385227</v>
      </c>
      <c r="G13" s="0" t="n">
        <v>0.11724226</v>
      </c>
      <c r="H13" s="0" t="n">
        <v>0.06211827</v>
      </c>
      <c r="I13" s="0" t="n">
        <v>0.11601493</v>
      </c>
      <c r="J13" s="0" t="n">
        <v>0.52278282</v>
      </c>
      <c r="K13" s="0" t="n">
        <v>0.70361218</v>
      </c>
      <c r="L13" s="0" t="n">
        <v>0.14323572</v>
      </c>
      <c r="M13" s="0" t="n">
        <v>0.0500592</v>
      </c>
      <c r="N13" s="0" t="n">
        <v>0.12462609</v>
      </c>
      <c r="O13" s="0" t="n">
        <v>0.26096448</v>
      </c>
      <c r="P13" s="0" t="n">
        <v>0</v>
      </c>
      <c r="Q13" s="0" t="n">
        <v>0.42587249</v>
      </c>
      <c r="R13" s="0" t="s">
        <v>20</v>
      </c>
      <c r="S13" s="0" t="n">
        <v>0</v>
      </c>
      <c r="T13" s="0" t="n">
        <v>0.15566404</v>
      </c>
    </row>
    <row r="14" customFormat="false" ht="12.75" hidden="false" customHeight="false" outlineLevel="0" collapsed="false">
      <c r="A14" s="1" t="n">
        <v>24</v>
      </c>
      <c r="B14" s="0" t="n">
        <v>0.64022787</v>
      </c>
      <c r="C14" s="0" t="n">
        <v>0.2702014</v>
      </c>
      <c r="D14" s="0" t="n">
        <v>0</v>
      </c>
      <c r="E14" s="0" t="n">
        <v>0.315315</v>
      </c>
      <c r="F14" s="0" t="n">
        <v>0.1280368</v>
      </c>
      <c r="G14" s="0" t="n">
        <v>0</v>
      </c>
      <c r="H14" s="0" t="n">
        <v>0.01951968</v>
      </c>
      <c r="I14" s="0" t="n">
        <v>0.00263124</v>
      </c>
      <c r="J14" s="0" t="n">
        <v>0.35647273</v>
      </c>
      <c r="K14" s="0" t="n">
        <v>0.57771663</v>
      </c>
      <c r="L14" s="0" t="n">
        <v>0.31576258</v>
      </c>
      <c r="M14" s="0" t="n">
        <v>0.2217203</v>
      </c>
      <c r="N14" s="0" t="n">
        <v>0.11814975</v>
      </c>
      <c r="O14" s="0" t="n">
        <v>0.43504527</v>
      </c>
      <c r="P14" s="0" t="n">
        <v>0</v>
      </c>
      <c r="Q14" s="0" t="n">
        <v>0</v>
      </c>
      <c r="R14" s="0" t="s">
        <v>20</v>
      </c>
      <c r="S14" s="0" t="n">
        <v>0.10973875</v>
      </c>
      <c r="T14" s="0" t="n">
        <v>0.18467438</v>
      </c>
    </row>
    <row r="15" customFormat="false" ht="12.75" hidden="false" customHeight="false" outlineLevel="0" collapsed="false">
      <c r="A15" s="1" t="n">
        <v>26</v>
      </c>
      <c r="B15" s="0" t="n">
        <v>0.52599121</v>
      </c>
      <c r="C15" s="0" t="n">
        <v>0.37098984</v>
      </c>
      <c r="D15" s="0" t="n">
        <v>0.16947574</v>
      </c>
      <c r="E15" s="0" t="n">
        <v>0.24666183</v>
      </c>
      <c r="F15" s="0" t="n">
        <v>0.01775754</v>
      </c>
      <c r="G15" s="0" t="n">
        <v>0</v>
      </c>
      <c r="H15" s="0" t="n">
        <v>0.05529989</v>
      </c>
      <c r="I15" s="0" t="n">
        <v>0.07933721</v>
      </c>
      <c r="J15" s="0" t="n">
        <v>0.47301093</v>
      </c>
      <c r="K15" s="0" t="n">
        <v>0.56776231</v>
      </c>
      <c r="L15" s="0" t="n">
        <v>0.12029612</v>
      </c>
      <c r="M15" s="0" t="n">
        <v>0</v>
      </c>
      <c r="N15" s="0" t="n">
        <v>0.20895115</v>
      </c>
      <c r="O15" s="0" t="n">
        <v>0.27543472</v>
      </c>
      <c r="P15" s="0" t="n">
        <v>0.13342864</v>
      </c>
      <c r="Q15" s="0" t="n">
        <v>0.12742152</v>
      </c>
      <c r="R15" s="0" t="s">
        <v>20</v>
      </c>
      <c r="S15" s="0" t="n">
        <v>0.13657436</v>
      </c>
      <c r="T15" s="0" t="n">
        <v>0.09479361</v>
      </c>
    </row>
    <row r="16" customFormat="false" ht="12.75" hidden="false" customHeight="false" outlineLevel="0" collapsed="false">
      <c r="A16" s="1" t="n">
        <v>28</v>
      </c>
      <c r="B16" s="0" t="n">
        <v>0.46593638</v>
      </c>
      <c r="C16" s="0" t="n">
        <v>0.17334945</v>
      </c>
      <c r="D16" s="0" t="n">
        <v>0.19643054</v>
      </c>
      <c r="E16" s="0" t="n">
        <v>0.18551738</v>
      </c>
      <c r="F16" s="0" t="n">
        <v>0.12211676</v>
      </c>
      <c r="G16" s="0" t="n">
        <v>0.06883923</v>
      </c>
      <c r="H16" s="0" t="n">
        <v>0.09726985</v>
      </c>
      <c r="I16" s="0" t="n">
        <v>0.08251277</v>
      </c>
      <c r="J16" s="0" t="n">
        <v>0.43680365</v>
      </c>
      <c r="K16" s="0" t="n">
        <v>0.7334455</v>
      </c>
      <c r="L16" s="0" t="n">
        <v>0.28826228</v>
      </c>
      <c r="M16" s="0" t="n">
        <v>0</v>
      </c>
      <c r="N16" s="0" t="n">
        <v>0.1700842</v>
      </c>
      <c r="O16" s="0" t="n">
        <v>0.18763086</v>
      </c>
      <c r="P16" s="0" t="n">
        <v>0.11904024</v>
      </c>
      <c r="Q16" s="0" t="n">
        <v>0.19737238</v>
      </c>
      <c r="R16" s="0" t="s">
        <v>20</v>
      </c>
      <c r="S16" s="0" t="n">
        <v>0.10081463</v>
      </c>
      <c r="T16" s="0" t="n">
        <v>0.13950573</v>
      </c>
    </row>
    <row r="17" customFormat="false" ht="12.75" hidden="false" customHeight="false" outlineLevel="0" collapsed="false">
      <c r="A17" s="1" t="n">
        <v>30</v>
      </c>
      <c r="B17" s="0" t="n">
        <v>0.98433249</v>
      </c>
      <c r="C17" s="0" t="n">
        <v>0.28415162</v>
      </c>
      <c r="D17" s="0" t="n">
        <v>0.26985901</v>
      </c>
      <c r="E17" s="0" t="n">
        <v>0.21248544</v>
      </c>
      <c r="F17" s="0" t="n">
        <v>0.12862358</v>
      </c>
      <c r="G17" s="0" t="n">
        <v>0.12029882</v>
      </c>
      <c r="H17" s="0" t="n">
        <v>0.11417498</v>
      </c>
      <c r="I17" s="0" t="n">
        <v>0.10482522</v>
      </c>
      <c r="J17" s="0" t="n">
        <v>0.4149163</v>
      </c>
      <c r="K17" s="0" t="n">
        <v>0.61837632</v>
      </c>
      <c r="L17" s="0" t="n">
        <v>0.25823083</v>
      </c>
      <c r="M17" s="0" t="n">
        <v>0.07931646</v>
      </c>
      <c r="N17" s="0" t="n">
        <v>0.26614541</v>
      </c>
      <c r="O17" s="0" t="n">
        <v>0.34732182</v>
      </c>
      <c r="P17" s="0" t="n">
        <v>0.06015223</v>
      </c>
      <c r="Q17" s="0" t="n">
        <v>0.18518296</v>
      </c>
      <c r="R17" s="0" t="s">
        <v>20</v>
      </c>
      <c r="S17" s="0" t="n">
        <v>0.18773688</v>
      </c>
      <c r="T17" s="0" t="n">
        <v>0.17422132</v>
      </c>
    </row>
    <row r="18" customFormat="false" ht="12.75" hidden="false" customHeight="false" outlineLevel="0" collapsed="false">
      <c r="A18" s="1" t="n">
        <v>32</v>
      </c>
      <c r="B18" s="0" t="n">
        <v>0.56818431</v>
      </c>
      <c r="C18" s="0" t="n">
        <v>0.33306554</v>
      </c>
      <c r="D18" s="0" t="n">
        <v>0.19316594</v>
      </c>
      <c r="E18" s="0" t="n">
        <v>0.16766754</v>
      </c>
      <c r="F18" s="0" t="n">
        <v>0.10151076</v>
      </c>
      <c r="G18" s="0" t="n">
        <v>0.1401932</v>
      </c>
      <c r="H18" s="0" t="n">
        <v>0.10946654</v>
      </c>
      <c r="I18" s="0" t="n">
        <v>0.05147761</v>
      </c>
      <c r="J18" s="0" t="n">
        <v>0.44154498</v>
      </c>
      <c r="K18" s="0" t="n">
        <v>0.9310207</v>
      </c>
      <c r="L18" s="0" t="n">
        <v>0.30089691</v>
      </c>
      <c r="M18" s="0" t="n">
        <v>0.04976608</v>
      </c>
      <c r="N18" s="0" t="n">
        <v>0.08928361</v>
      </c>
      <c r="O18" s="0" t="n">
        <v>0</v>
      </c>
      <c r="P18" s="0" t="n">
        <v>0.06265038</v>
      </c>
      <c r="Q18" s="0" t="n">
        <v>0.24535034</v>
      </c>
      <c r="R18" s="0" t="s">
        <v>20</v>
      </c>
      <c r="S18" s="0" t="n">
        <v>0.06772823</v>
      </c>
      <c r="T18" s="0" t="n">
        <v>0.1277121</v>
      </c>
    </row>
    <row r="19" customFormat="false" ht="12.75" hidden="false" customHeight="false" outlineLevel="0" collapsed="false">
      <c r="A19" s="1" t="n">
        <v>34</v>
      </c>
      <c r="B19" s="0" t="n">
        <v>0.55916174</v>
      </c>
      <c r="C19" s="0" t="n">
        <v>0.3374501</v>
      </c>
      <c r="D19" s="0" t="n">
        <v>0.1668852</v>
      </c>
      <c r="E19" s="0" t="n">
        <v>0.32490429</v>
      </c>
      <c r="F19" s="0" t="n">
        <v>0.20296329</v>
      </c>
      <c r="G19" s="0" t="n">
        <v>0.12393017</v>
      </c>
      <c r="H19" s="0" t="n">
        <v>0.13503881</v>
      </c>
      <c r="I19" s="0" t="n">
        <v>0.12739653</v>
      </c>
      <c r="J19" s="0" t="n">
        <v>0.32684865</v>
      </c>
      <c r="K19" s="0" t="n">
        <v>0.52165645</v>
      </c>
      <c r="L19" s="0" t="n">
        <v>0.31031465</v>
      </c>
      <c r="M19" s="0" t="n">
        <v>0.22145951</v>
      </c>
      <c r="N19" s="0" t="n">
        <v>0.1629878</v>
      </c>
      <c r="O19" s="0" t="n">
        <v>0.19877648</v>
      </c>
      <c r="P19" s="0" t="n">
        <v>0.36033496</v>
      </c>
      <c r="Q19" s="0" t="n">
        <v>0.30259466</v>
      </c>
      <c r="R19" s="0" t="s">
        <v>20</v>
      </c>
      <c r="S19" s="0" t="n">
        <v>0.11233987</v>
      </c>
      <c r="T19" s="0" t="n">
        <v>0.21286367</v>
      </c>
    </row>
    <row r="20" customFormat="false" ht="12.75" hidden="false" customHeight="false" outlineLevel="0" collapsed="false">
      <c r="A20" s="1" t="n">
        <v>36</v>
      </c>
      <c r="B20" s="0" t="n">
        <v>0.6463027</v>
      </c>
      <c r="C20" s="0" t="n">
        <v>0.31998725</v>
      </c>
      <c r="D20" s="0" t="n">
        <v>0.17744036</v>
      </c>
      <c r="E20" s="0" t="n">
        <v>0.32577583</v>
      </c>
      <c r="F20" s="0" t="n">
        <v>0.1728697</v>
      </c>
      <c r="G20" s="0" t="n">
        <v>0.10038333</v>
      </c>
      <c r="H20" s="0" t="n">
        <v>0.11349917</v>
      </c>
      <c r="I20" s="0" t="n">
        <v>0.10894065</v>
      </c>
      <c r="J20" s="0" t="n">
        <v>0.38412193</v>
      </c>
      <c r="K20" s="0" t="n">
        <v>0.69242309</v>
      </c>
      <c r="L20" s="0" t="n">
        <v>0.24943214</v>
      </c>
      <c r="M20" s="0" t="n">
        <v>0.10629472</v>
      </c>
      <c r="N20" s="0" t="n">
        <v>0.2080516</v>
      </c>
      <c r="O20" s="0" t="n">
        <v>0.1989035</v>
      </c>
      <c r="P20" s="0" t="n">
        <v>0.14562634</v>
      </c>
      <c r="Q20" s="0" t="n">
        <v>0.37137625</v>
      </c>
      <c r="R20" s="0" t="s">
        <v>20</v>
      </c>
      <c r="S20" s="0" t="n">
        <v>0.13015396</v>
      </c>
      <c r="T20" s="0" t="n">
        <v>0.18932608</v>
      </c>
    </row>
    <row r="21" customFormat="false" ht="12.75" hidden="false" customHeight="false" outlineLevel="0" collapsed="false">
      <c r="A21" s="1" t="n">
        <v>38</v>
      </c>
      <c r="B21" s="0" t="n">
        <v>0.64929163</v>
      </c>
      <c r="C21" s="0" t="n">
        <v>0.32623685</v>
      </c>
      <c r="D21" s="0" t="n">
        <v>0.09195735</v>
      </c>
      <c r="E21" s="0" t="n">
        <v>0.22364823</v>
      </c>
      <c r="F21" s="0" t="n">
        <v>0.15408019</v>
      </c>
      <c r="G21" s="0" t="n">
        <v>0.06745529</v>
      </c>
      <c r="H21" s="0" t="n">
        <v>0.08396884</v>
      </c>
      <c r="I21" s="0" t="n">
        <v>0.32241265</v>
      </c>
      <c r="J21" s="0" t="n">
        <v>0.44963404</v>
      </c>
      <c r="K21" s="0" t="n">
        <v>0.59447083</v>
      </c>
      <c r="L21" s="0" t="n">
        <v>0.26256878</v>
      </c>
      <c r="M21" s="0" t="n">
        <v>0.11082685</v>
      </c>
      <c r="N21" s="0" t="n">
        <v>0.05076709</v>
      </c>
      <c r="O21" s="0" t="n">
        <v>0.18000884</v>
      </c>
      <c r="P21" s="0" t="n">
        <v>0.17320624</v>
      </c>
      <c r="Q21" s="0" t="n">
        <v>0.2541427</v>
      </c>
      <c r="R21" s="0" t="s">
        <v>20</v>
      </c>
      <c r="S21" s="0" t="n">
        <v>0.12488796</v>
      </c>
      <c r="T21" s="0" t="n">
        <v>0.15463598</v>
      </c>
    </row>
    <row r="23" customFormat="false" ht="12.75" hidden="false" customHeight="false" outlineLevel="0" collapsed="false">
      <c r="A23" s="0" t="s">
        <v>21</v>
      </c>
      <c r="B23" s="4" t="n">
        <f aca="false">AVERAGE(B2:B21)</f>
        <v>0.592601901</v>
      </c>
      <c r="C23" s="4" t="n">
        <f aca="false">AVERAGE(C2:C21)</f>
        <v>0.2536692115</v>
      </c>
      <c r="D23" s="4" t="n">
        <f aca="false">AVERAGE(D2:D21)</f>
        <v>0.11380392</v>
      </c>
      <c r="E23" s="4" t="n">
        <f aca="false">AVERAGE(E2:E21)</f>
        <v>0.2088261295</v>
      </c>
      <c r="F23" s="4" t="n">
        <f aca="false">AVERAGE(F2:F21)</f>
        <v>0.1143352255</v>
      </c>
      <c r="G23" s="4" t="n">
        <f aca="false">AVERAGE(G2:G21)</f>
        <v>0.055882655</v>
      </c>
      <c r="H23" s="4" t="n">
        <f aca="false">AVERAGE(H2:H21)</f>
        <v>0.057039115</v>
      </c>
      <c r="I23" s="4" t="n">
        <f aca="false">AVERAGE(I2:I21)</f>
        <v>0.069123973</v>
      </c>
      <c r="J23" s="4" t="n">
        <f aca="false">AVERAGE(J2:J21)</f>
        <v>0.314126528</v>
      </c>
      <c r="K23" s="4" t="n">
        <f aca="false">AVERAGE(K2:K21)</f>
        <v>0.4794148635</v>
      </c>
      <c r="L23" s="4" t="n">
        <f aca="false">AVERAGE(L2:L21)</f>
        <v>0.1490685795</v>
      </c>
      <c r="M23" s="4" t="n">
        <f aca="false">AVERAGE(M2:M21)</f>
        <v>0.056423601</v>
      </c>
      <c r="N23" s="4" t="n">
        <f aca="false">AVERAGE(N2:N21)</f>
        <v>0.14855796</v>
      </c>
      <c r="O23" s="4" t="n">
        <f aca="false">AVERAGE(O2:O21)</f>
        <v>0.2028440915</v>
      </c>
      <c r="P23" s="4" t="n">
        <f aca="false">AVERAGE(P2:P21)</f>
        <v>0.1197460725</v>
      </c>
      <c r="Q23" s="4" t="n">
        <f aca="false">AVERAGE(Q2:Q21)</f>
        <v>0.183118465</v>
      </c>
      <c r="R23" s="4" t="e">
        <f aca="false">AVERAGE(R2:R21)</f>
        <v>#DIV/0!</v>
      </c>
      <c r="S23" s="4" t="n">
        <f aca="false">AVERAGE(S2:S21)</f>
        <v>0.080637087</v>
      </c>
      <c r="T23" s="4" t="n">
        <f aca="false">AVERAGE(T2:T21)</f>
        <v>0.157928545</v>
      </c>
    </row>
    <row r="24" customFormat="false" ht="12.75" hidden="false" customHeight="false" outlineLevel="0" collapsed="false">
      <c r="A24" s="0" t="s">
        <v>22</v>
      </c>
      <c r="B24" s="4" t="n">
        <f aca="false">STDEV(B2:B21)</f>
        <v>0.138085296991251</v>
      </c>
      <c r="C24" s="4" t="n">
        <f aca="false">STDEV(C2:C21)</f>
        <v>0.106561365702874</v>
      </c>
      <c r="D24" s="4" t="n">
        <f aca="false">STDEV(D2:D21)</f>
        <v>0.0859951781213809</v>
      </c>
      <c r="E24" s="4" t="n">
        <f aca="false">STDEV(E2:E21)</f>
        <v>0.0656545277678874</v>
      </c>
      <c r="F24" s="4" t="n">
        <f aca="false">STDEV(F2:F21)</f>
        <v>0.0479027645783846</v>
      </c>
      <c r="G24" s="4" t="n">
        <f aca="false">STDEV(G2:G21)</f>
        <v>0.0447308357555379</v>
      </c>
      <c r="H24" s="4" t="n">
        <f aca="false">STDEV(H2:H21)</f>
        <v>0.044221561903601</v>
      </c>
      <c r="I24" s="4" t="n">
        <f aca="false">STDEV(I2:I21)</f>
        <v>0.0739120990267344</v>
      </c>
      <c r="J24" s="4" t="n">
        <f aca="false">STDEV(J2:J21)</f>
        <v>0.143899904898205</v>
      </c>
      <c r="K24" s="4" t="n">
        <f aca="false">STDEV(K2:K21)</f>
        <v>0.257564919141419</v>
      </c>
      <c r="L24" s="4" t="n">
        <f aca="false">STDEV(L2:L21)</f>
        <v>0.119395820677603</v>
      </c>
      <c r="M24" s="4" t="n">
        <f aca="false">STDEV(M2:M21)</f>
        <v>0.0696759966162939</v>
      </c>
      <c r="N24" s="4" t="n">
        <f aca="false">STDEV(N2:N21)</f>
        <v>0.104614829607475</v>
      </c>
      <c r="O24" s="4" t="n">
        <f aca="false">STDEV(O2:O21)</f>
        <v>0.125217513079125</v>
      </c>
      <c r="P24" s="4" t="n">
        <f aca="false">STDEV(P2:P21)</f>
        <v>0.100762113810078</v>
      </c>
      <c r="Q24" s="4" t="n">
        <f aca="false">STDEV(Q2:Q21)</f>
        <v>0.128750727134208</v>
      </c>
      <c r="R24" s="4" t="e">
        <f aca="false">STDEV(R2:R21)</f>
        <v>#DIV/0!</v>
      </c>
      <c r="S24" s="4" t="n">
        <f aca="false">STDEV(S2:S21)</f>
        <v>0.0630211938150214</v>
      </c>
      <c r="T24" s="4" t="n">
        <f aca="false">STDEV(T2:T21)</f>
        <v>0.0549605362964584</v>
      </c>
    </row>
    <row r="25" customFormat="false" ht="12.75" hidden="false" customHeight="false" outlineLevel="0" collapsed="false">
      <c r="E25" s="5"/>
      <c r="G25" s="5"/>
      <c r="I25" s="5"/>
      <c r="K25" s="5"/>
      <c r="M25" s="5"/>
      <c r="O25" s="5"/>
      <c r="Q25" s="5"/>
      <c r="S25" s="5"/>
    </row>
    <row r="26" customFormat="false" ht="12.75" hidden="false" customHeight="false" outlineLevel="0" collapsed="false">
      <c r="E26" s="5"/>
      <c r="F26" s="6"/>
      <c r="G26" s="5"/>
      <c r="I26" s="5"/>
      <c r="K26" s="5"/>
      <c r="M26" s="5"/>
      <c r="O26" s="5"/>
      <c r="Q26" s="5"/>
      <c r="S2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23:19:37Z</dcterms:created>
  <dc:creator>pthamer</dc:creator>
  <dc:description/>
  <dc:language>en-US</dc:language>
  <cp:lastModifiedBy>pthamer</cp:lastModifiedBy>
  <dcterms:modified xsi:type="dcterms:W3CDTF">2010-07-06T23:19:50Z</dcterms:modified>
  <cp:revision>0</cp:revision>
  <dc:subject/>
  <dc:title/>
</cp:coreProperties>
</file>