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117_bkg" sheetId="1" state="visible" r:id="rId2"/>
    <sheet name="BM11701011" sheetId="2" state="visible" r:id="rId3"/>
    <sheet name="BM11701012" sheetId="3" state="visible" r:id="rId4"/>
    <sheet name="BM11701021" sheetId="4" state="visible" r:id="rId5"/>
    <sheet name="BM11701041" sheetId="5" state="visible" r:id="rId6"/>
    <sheet name="BM11701042" sheetId="6" state="visible" r:id="rId7"/>
    <sheet name="BM11701061" sheetId="7" state="visible" r:id="rId8"/>
    <sheet name="BM11701062" sheetId="8" state="visible" r:id="rId9"/>
    <sheet name="BM11701081" sheetId="9" state="visible" r:id="rId10"/>
    <sheet name="BM11701082" sheetId="10" state="visible" r:id="rId11"/>
    <sheet name="BM11701091" sheetId="11" state="visible" r:id="rId12"/>
    <sheet name="BM11701092" sheetId="12" state="visible" r:id="rId13"/>
    <sheet name="BM11701101" sheetId="13" state="visible" r:id="rId14"/>
    <sheet name="BM11701102" sheetId="14" state="visible" r:id="rId15"/>
    <sheet name="BM11701111" sheetId="15" state="visible" r:id="rId16"/>
    <sheet name="BM11701112" sheetId="16" state="visible" r:id="rId17"/>
    <sheet name="BM11701121" sheetId="17" state="visible" r:id="rId18"/>
    <sheet name="BM11701122" sheetId="18" state="visible" r:id="rId19"/>
    <sheet name="BM1170199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90.22</v>
      </c>
    </row>
    <row r="2" customFormat="false" ht="12.75" hidden="false" customHeight="false" outlineLevel="0" collapsed="false">
      <c r="A2" s="1" t="n">
        <v>17.83</v>
      </c>
    </row>
    <row r="3" customFormat="false" ht="12.75" hidden="false" customHeight="false" outlineLevel="0" collapsed="false">
      <c r="A3" s="1" t="n">
        <v>19.97</v>
      </c>
    </row>
    <row r="4" customFormat="false" ht="12.75" hidden="false" customHeight="false" outlineLevel="0" collapsed="false">
      <c r="A4" s="1" t="n">
        <v>14.215</v>
      </c>
    </row>
    <row r="5" customFormat="false" ht="12.75" hidden="false" customHeight="false" outlineLevel="0" collapsed="false">
      <c r="A5" s="1" t="n">
        <v>34.655</v>
      </c>
    </row>
    <row r="6" customFormat="false" ht="12.75" hidden="false" customHeight="false" outlineLevel="0" collapsed="false">
      <c r="A6" s="1" t="n">
        <v>24.38</v>
      </c>
    </row>
    <row r="7" customFormat="false" ht="12.75" hidden="false" customHeight="false" outlineLevel="0" collapsed="false">
      <c r="A7" s="1" t="n">
        <v>11.785</v>
      </c>
    </row>
    <row r="8" customFormat="false" ht="12.75" hidden="false" customHeight="false" outlineLevel="0" collapsed="false">
      <c r="A8" s="1" t="n">
        <v>18.535</v>
      </c>
    </row>
    <row r="9" customFormat="false" ht="12.75" hidden="false" customHeight="false" outlineLevel="0" collapsed="false">
      <c r="A9" s="1" t="n">
        <v>19.59</v>
      </c>
    </row>
    <row r="10" customFormat="false" ht="12.75" hidden="false" customHeight="false" outlineLevel="0" collapsed="false">
      <c r="A10" s="1" t="n">
        <v>29.495</v>
      </c>
    </row>
    <row r="11" customFormat="false" ht="12.75" hidden="false" customHeight="false" outlineLevel="0" collapsed="false">
      <c r="A11" s="1" t="n">
        <v>27.145</v>
      </c>
    </row>
    <row r="12" customFormat="false" ht="12.75" hidden="false" customHeight="false" outlineLevel="0" collapsed="false">
      <c r="A12" s="1" t="n">
        <v>26.79</v>
      </c>
    </row>
    <row r="13" customFormat="false" ht="12.75" hidden="false" customHeight="false" outlineLevel="0" collapsed="false">
      <c r="A13" s="1" t="n">
        <v>45.965</v>
      </c>
    </row>
    <row r="14" customFormat="false" ht="12.75" hidden="false" customHeight="false" outlineLevel="0" collapsed="false">
      <c r="A14" s="1" t="n">
        <v>42.945</v>
      </c>
    </row>
    <row r="15" customFormat="false" ht="12.75" hidden="false" customHeight="false" outlineLevel="0" collapsed="false">
      <c r="A15" s="1" t="n">
        <v>54.535</v>
      </c>
    </row>
    <row r="16" customFormat="false" ht="12.75" hidden="false" customHeight="false" outlineLevel="0" collapsed="false">
      <c r="A16" s="1" t="n">
        <v>56.425</v>
      </c>
    </row>
    <row r="17" customFormat="false" ht="12.75" hidden="false" customHeight="false" outlineLevel="0" collapsed="false">
      <c r="A17" s="1" t="n">
        <v>56.785</v>
      </c>
    </row>
    <row r="18" customFormat="false" ht="12.75" hidden="false" customHeight="false" outlineLevel="0" collapsed="false">
      <c r="A18" s="1" t="n">
        <v>51.865</v>
      </c>
    </row>
    <row r="19" customFormat="false" ht="12.75" hidden="false" customHeight="false" outlineLevel="0" collapsed="false">
      <c r="A19" s="1" t="n">
        <v>42.825</v>
      </c>
    </row>
    <row r="20" customFormat="false" ht="12.75" hidden="false" customHeight="false" outlineLevel="0" collapsed="false">
      <c r="A20" s="1" t="n">
        <v>40.105</v>
      </c>
    </row>
    <row r="21" customFormat="false" ht="12.75" hidden="false" customHeight="false" outlineLevel="0" collapsed="false">
      <c r="A21" s="1" t="n">
        <v>28.845</v>
      </c>
    </row>
    <row r="22" customFormat="false" ht="12.75" hidden="false" customHeight="false" outlineLevel="0" collapsed="false">
      <c r="A22" s="1" t="n">
        <v>30.225</v>
      </c>
    </row>
    <row r="23" customFormat="false" ht="12.75" hidden="false" customHeight="false" outlineLevel="0" collapsed="false">
      <c r="A23" s="1" t="n">
        <v>44.565</v>
      </c>
    </row>
    <row r="24" customFormat="false" ht="12.75" hidden="false" customHeight="false" outlineLevel="0" collapsed="false">
      <c r="A24" s="1" t="n">
        <v>33.815</v>
      </c>
    </row>
    <row r="25" customFormat="false" ht="12.75" hidden="false" customHeight="false" outlineLevel="0" collapsed="false">
      <c r="A25" s="1" t="n">
        <v>38.995</v>
      </c>
    </row>
    <row r="26" customFormat="false" ht="12.75" hidden="false" customHeight="false" outlineLevel="0" collapsed="false">
      <c r="A26" s="1" t="n">
        <v>21.905</v>
      </c>
    </row>
    <row r="27" customFormat="false" ht="12.75" hidden="false" customHeight="false" outlineLevel="0" collapsed="false">
      <c r="A27" s="1" t="n">
        <v>30.28</v>
      </c>
    </row>
    <row r="28" customFormat="false" ht="12.75" hidden="false" customHeight="false" outlineLevel="0" collapsed="false">
      <c r="A28" s="1" t="n">
        <v>22.81</v>
      </c>
    </row>
    <row r="29" customFormat="false" ht="12.75" hidden="false" customHeight="false" outlineLevel="0" collapsed="false">
      <c r="A29" s="1" t="n">
        <v>20.04</v>
      </c>
    </row>
    <row r="30" customFormat="false" ht="12.75" hidden="false" customHeight="false" outlineLevel="0" collapsed="false">
      <c r="A30" s="1" t="n">
        <v>16.885</v>
      </c>
    </row>
    <row r="31" customFormat="false" ht="12.75" hidden="false" customHeight="false" outlineLevel="0" collapsed="false">
      <c r="A31" s="1" t="n">
        <v>8.305</v>
      </c>
    </row>
    <row r="32" customFormat="false" ht="12.75" hidden="false" customHeight="false" outlineLevel="0" collapsed="false">
      <c r="A32" s="1" t="n">
        <v>1.175</v>
      </c>
    </row>
    <row r="33" customFormat="false" ht="12.75" hidden="false" customHeight="false" outlineLevel="0" collapsed="false">
      <c r="A33" s="1" t="n">
        <v>1244.05</v>
      </c>
    </row>
    <row r="34" customFormat="false" ht="12.75" hidden="false" customHeight="false" outlineLevel="0" collapsed="false">
      <c r="A34" s="1" t="n">
        <v>875.3</v>
      </c>
    </row>
    <row r="35" customFormat="false" ht="12.75" hidden="false" customHeight="false" outlineLevel="0" collapsed="false">
      <c r="A35" s="1" t="n">
        <v>8</v>
      </c>
    </row>
    <row r="36" customFormat="false" ht="12.75" hidden="false" customHeight="false" outlineLevel="0" collapsed="false">
      <c r="A36" s="1" t="n">
        <v>822.15</v>
      </c>
    </row>
    <row r="37" customFormat="false" ht="12.75" hidden="false" customHeight="false" outlineLevel="0" collapsed="false">
      <c r="A37" s="1" t="n">
        <v>0</v>
      </c>
    </row>
    <row r="38" customFormat="false" ht="12.75" hidden="false" customHeight="false" outlineLevel="0" collapsed="false">
      <c r="A38" s="1" t="n">
        <v>2189</v>
      </c>
    </row>
    <row r="39" customFormat="false" ht="12.75" hidden="false" customHeight="false" outlineLevel="0" collapsed="false">
      <c r="A39" s="1" t="n">
        <v>18719</v>
      </c>
    </row>
    <row r="40" customFormat="false" ht="12.75" hidden="false" customHeight="false" outlineLevel="0" collapsed="false">
      <c r="A40" s="1" t="n">
        <v>332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32925</v>
      </c>
      <c r="H1" s="0" t="n">
        <v>0.00409074</v>
      </c>
      <c r="I1" s="0" t="n">
        <v>0.00905417</v>
      </c>
      <c r="J1" s="0" t="n">
        <v>0.0170972</v>
      </c>
      <c r="K1" s="0" t="n">
        <v>0.0163606</v>
      </c>
      <c r="L1" s="0" t="n">
        <v>0.00728163</v>
      </c>
      <c r="M1" s="0" t="n">
        <v>0.00579646</v>
      </c>
      <c r="N1" s="0" t="n">
        <v>0.00454495</v>
      </c>
      <c r="O1" s="0" t="n">
        <v>0.0034404</v>
      </c>
      <c r="P1" s="0" t="n">
        <v>0.00215021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05235</v>
      </c>
      <c r="AC1" s="0" t="n">
        <v>0.0385195</v>
      </c>
      <c r="AD1" s="0" t="n">
        <v>0.528743</v>
      </c>
      <c r="AE1" s="0" t="n">
        <v>2.239</v>
      </c>
      <c r="AF1" s="0" t="n">
        <v>33.0606</v>
      </c>
      <c r="AG1" s="0" t="n">
        <v>0.801368</v>
      </c>
      <c r="AH1" s="0" t="n">
        <v>8.75</v>
      </c>
      <c r="AI1" s="0" t="n">
        <v>-0.0292</v>
      </c>
      <c r="AJ1" s="0" t="n">
        <v>0.661028</v>
      </c>
      <c r="AK1" s="0" t="n">
        <v>-10</v>
      </c>
      <c r="AL1" s="0" t="n">
        <v>21.63</v>
      </c>
      <c r="AM1" s="0" t="n">
        <v>18720</v>
      </c>
      <c r="AN1" s="0" t="n">
        <v>1952</v>
      </c>
      <c r="AO1" s="0" t="n">
        <v>0.941794</v>
      </c>
      <c r="AP1" s="0" t="n">
        <v>1.19937</v>
      </c>
      <c r="AQ1" s="0" t="n">
        <f aca="false">SUM(A1:S1)</f>
        <v>0.0711456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38497</v>
      </c>
      <c r="AB2" s="0" t="n">
        <v>0.156834</v>
      </c>
      <c r="AC2" s="0" t="n">
        <v>3.14088</v>
      </c>
      <c r="AD2" s="0" t="n">
        <v>14.223</v>
      </c>
      <c r="AE2" s="0" t="n">
        <v>18.6079</v>
      </c>
      <c r="AF2" s="0" t="n">
        <v>56.3982</v>
      </c>
      <c r="AG2" s="0" t="n">
        <v>0.765067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1.67</v>
      </c>
      <c r="AM2" s="0" t="n">
        <v>18720</v>
      </c>
      <c r="AN2" s="0" t="n">
        <v>2000</v>
      </c>
      <c r="AO2" s="0" t="n">
        <v>0.900228</v>
      </c>
      <c r="AP2" s="0" t="n">
        <v>2.10214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56867</v>
      </c>
      <c r="K3" s="0" t="n">
        <v>0.00258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51814</v>
      </c>
      <c r="AD3" s="0" t="n">
        <v>0.96446</v>
      </c>
      <c r="AE3" s="0" t="n">
        <v>8.37484</v>
      </c>
      <c r="AF3" s="0" t="n">
        <v>79.1759</v>
      </c>
      <c r="AG3" s="0" t="n">
        <v>0.748628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1.67</v>
      </c>
      <c r="AM3" s="0" t="n">
        <v>18720</v>
      </c>
      <c r="AN3" s="0" t="n">
        <v>2001</v>
      </c>
      <c r="AO3" s="0" t="n">
        <v>0.878742</v>
      </c>
      <c r="AP3" s="0" t="n">
        <v>2.58527</v>
      </c>
      <c r="AQ3" s="0" t="n">
        <f aca="false">SUM(A3:S3)</f>
        <v>0.0041566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42311</v>
      </c>
      <c r="AD4" s="0" t="n">
        <v>0.97079</v>
      </c>
      <c r="AE4" s="0" t="n">
        <v>8.53057</v>
      </c>
      <c r="AF4" s="0" t="n">
        <v>167.663</v>
      </c>
      <c r="AG4" s="0" t="n">
        <v>0.668492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1.67</v>
      </c>
      <c r="AM4" s="0" t="n">
        <v>18720</v>
      </c>
      <c r="AN4" s="0" t="n">
        <v>2003</v>
      </c>
      <c r="AO4" s="0" t="n">
        <v>0.783724</v>
      </c>
      <c r="AP4" s="0" t="n">
        <v>4.87396</v>
      </c>
      <c r="AQ4" s="0" t="n">
        <f aca="false">SUM(A4:S4)</f>
        <v>0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54731</v>
      </c>
      <c r="G5" s="0" t="n">
        <v>0.00349405</v>
      </c>
      <c r="H5" s="0" t="n">
        <v>0.0121157</v>
      </c>
      <c r="I5" s="0" t="n">
        <v>0.0203846</v>
      </c>
      <c r="J5" s="0" t="n">
        <v>0.0123254</v>
      </c>
      <c r="K5" s="0" t="n">
        <v>0.0104156</v>
      </c>
      <c r="L5" s="0" t="n">
        <v>0.00517979</v>
      </c>
      <c r="M5" s="0" t="n">
        <v>0.0021877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.00100306</v>
      </c>
      <c r="U5" s="0" t="n">
        <v>0.00364091</v>
      </c>
      <c r="V5" s="0" t="n">
        <v>0.0219473</v>
      </c>
      <c r="W5" s="0" t="n">
        <v>0.15666</v>
      </c>
      <c r="X5" s="0" t="n">
        <v>0.653801</v>
      </c>
      <c r="Y5" s="0" t="n">
        <v>0.737303</v>
      </c>
      <c r="Z5" s="0" t="n">
        <v>0.751171</v>
      </c>
      <c r="AA5" s="0" t="n">
        <v>1.28721</v>
      </c>
      <c r="AB5" s="0" t="n">
        <v>3.11984</v>
      </c>
      <c r="AC5" s="0" t="n">
        <v>11.5217</v>
      </c>
      <c r="AD5" s="0" t="n">
        <v>9.61784</v>
      </c>
      <c r="AE5" s="0" t="n">
        <v>3.6927</v>
      </c>
      <c r="AF5" s="0" t="n">
        <v>0.961189</v>
      </c>
      <c r="AG5" s="0" t="n">
        <v>0.78493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1.67</v>
      </c>
      <c r="AM5" s="0" t="n">
        <v>18720</v>
      </c>
      <c r="AN5" s="0" t="n">
        <v>2004</v>
      </c>
      <c r="AO5" s="0" t="n">
        <v>0.920233</v>
      </c>
      <c r="AP5" s="0" t="n">
        <v>1.66256</v>
      </c>
      <c r="AQ5" s="0" t="n">
        <f aca="false">SUM(A5:S5)</f>
        <v>0.0676501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15581</v>
      </c>
      <c r="AD6" s="0" t="n">
        <v>0.779052</v>
      </c>
      <c r="AE6" s="0" t="n">
        <v>4.87226</v>
      </c>
      <c r="AF6" s="0" t="n">
        <v>60.007</v>
      </c>
      <c r="AG6" s="0" t="n">
        <v>0.789039</v>
      </c>
      <c r="AH6" s="0" t="n">
        <v>8.76</v>
      </c>
      <c r="AI6" s="0" t="n">
        <v>-0.0304</v>
      </c>
      <c r="AJ6" s="0" t="n">
        <v>0.663444</v>
      </c>
      <c r="AK6" s="0" t="n">
        <v>-10</v>
      </c>
      <c r="AL6" s="0" t="n">
        <v>21.67</v>
      </c>
      <c r="AM6" s="0" t="n">
        <v>18720</v>
      </c>
      <c r="AN6" s="0" t="n">
        <v>2006</v>
      </c>
      <c r="AO6" s="0" t="n">
        <v>0.923929</v>
      </c>
      <c r="AP6" s="0" t="n">
        <v>1.58241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263666</v>
      </c>
      <c r="E7" s="0" t="n">
        <v>0.00828343</v>
      </c>
      <c r="F7" s="0" t="n">
        <v>0.00697886</v>
      </c>
      <c r="G7" s="0" t="n">
        <v>0.00514327</v>
      </c>
      <c r="H7" s="0" t="n">
        <v>0.0110096</v>
      </c>
      <c r="I7" s="0" t="n">
        <v>0.0150501</v>
      </c>
      <c r="J7" s="0" t="n">
        <v>0.0109563</v>
      </c>
      <c r="K7" s="0" t="n">
        <v>0.0163158</v>
      </c>
      <c r="L7" s="0" t="n">
        <v>0.018157</v>
      </c>
      <c r="M7" s="0" t="n">
        <v>0.0203618</v>
      </c>
      <c r="N7" s="0" t="n">
        <v>0.028116</v>
      </c>
      <c r="O7" s="0" t="n">
        <v>0.0250203</v>
      </c>
      <c r="P7" s="0" t="n">
        <v>0.0236066</v>
      </c>
      <c r="Q7" s="0" t="n">
        <v>0.0161311</v>
      </c>
      <c r="R7" s="0" t="n">
        <v>0.00976839</v>
      </c>
      <c r="S7" s="0" t="n">
        <v>0.0042755</v>
      </c>
      <c r="T7" s="0" t="n">
        <v>0.00175251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383968</v>
      </c>
      <c r="AB7" s="0" t="n">
        <v>0.0267936</v>
      </c>
      <c r="AC7" s="0" t="n">
        <v>0.229407</v>
      </c>
      <c r="AD7" s="0" t="n">
        <v>1.01091</v>
      </c>
      <c r="AE7" s="0" t="n">
        <v>3.95935</v>
      </c>
      <c r="AF7" s="0" t="n">
        <v>11.3443</v>
      </c>
      <c r="AG7" s="0" t="n">
        <v>0.83219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1.67</v>
      </c>
      <c r="AM7" s="0" t="n">
        <v>18720</v>
      </c>
      <c r="AN7" s="0" t="n">
        <v>2007</v>
      </c>
      <c r="AO7" s="0" t="n">
        <v>0.974456</v>
      </c>
      <c r="AP7" s="0" t="n">
        <v>0.517516</v>
      </c>
      <c r="AQ7" s="0" t="n">
        <f aca="false">SUM(A7:S7)</f>
        <v>0.22181071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131029</v>
      </c>
      <c r="F8" s="0" t="n">
        <v>0.00339927</v>
      </c>
      <c r="G8" s="0" t="n">
        <v>0.00434002</v>
      </c>
      <c r="H8" s="0" t="n">
        <v>0.0107089</v>
      </c>
      <c r="I8" s="0" t="n">
        <v>0.0145149</v>
      </c>
      <c r="J8" s="0" t="n">
        <v>0.0100099</v>
      </c>
      <c r="K8" s="0" t="n">
        <v>0.0142202</v>
      </c>
      <c r="L8" s="0" t="n">
        <v>0.0143961</v>
      </c>
      <c r="M8" s="0" t="n">
        <v>0.0137824</v>
      </c>
      <c r="N8" s="0" t="n">
        <v>0.015017</v>
      </c>
      <c r="O8" s="0" t="n">
        <v>0.00922705</v>
      </c>
      <c r="P8" s="0" t="n">
        <v>0.00523745</v>
      </c>
      <c r="Q8" s="0" t="n">
        <v>0.0013366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06336</v>
      </c>
      <c r="AD8" s="0" t="n">
        <v>0.230207</v>
      </c>
      <c r="AE8" s="0" t="n">
        <v>3.59152</v>
      </c>
      <c r="AF8" s="0" t="n">
        <v>24.7867</v>
      </c>
      <c r="AG8" s="0" t="n">
        <v>0.820546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1.67</v>
      </c>
      <c r="AM8" s="0" t="n">
        <v>18720</v>
      </c>
      <c r="AN8" s="0" t="n">
        <v>2009</v>
      </c>
      <c r="AO8" s="0" t="n">
        <v>0.960822</v>
      </c>
      <c r="AP8" s="0" t="n">
        <v>0.799327</v>
      </c>
      <c r="AQ8" s="0" t="n">
        <f aca="false">SUM(A8:S8)</f>
        <v>0.1175001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61764</v>
      </c>
      <c r="G9" s="0" t="n">
        <v>0.00921146</v>
      </c>
      <c r="H9" s="0" t="n">
        <v>0.0127884</v>
      </c>
      <c r="I9" s="0" t="n">
        <v>0.0154543</v>
      </c>
      <c r="J9" s="0" t="n">
        <v>0.0230981</v>
      </c>
      <c r="K9" s="0" t="n">
        <v>0.0307576</v>
      </c>
      <c r="L9" s="0" t="n">
        <v>0.0207583</v>
      </c>
      <c r="M9" s="0" t="n">
        <v>0.0250532</v>
      </c>
      <c r="N9" s="0" t="n">
        <v>0.0252835</v>
      </c>
      <c r="O9" s="0" t="n">
        <v>0.0158155</v>
      </c>
      <c r="P9" s="0" t="n">
        <v>0.00727948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53018</v>
      </c>
      <c r="AD9" s="0" t="n">
        <v>0.609697</v>
      </c>
      <c r="AE9" s="0" t="n">
        <v>3.37103</v>
      </c>
      <c r="AF9" s="0" t="n">
        <v>37.7056</v>
      </c>
      <c r="AG9" s="0" t="n">
        <v>0.718492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1.67</v>
      </c>
      <c r="AM9" s="0" t="n">
        <v>18720</v>
      </c>
      <c r="AN9" s="0" t="n">
        <v>2010</v>
      </c>
      <c r="AO9" s="0" t="n">
        <v>0.839283</v>
      </c>
      <c r="AP9" s="0" t="n">
        <v>3.50414</v>
      </c>
      <c r="AQ9" s="0" t="n">
        <f aca="false">SUM(A9:S9)</f>
        <v>0.1916762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54284</v>
      </c>
      <c r="I10" s="0" t="n">
        <v>0.00839171</v>
      </c>
      <c r="J10" s="0" t="n">
        <v>0.0187269</v>
      </c>
      <c r="K10" s="0" t="n">
        <v>0.0200586</v>
      </c>
      <c r="L10" s="0" t="n">
        <v>0.0066336</v>
      </c>
      <c r="M10" s="0" t="n">
        <v>0.0020784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528505</v>
      </c>
      <c r="AE10" s="0" t="n">
        <v>1.44651</v>
      </c>
      <c r="AF10" s="0" t="n">
        <v>44.4533</v>
      </c>
      <c r="AG10" s="0" t="n">
        <v>0.83493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1.67</v>
      </c>
      <c r="AM10" s="0" t="n">
        <v>18720</v>
      </c>
      <c r="AN10" s="0" t="n">
        <v>2018</v>
      </c>
      <c r="AO10" s="0" t="n">
        <v>0.978852</v>
      </c>
      <c r="AP10" s="0" t="n">
        <v>0.427494</v>
      </c>
      <c r="AQ10" s="0" t="n">
        <f aca="false">SUM(A10:S10)</f>
        <v>0.0584320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383773</v>
      </c>
      <c r="AA11" s="0" t="n">
        <v>0.653917</v>
      </c>
      <c r="AB11" s="0" t="n">
        <v>22.9784</v>
      </c>
      <c r="AC11" s="0" t="n">
        <v>125.975</v>
      </c>
      <c r="AD11" s="0" t="n">
        <v>129.485</v>
      </c>
      <c r="AE11" s="0" t="n">
        <v>70.0627</v>
      </c>
      <c r="AF11" s="0" t="n">
        <v>149.661</v>
      </c>
      <c r="AG11" s="0" t="n">
        <v>0.371232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1.71</v>
      </c>
      <c r="AM11" s="0" t="n">
        <v>18720</v>
      </c>
      <c r="AN11" s="0" t="n">
        <v>2019</v>
      </c>
      <c r="AO11" s="0" t="n">
        <v>0.434696</v>
      </c>
      <c r="AP11" s="0" t="n">
        <v>16.6622</v>
      </c>
      <c r="AQ11" s="0" t="n">
        <f aca="false">SUM(A11:S11)</f>
        <v>0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235618</v>
      </c>
      <c r="F12" s="0" t="n">
        <v>0.0153607</v>
      </c>
      <c r="G12" s="0" t="n">
        <v>0.0156893</v>
      </c>
      <c r="H12" s="0" t="n">
        <v>0.0119024</v>
      </c>
      <c r="I12" s="0" t="n">
        <v>0.0112886</v>
      </c>
      <c r="J12" s="0" t="n">
        <v>0.0220619</v>
      </c>
      <c r="K12" s="0" t="n">
        <v>0.0236855</v>
      </c>
      <c r="L12" s="0" t="n">
        <v>0.0129292</v>
      </c>
      <c r="M12" s="0" t="n">
        <v>0.0135324</v>
      </c>
      <c r="N12" s="0" t="n">
        <v>0.00828837</v>
      </c>
      <c r="O12" s="0" t="n">
        <v>0.00471168</v>
      </c>
      <c r="P12" s="0" t="n">
        <v>0.0014294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04389</v>
      </c>
      <c r="AC12" s="0" t="n">
        <v>0.218351</v>
      </c>
      <c r="AD12" s="0" t="n">
        <v>1.80487</v>
      </c>
      <c r="AE12" s="0" t="n">
        <v>3.27368</v>
      </c>
      <c r="AF12" s="0" t="n">
        <v>14.8111</v>
      </c>
      <c r="AG12" s="0" t="n">
        <v>0.826711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1.67</v>
      </c>
      <c r="AM12" s="0" t="n">
        <v>18720</v>
      </c>
      <c r="AN12" s="0" t="n">
        <v>2028</v>
      </c>
      <c r="AO12" s="0" t="n">
        <v>0.970395</v>
      </c>
      <c r="AP12" s="0" t="n">
        <v>0.601036</v>
      </c>
      <c r="AQ12" s="0" t="n">
        <f aca="false">SUM(A12:S12)</f>
        <v>0.14323572</v>
      </c>
    </row>
    <row r="13" customFormat="false" ht="12.75" hidden="false" customHeight="false" outlineLevel="0" collapsed="false">
      <c r="A13" s="2" t="n">
        <v>0</v>
      </c>
      <c r="B13" s="0" t="n">
        <v>0.0016403</v>
      </c>
      <c r="C13" s="0" t="n">
        <v>0.00603878</v>
      </c>
      <c r="D13" s="0" t="n">
        <v>0.0184373</v>
      </c>
      <c r="E13" s="0" t="n">
        <v>0.0258555</v>
      </c>
      <c r="F13" s="0" t="n">
        <v>0.0129184</v>
      </c>
      <c r="G13" s="0" t="n">
        <v>0.00711132</v>
      </c>
      <c r="H13" s="0" t="n">
        <v>0.0122964</v>
      </c>
      <c r="I13" s="0" t="n">
        <v>0.0178525</v>
      </c>
      <c r="J13" s="0" t="n">
        <v>0.0145442</v>
      </c>
      <c r="K13" s="0" t="n">
        <v>0.0170057</v>
      </c>
      <c r="L13" s="0" t="n">
        <v>0.0208769</v>
      </c>
      <c r="M13" s="0" t="n">
        <v>0.0295368</v>
      </c>
      <c r="N13" s="0" t="n">
        <v>0.0326403</v>
      </c>
      <c r="O13" s="0" t="n">
        <v>0.0338884</v>
      </c>
      <c r="P13" s="0" t="n">
        <v>0.0278691</v>
      </c>
      <c r="Q13" s="0" t="n">
        <v>0.0190718</v>
      </c>
      <c r="R13" s="0" t="n">
        <v>0.0128367</v>
      </c>
      <c r="S13" s="0" t="n">
        <v>0.00534218</v>
      </c>
      <c r="T13" s="0" t="n">
        <v>0.00204662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46126</v>
      </c>
      <c r="AD13" s="0" t="n">
        <v>0.066027</v>
      </c>
      <c r="AE13" s="0" t="n">
        <v>0.760096</v>
      </c>
      <c r="AF13" s="0" t="n">
        <v>15.502</v>
      </c>
      <c r="AG13" s="0" t="n">
        <v>0.820546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67</v>
      </c>
      <c r="AM13" s="0" t="n">
        <v>18720</v>
      </c>
      <c r="AN13" s="0" t="n">
        <v>2036</v>
      </c>
      <c r="AO13" s="0" t="n">
        <v>0.964333</v>
      </c>
      <c r="AP13" s="0" t="n">
        <v>0.726379</v>
      </c>
      <c r="AQ13" s="0" t="n">
        <f aca="false">SUM(A13:S13)</f>
        <v>0.31576258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184688</v>
      </c>
      <c r="D14" s="0" t="n">
        <v>0.00638801</v>
      </c>
      <c r="E14" s="0" t="n">
        <v>0.0107677</v>
      </c>
      <c r="F14" s="0" t="n">
        <v>0.00690125</v>
      </c>
      <c r="G14" s="0" t="n">
        <v>0.00543911</v>
      </c>
      <c r="H14" s="0" t="n">
        <v>0.012689</v>
      </c>
      <c r="I14" s="0" t="n">
        <v>0.016537</v>
      </c>
      <c r="J14" s="0" t="n">
        <v>0.0112094</v>
      </c>
      <c r="K14" s="0" t="n">
        <v>0.01513</v>
      </c>
      <c r="L14" s="0" t="n">
        <v>0.013858</v>
      </c>
      <c r="M14" s="0" t="n">
        <v>0.00960541</v>
      </c>
      <c r="N14" s="0" t="n">
        <v>0.00699439</v>
      </c>
      <c r="O14" s="0" t="n">
        <v>0.00292997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17137</v>
      </c>
      <c r="AD14" s="0" t="n">
        <v>0.0628399</v>
      </c>
      <c r="AE14" s="0" t="n">
        <v>0.682288</v>
      </c>
      <c r="AF14" s="0" t="n">
        <v>12.1961</v>
      </c>
      <c r="AG14" s="0" t="n">
        <v>0.868491</v>
      </c>
      <c r="AH14" s="0" t="n">
        <v>8.75</v>
      </c>
      <c r="AI14" s="0" t="n">
        <v>-0.0292</v>
      </c>
      <c r="AJ14" s="0" t="n">
        <v>0.661833</v>
      </c>
      <c r="AK14" s="0" t="n">
        <v>-10</v>
      </c>
      <c r="AL14" s="0" t="n">
        <v>21.67</v>
      </c>
      <c r="AM14" s="0" t="n">
        <v>18720</v>
      </c>
      <c r="AN14" s="0" t="n">
        <v>2037</v>
      </c>
      <c r="AO14" s="0" t="n">
        <v>1.01944</v>
      </c>
      <c r="AP14" s="0" t="n">
        <v>-0.385023</v>
      </c>
      <c r="AQ14" s="0" t="n">
        <f aca="false">SUM(A14:S14)</f>
        <v>0.12029612</v>
      </c>
    </row>
    <row r="15" customFormat="false" ht="12.75" hidden="false" customHeight="false" outlineLevel="0" collapsed="false">
      <c r="A15" s="2" t="n">
        <v>0.00344469</v>
      </c>
      <c r="B15" s="0" t="n">
        <v>0.00601201</v>
      </c>
      <c r="C15" s="0" t="n">
        <v>0.0105248</v>
      </c>
      <c r="D15" s="0" t="n">
        <v>0.0146583</v>
      </c>
      <c r="E15" s="0" t="n">
        <v>0.0120206</v>
      </c>
      <c r="F15" s="0" t="n">
        <v>0.00632954</v>
      </c>
      <c r="G15" s="0" t="n">
        <v>0.00549458</v>
      </c>
      <c r="H15" s="0" t="n">
        <v>0.0112859</v>
      </c>
      <c r="I15" s="0" t="n">
        <v>0.0132502</v>
      </c>
      <c r="J15" s="0" t="n">
        <v>0.00990008</v>
      </c>
      <c r="K15" s="0" t="n">
        <v>0.0142133</v>
      </c>
      <c r="L15" s="0" t="n">
        <v>0.017079</v>
      </c>
      <c r="M15" s="0" t="n">
        <v>0.0197317</v>
      </c>
      <c r="N15" s="0" t="n">
        <v>0.0289488</v>
      </c>
      <c r="O15" s="0" t="n">
        <v>0.0353534</v>
      </c>
      <c r="P15" s="0" t="n">
        <v>0.035374</v>
      </c>
      <c r="Q15" s="0" t="n">
        <v>0.0248042</v>
      </c>
      <c r="R15" s="0" t="n">
        <v>0.0141245</v>
      </c>
      <c r="S15" s="0" t="n">
        <v>0.00571268</v>
      </c>
      <c r="T15" s="0" t="n">
        <v>0.00169652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956104</v>
      </c>
      <c r="AE15" s="0" t="n">
        <v>0.201065</v>
      </c>
      <c r="AF15" s="0" t="n">
        <v>4.92781</v>
      </c>
      <c r="AG15" s="0" t="n">
        <v>0.834245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67</v>
      </c>
      <c r="AM15" s="0" t="n">
        <v>18720</v>
      </c>
      <c r="AN15" s="0" t="n">
        <v>2045</v>
      </c>
      <c r="AO15" s="0" t="n">
        <v>0.980432</v>
      </c>
      <c r="AP15" s="0" t="n">
        <v>0.395245</v>
      </c>
      <c r="AQ15" s="0" t="n">
        <f aca="false">SUM(A15:S15)</f>
        <v>0.28826228</v>
      </c>
    </row>
    <row r="16" customFormat="false" ht="12.75" hidden="false" customHeight="false" outlineLevel="0" collapsed="false">
      <c r="A16" s="2" t="n">
        <v>0.00128866</v>
      </c>
      <c r="B16" s="0" t="n">
        <v>0.00293998</v>
      </c>
      <c r="C16" s="0" t="n">
        <v>0.00723402</v>
      </c>
      <c r="D16" s="0" t="n">
        <v>0.0138681</v>
      </c>
      <c r="E16" s="0" t="n">
        <v>0.0132961</v>
      </c>
      <c r="F16" s="0" t="n">
        <v>0.0064883</v>
      </c>
      <c r="G16" s="0" t="n">
        <v>0.00503724</v>
      </c>
      <c r="H16" s="0" t="n">
        <v>0.0112436</v>
      </c>
      <c r="I16" s="0" t="n">
        <v>0.0140761</v>
      </c>
      <c r="J16" s="0" t="n">
        <v>0.0102883</v>
      </c>
      <c r="K16" s="0" t="n">
        <v>0.0145312</v>
      </c>
      <c r="L16" s="0" t="n">
        <v>0.0151831</v>
      </c>
      <c r="M16" s="0" t="n">
        <v>0.0183872</v>
      </c>
      <c r="N16" s="0" t="n">
        <v>0.0271961</v>
      </c>
      <c r="O16" s="0" t="n">
        <v>0.0277291</v>
      </c>
      <c r="P16" s="0" t="n">
        <v>0.0280342</v>
      </c>
      <c r="Q16" s="0" t="n">
        <v>0.0197412</v>
      </c>
      <c r="R16" s="0" t="n">
        <v>0.0137486</v>
      </c>
      <c r="S16" s="0" t="n">
        <v>0.00791973</v>
      </c>
      <c r="T16" s="0" t="n">
        <v>0.00348111</v>
      </c>
      <c r="U16" s="0" t="n">
        <v>0.00100852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2336</v>
      </c>
      <c r="AD16" s="0" t="n">
        <v>0.0485529</v>
      </c>
      <c r="AE16" s="0" t="n">
        <v>0.705389</v>
      </c>
      <c r="AF16" s="0" t="n">
        <v>8.30851</v>
      </c>
      <c r="AG16" s="0" t="n">
        <v>0.838354</v>
      </c>
      <c r="AH16" s="0" t="n">
        <v>8.76</v>
      </c>
      <c r="AI16" s="0" t="n">
        <v>-0.0304</v>
      </c>
      <c r="AJ16" s="0" t="n">
        <v>0.662638</v>
      </c>
      <c r="AK16" s="0" t="n">
        <v>-10</v>
      </c>
      <c r="AL16" s="0" t="n">
        <v>21.67</v>
      </c>
      <c r="AM16" s="0" t="n">
        <v>18720</v>
      </c>
      <c r="AN16" s="0" t="n">
        <v>2046</v>
      </c>
      <c r="AO16" s="0" t="n">
        <v>0.982867</v>
      </c>
      <c r="AP16" s="0" t="n">
        <v>0.345627</v>
      </c>
      <c r="AQ16" s="0" t="n">
        <f aca="false">SUM(A16:S16)</f>
        <v>0.25823083</v>
      </c>
    </row>
    <row r="17" customFormat="false" ht="12.75" hidden="false" customHeight="false" outlineLevel="0" collapsed="false">
      <c r="A17" s="2" t="n">
        <v>0.0011276</v>
      </c>
      <c r="B17" s="0" t="n">
        <v>0.00262713</v>
      </c>
      <c r="C17" s="0" t="n">
        <v>0.00661915</v>
      </c>
      <c r="D17" s="0" t="n">
        <v>0.0131997</v>
      </c>
      <c r="E17" s="0" t="n">
        <v>0.0133218</v>
      </c>
      <c r="F17" s="0" t="n">
        <v>0.00675727</v>
      </c>
      <c r="G17" s="0" t="n">
        <v>0.00532443</v>
      </c>
      <c r="H17" s="0" t="n">
        <v>0.0118885</v>
      </c>
      <c r="I17" s="0" t="n">
        <v>0.0155484</v>
      </c>
      <c r="J17" s="0" t="n">
        <v>0.0122656</v>
      </c>
      <c r="K17" s="0" t="n">
        <v>0.0178128</v>
      </c>
      <c r="L17" s="0" t="n">
        <v>0.0181048</v>
      </c>
      <c r="M17" s="0" t="n">
        <v>0.019943</v>
      </c>
      <c r="N17" s="0" t="n">
        <v>0.029421</v>
      </c>
      <c r="O17" s="0" t="n">
        <v>0.0317505</v>
      </c>
      <c r="P17" s="0" t="n">
        <v>0.0353002</v>
      </c>
      <c r="Q17" s="0" t="n">
        <v>0.0297908</v>
      </c>
      <c r="R17" s="0" t="n">
        <v>0.0201629</v>
      </c>
      <c r="S17" s="0" t="n">
        <v>0.00993133</v>
      </c>
      <c r="T17" s="0" t="n">
        <v>0.00402782</v>
      </c>
      <c r="U17" s="0" t="n">
        <v>0.00151424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43649</v>
      </c>
      <c r="AD17" s="0" t="n">
        <v>0.0633444</v>
      </c>
      <c r="AE17" s="0" t="n">
        <v>0.677736</v>
      </c>
      <c r="AF17" s="0" t="n">
        <v>7.44826</v>
      </c>
      <c r="AG17" s="0" t="n">
        <v>0.839724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1.67</v>
      </c>
      <c r="AM17" s="0" t="n">
        <v>18720</v>
      </c>
      <c r="AN17" s="0" t="n">
        <v>2048</v>
      </c>
      <c r="AO17" s="0" t="n">
        <v>0.983278</v>
      </c>
      <c r="AP17" s="0" t="n">
        <v>0.33726</v>
      </c>
      <c r="AQ17" s="0" t="n">
        <f aca="false">SUM(A17:S17)</f>
        <v>0.30089691</v>
      </c>
    </row>
    <row r="18" customFormat="false" ht="12.75" hidden="false" customHeight="false" outlineLevel="0" collapsed="false">
      <c r="A18" s="2" t="n">
        <v>0.00387383</v>
      </c>
      <c r="B18" s="0" t="n">
        <v>0.00676132</v>
      </c>
      <c r="C18" s="0" t="n">
        <v>0.011726</v>
      </c>
      <c r="D18" s="0" t="n">
        <v>0.0158353</v>
      </c>
      <c r="E18" s="0" t="n">
        <v>0.0123045</v>
      </c>
      <c r="F18" s="0" t="n">
        <v>0.00618327</v>
      </c>
      <c r="G18" s="0" t="n">
        <v>0.0054911</v>
      </c>
      <c r="H18" s="0" t="n">
        <v>0.0124362</v>
      </c>
      <c r="I18" s="0" t="n">
        <v>0.0161703</v>
      </c>
      <c r="J18" s="0" t="n">
        <v>0.0130288</v>
      </c>
      <c r="K18" s="0" t="n">
        <v>0.0185464</v>
      </c>
      <c r="L18" s="0" t="n">
        <v>0.0201755</v>
      </c>
      <c r="M18" s="0" t="n">
        <v>0.0235004</v>
      </c>
      <c r="N18" s="0" t="n">
        <v>0.0353601</v>
      </c>
      <c r="O18" s="0" t="n">
        <v>0.0370268</v>
      </c>
      <c r="P18" s="0" t="n">
        <v>0.0322411</v>
      </c>
      <c r="Q18" s="0" t="n">
        <v>0.021352</v>
      </c>
      <c r="R18" s="0" t="n">
        <v>0.0123959</v>
      </c>
      <c r="S18" s="0" t="n">
        <v>0.00590583</v>
      </c>
      <c r="T18" s="0" t="n">
        <v>0.0024356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67564</v>
      </c>
      <c r="AD18" s="0" t="n">
        <v>0.0936982</v>
      </c>
      <c r="AE18" s="0" t="n">
        <v>0.604897</v>
      </c>
      <c r="AF18" s="0" t="n">
        <v>3.93843</v>
      </c>
      <c r="AG18" s="0" t="n">
        <v>0.842464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1.67</v>
      </c>
      <c r="AM18" s="0" t="n">
        <v>18720</v>
      </c>
      <c r="AN18" s="0" t="n">
        <v>2049</v>
      </c>
      <c r="AO18" s="0" t="n">
        <v>0.985291</v>
      </c>
      <c r="AP18" s="0" t="n">
        <v>0.296371</v>
      </c>
      <c r="AQ18" s="0" t="n">
        <f aca="false">SUM(A18:S18)</f>
        <v>0.31031465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132281</v>
      </c>
      <c r="D19" s="0" t="n">
        <v>0.00710794</v>
      </c>
      <c r="E19" s="0" t="n">
        <v>0.0162495</v>
      </c>
      <c r="F19" s="0" t="n">
        <v>0.010774</v>
      </c>
      <c r="G19" s="0" t="n">
        <v>0.00680521</v>
      </c>
      <c r="H19" s="0" t="n">
        <v>0.0131342</v>
      </c>
      <c r="I19" s="0" t="n">
        <v>0.0182447</v>
      </c>
      <c r="J19" s="0" t="n">
        <v>0.0146689</v>
      </c>
      <c r="K19" s="0" t="n">
        <v>0.0219916</v>
      </c>
      <c r="L19" s="0" t="n">
        <v>0.024067</v>
      </c>
      <c r="M19" s="0" t="n">
        <v>0.0250739</v>
      </c>
      <c r="N19" s="0" t="n">
        <v>0.0315401</v>
      </c>
      <c r="O19" s="0" t="n">
        <v>0.0261712</v>
      </c>
      <c r="P19" s="0" t="n">
        <v>0.018994</v>
      </c>
      <c r="Q19" s="0" t="n">
        <v>0.00886632</v>
      </c>
      <c r="R19" s="0" t="n">
        <v>0.00337122</v>
      </c>
      <c r="S19" s="0" t="n">
        <v>0.00104954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17691</v>
      </c>
      <c r="AB19" s="0" t="n">
        <v>0.0228657</v>
      </c>
      <c r="AC19" s="0" t="n">
        <v>0.145997</v>
      </c>
      <c r="AD19" s="0" t="n">
        <v>0.424271</v>
      </c>
      <c r="AE19" s="0" t="n">
        <v>1.04057</v>
      </c>
      <c r="AF19" s="0" t="n">
        <v>17.9972</v>
      </c>
      <c r="AG19" s="0" t="n">
        <v>0.811642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67</v>
      </c>
      <c r="AM19" s="0" t="n">
        <v>18720</v>
      </c>
      <c r="AN19" s="0" t="n">
        <v>2057</v>
      </c>
      <c r="AO19" s="0" t="n">
        <v>0.952708</v>
      </c>
      <c r="AP19" s="0" t="n">
        <v>0.968939</v>
      </c>
      <c r="AQ19" s="0" t="n">
        <f aca="false">SUM(A19:S19)</f>
        <v>0.24943214</v>
      </c>
    </row>
    <row r="20" customFormat="false" ht="12.75" hidden="false" customHeight="false" outlineLevel="0" collapsed="false">
      <c r="A20" s="2" t="n">
        <v>0.00304696</v>
      </c>
      <c r="B20" s="0" t="n">
        <v>0.00557596</v>
      </c>
      <c r="C20" s="0" t="n">
        <v>0.0104512</v>
      </c>
      <c r="D20" s="0" t="n">
        <v>0.0153384</v>
      </c>
      <c r="E20" s="0" t="n">
        <v>0.0126861</v>
      </c>
      <c r="F20" s="0" t="n">
        <v>0.00635802</v>
      </c>
      <c r="G20" s="0" t="n">
        <v>0.00518691</v>
      </c>
      <c r="H20" s="0" t="n">
        <v>0.0104194</v>
      </c>
      <c r="I20" s="0" t="n">
        <v>0.012173</v>
      </c>
      <c r="J20" s="0" t="n">
        <v>0.00941202</v>
      </c>
      <c r="K20" s="0" t="n">
        <v>0.0139287</v>
      </c>
      <c r="L20" s="0" t="n">
        <v>0.0150529</v>
      </c>
      <c r="M20" s="0" t="n">
        <v>0.0165133</v>
      </c>
      <c r="N20" s="0" t="n">
        <v>0.0235111</v>
      </c>
      <c r="O20" s="0" t="n">
        <v>0.0258136</v>
      </c>
      <c r="P20" s="0" t="n">
        <v>0.027974</v>
      </c>
      <c r="Q20" s="0" t="n">
        <v>0.0241171</v>
      </c>
      <c r="R20" s="0" t="n">
        <v>0.0165054</v>
      </c>
      <c r="S20" s="0" t="n">
        <v>0.00850471</v>
      </c>
      <c r="T20" s="0" t="n">
        <v>0.00298272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33598</v>
      </c>
      <c r="AD20" s="0" t="n">
        <v>0.0830464</v>
      </c>
      <c r="AE20" s="0" t="n">
        <v>0.778867</v>
      </c>
      <c r="AF20" s="0" t="n">
        <v>6.32279</v>
      </c>
      <c r="AG20" s="0" t="n">
        <v>0.837669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1.67</v>
      </c>
      <c r="AM20" s="0" t="n">
        <v>18720</v>
      </c>
      <c r="AN20" s="0" t="n">
        <v>2058</v>
      </c>
      <c r="AO20" s="0" t="n">
        <v>0.982064</v>
      </c>
      <c r="AP20" s="0" t="n">
        <v>0.361973</v>
      </c>
      <c r="AQ20" s="0" t="n">
        <f aca="false">SUM(A20:S20)</f>
        <v>0.26256878</v>
      </c>
    </row>
    <row r="21" customFormat="false" ht="12.75" hidden="false" customHeight="false" outlineLevel="0" collapsed="false">
      <c r="A21" s="2" t="n">
        <v>0</v>
      </c>
      <c r="B21" s="0" t="n">
        <v>0.00125474</v>
      </c>
      <c r="C21" s="0" t="n">
        <v>0.00442234</v>
      </c>
      <c r="D21" s="0" t="n">
        <v>0.0125254</v>
      </c>
      <c r="E21" s="0" t="n">
        <v>0.0160367</v>
      </c>
      <c r="F21" s="0" t="n">
        <v>0.00813912</v>
      </c>
      <c r="G21" s="0" t="n">
        <v>0.00562894</v>
      </c>
      <c r="H21" s="0" t="n">
        <v>0.0125847</v>
      </c>
      <c r="I21" s="0" t="n">
        <v>0.0175683</v>
      </c>
      <c r="J21" s="0" t="n">
        <v>0.0134704</v>
      </c>
      <c r="K21" s="0" t="n">
        <v>0.0207154</v>
      </c>
      <c r="L21" s="0" t="n">
        <v>0.0233247</v>
      </c>
      <c r="M21" s="0" t="n">
        <v>0.0257334</v>
      </c>
      <c r="N21" s="0" t="n">
        <v>0.0346862</v>
      </c>
      <c r="O21" s="0" t="n">
        <v>0.0305438</v>
      </c>
      <c r="P21" s="0" t="n">
        <v>0.0278858</v>
      </c>
      <c r="Q21" s="0" t="n">
        <v>0.0202072</v>
      </c>
      <c r="R21" s="0" t="n">
        <v>0.0137624</v>
      </c>
      <c r="S21" s="0" t="n">
        <v>0.00691781</v>
      </c>
      <c r="T21" s="0" t="n">
        <v>0.00259116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77067</v>
      </c>
      <c r="AC21" s="0" t="n">
        <v>0.0449702</v>
      </c>
      <c r="AD21" s="0" t="n">
        <v>0.398223</v>
      </c>
      <c r="AE21" s="0" t="n">
        <v>2.66962</v>
      </c>
      <c r="AF21" s="0" t="n">
        <v>9.42722</v>
      </c>
      <c r="AG21" s="0" t="n">
        <v>0.824656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1.67</v>
      </c>
      <c r="AM21" s="0" t="n">
        <v>18720</v>
      </c>
      <c r="AN21" s="0" t="n">
        <v>2100</v>
      </c>
      <c r="AO21" s="0" t="n">
        <v>0.965634</v>
      </c>
      <c r="AP21" s="0" t="n">
        <v>0.69941</v>
      </c>
    </row>
    <row r="22" customFormat="false" ht="12.75" hidden="false" customHeight="false" outlineLevel="0" collapsed="false">
      <c r="A22" s="2" t="n">
        <v>0.00498245</v>
      </c>
      <c r="B22" s="0" t="n">
        <v>0.00893511</v>
      </c>
      <c r="C22" s="0" t="n">
        <v>0.016106</v>
      </c>
      <c r="D22" s="0" t="n">
        <v>0.0222082</v>
      </c>
      <c r="E22" s="0" t="n">
        <v>0.0163686</v>
      </c>
      <c r="F22" s="0" t="n">
        <v>0.00666451</v>
      </c>
      <c r="G22" s="0" t="n">
        <v>0.00415765</v>
      </c>
      <c r="H22" s="0" t="n">
        <v>0.0074323</v>
      </c>
      <c r="I22" s="0" t="n">
        <v>0.0114708</v>
      </c>
      <c r="J22" s="0" t="n">
        <v>0.0121928</v>
      </c>
      <c r="K22" s="0" t="n">
        <v>0.0168302</v>
      </c>
      <c r="L22" s="0" t="n">
        <v>0.0209992</v>
      </c>
      <c r="M22" s="0" t="n">
        <v>0.0272006</v>
      </c>
      <c r="N22" s="0" t="n">
        <v>0.0338156</v>
      </c>
      <c r="O22" s="0" t="n">
        <v>0.0417126</v>
      </c>
      <c r="P22" s="0" t="n">
        <v>0.0403708</v>
      </c>
      <c r="Q22" s="0" t="n">
        <v>0.0332262</v>
      </c>
      <c r="R22" s="0" t="n">
        <v>0.021727</v>
      </c>
      <c r="S22" s="0" t="n">
        <v>0.0105363</v>
      </c>
      <c r="T22" s="0" t="n">
        <v>0.0045975</v>
      </c>
      <c r="U22" s="0" t="n">
        <v>0.00121629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36192</v>
      </c>
      <c r="AE22" s="0" t="n">
        <v>0.268007</v>
      </c>
      <c r="AF22" s="0" t="n">
        <v>4.33402</v>
      </c>
      <c r="AG22" s="0" t="n">
        <v>0.835615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1.71</v>
      </c>
      <c r="AM22" s="0" t="n">
        <v>18720</v>
      </c>
      <c r="AN22" s="0" t="n">
        <v>2101</v>
      </c>
      <c r="AO22" s="0" t="n">
        <v>0.97728</v>
      </c>
      <c r="AP22" s="0" t="n">
        <v>0.459637</v>
      </c>
    </row>
    <row r="23" customFormat="false" ht="12.75" hidden="false" customHeight="false" outlineLevel="0" collapsed="false">
      <c r="A23" s="2" t="n">
        <v>0</v>
      </c>
      <c r="B23" s="0" t="n">
        <v>0.00102574</v>
      </c>
      <c r="C23" s="0" t="n">
        <v>0.00399437</v>
      </c>
      <c r="D23" s="0" t="n">
        <v>0.0127662</v>
      </c>
      <c r="E23" s="0" t="n">
        <v>0.0185474</v>
      </c>
      <c r="F23" s="0" t="n">
        <v>0.00987494</v>
      </c>
      <c r="G23" s="0" t="n">
        <v>0.00657125</v>
      </c>
      <c r="H23" s="0" t="n">
        <v>0.0140774</v>
      </c>
      <c r="I23" s="0" t="n">
        <v>0.0196125</v>
      </c>
      <c r="J23" s="0" t="n">
        <v>0.0162282</v>
      </c>
      <c r="K23" s="0" t="n">
        <v>0.0243022</v>
      </c>
      <c r="L23" s="0" t="n">
        <v>0.0253831</v>
      </c>
      <c r="M23" s="0" t="n">
        <v>0.0253099</v>
      </c>
      <c r="N23" s="0" t="n">
        <v>0.028956</v>
      </c>
      <c r="O23" s="0" t="n">
        <v>0.0243744</v>
      </c>
      <c r="P23" s="0" t="n">
        <v>0.0203233</v>
      </c>
      <c r="Q23" s="0" t="n">
        <v>0.0133028</v>
      </c>
      <c r="R23" s="0" t="n">
        <v>0.00604506</v>
      </c>
      <c r="S23" s="0" t="n">
        <v>0.00175018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75605</v>
      </c>
      <c r="AE23" s="0" t="n">
        <v>0.461114</v>
      </c>
      <c r="AF23" s="0" t="n">
        <v>15.4126</v>
      </c>
      <c r="AG23" s="0" t="n">
        <v>0.819861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1.71</v>
      </c>
      <c r="AM23" s="0" t="n">
        <v>18720</v>
      </c>
      <c r="AN23" s="0" t="n">
        <v>2109</v>
      </c>
      <c r="AO23" s="0" t="n">
        <v>0.962356</v>
      </c>
      <c r="AP23" s="0" t="n">
        <v>0.767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1426</v>
      </c>
      <c r="G1" s="0" t="n">
        <v>0.00148546</v>
      </c>
      <c r="H1" s="0" t="n">
        <v>0.00427136</v>
      </c>
      <c r="I1" s="0" t="n">
        <v>0.00743073</v>
      </c>
      <c r="J1" s="0" t="n">
        <v>0.00575987</v>
      </c>
      <c r="K1" s="0" t="n">
        <v>0.00700211</v>
      </c>
      <c r="L1" s="0" t="n">
        <v>0.0053112</v>
      </c>
      <c r="M1" s="0" t="n">
        <v>0.003559</v>
      </c>
      <c r="N1" s="0" t="n">
        <v>0.00250144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3809</v>
      </c>
      <c r="AD1" s="0" t="n">
        <v>0.176125</v>
      </c>
      <c r="AE1" s="0" t="n">
        <v>1.5576</v>
      </c>
      <c r="AF1" s="0" t="n">
        <v>11.4617</v>
      </c>
      <c r="AG1" s="0" t="n">
        <v>0.814382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1.71</v>
      </c>
      <c r="AM1" s="0" t="n">
        <v>18720</v>
      </c>
      <c r="AN1" s="0" t="n">
        <v>1101</v>
      </c>
      <c r="AO1" s="0" t="n">
        <v>0.958255</v>
      </c>
      <c r="AP1" s="0" t="n">
        <v>0.852821</v>
      </c>
      <c r="AQ1" s="0" t="n">
        <f aca="false">SUM(A1:S1)</f>
        <v>0.03846377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62003</v>
      </c>
      <c r="I2" s="0" t="n">
        <v>0.00524961</v>
      </c>
      <c r="J2" s="0" t="n">
        <v>0.00503903</v>
      </c>
      <c r="K2" s="0" t="n">
        <v>0.00573407</v>
      </c>
      <c r="L2" s="0" t="n">
        <v>0.00323645</v>
      </c>
      <c r="M2" s="0" t="n">
        <v>0.0017725</v>
      </c>
      <c r="N2" s="0" t="n">
        <v>0.00111985</v>
      </c>
      <c r="O2" s="0" t="n">
        <v>0</v>
      </c>
      <c r="P2" s="0" t="n">
        <v>0</v>
      </c>
      <c r="Q2" s="0" t="n">
        <v>0</v>
      </c>
      <c r="R2" s="0" t="n">
        <v>0.00105827</v>
      </c>
      <c r="S2" s="0" t="n">
        <v>0.00205627</v>
      </c>
      <c r="T2" s="0" t="n">
        <v>0.00384951</v>
      </c>
      <c r="U2" s="0" t="n">
        <v>0.00853203</v>
      </c>
      <c r="V2" s="0" t="n">
        <v>0.0275086</v>
      </c>
      <c r="W2" s="0" t="n">
        <v>0.0948452</v>
      </c>
      <c r="X2" s="0" t="n">
        <v>0.183119</v>
      </c>
      <c r="Y2" s="0" t="n">
        <v>0.088229</v>
      </c>
      <c r="Z2" s="0" t="n">
        <v>0.0384311</v>
      </c>
      <c r="AA2" s="0" t="n">
        <v>0.0438838</v>
      </c>
      <c r="AB2" s="0" t="n">
        <v>0.0746428</v>
      </c>
      <c r="AC2" s="0" t="n">
        <v>0.927493</v>
      </c>
      <c r="AD2" s="0" t="n">
        <v>4.102</v>
      </c>
      <c r="AE2" s="0" t="n">
        <v>4.37898</v>
      </c>
      <c r="AF2" s="0" t="n">
        <v>2.11923</v>
      </c>
      <c r="AG2" s="0" t="n">
        <v>0.836984</v>
      </c>
      <c r="AH2" s="0" t="n">
        <v>8.75</v>
      </c>
      <c r="AI2" s="0" t="n">
        <v>-0.0292</v>
      </c>
      <c r="AJ2" s="0" t="n">
        <v>0.661028</v>
      </c>
      <c r="AK2" s="0" t="n">
        <v>-10</v>
      </c>
      <c r="AL2" s="0" t="n">
        <v>21.71</v>
      </c>
      <c r="AM2" s="0" t="n">
        <v>18720</v>
      </c>
      <c r="AN2" s="0" t="n">
        <v>1102</v>
      </c>
      <c r="AO2" s="0" t="n">
        <v>0.983652</v>
      </c>
      <c r="AP2" s="0" t="n">
        <v>0.329672</v>
      </c>
      <c r="AQ2" s="0" t="n">
        <f aca="false">SUM(A2:S2)</f>
        <v>0.02688608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29015</v>
      </c>
      <c r="H3" s="0" t="n">
        <v>0.00443493</v>
      </c>
      <c r="I3" s="0" t="n">
        <v>0.00836171</v>
      </c>
      <c r="J3" s="0" t="n">
        <v>0.00670478</v>
      </c>
      <c r="K3" s="0" t="n">
        <v>0.00824514</v>
      </c>
      <c r="L3" s="0" t="n">
        <v>0.00632639</v>
      </c>
      <c r="M3" s="0" t="n">
        <v>0.00576967</v>
      </c>
      <c r="N3" s="0" t="n">
        <v>0.00626819</v>
      </c>
      <c r="O3" s="0" t="n">
        <v>0.0029367</v>
      </c>
      <c r="P3" s="0" t="n">
        <v>0.0015318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12782</v>
      </c>
      <c r="Z3" s="0" t="n">
        <v>0.00220197</v>
      </c>
      <c r="AA3" s="0" t="n">
        <v>0.0115397</v>
      </c>
      <c r="AB3" s="0" t="n">
        <v>0.136027</v>
      </c>
      <c r="AC3" s="0" t="n">
        <v>2.00756</v>
      </c>
      <c r="AD3" s="0" t="n">
        <v>4.01108</v>
      </c>
      <c r="AE3" s="0" t="n">
        <v>4.3887</v>
      </c>
      <c r="AF3" s="0" t="n">
        <v>7.57489</v>
      </c>
      <c r="AG3" s="0" t="n">
        <v>0.773286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1.71</v>
      </c>
      <c r="AM3" s="0" t="n">
        <v>18720</v>
      </c>
      <c r="AN3" s="0" t="n">
        <v>1104</v>
      </c>
      <c r="AO3" s="0" t="n">
        <v>0.907685</v>
      </c>
      <c r="AP3" s="0" t="n">
        <v>1.93715</v>
      </c>
      <c r="AQ3" s="0" t="n">
        <f aca="false">SUM(A3:S3)</f>
        <v>0.05186955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07086</v>
      </c>
      <c r="H4" s="0" t="n">
        <v>0.00384359</v>
      </c>
      <c r="I4" s="0" t="n">
        <v>0.00757292</v>
      </c>
      <c r="J4" s="0" t="n">
        <v>0.00641285</v>
      </c>
      <c r="K4" s="0" t="n">
        <v>0.0089074</v>
      </c>
      <c r="L4" s="0" t="n">
        <v>0.00751715</v>
      </c>
      <c r="M4" s="0" t="n">
        <v>0.00672705</v>
      </c>
      <c r="N4" s="0" t="n">
        <v>0.00726881</v>
      </c>
      <c r="O4" s="0" t="n">
        <v>0.00369602</v>
      </c>
      <c r="P4" s="0" t="n">
        <v>0.0025008</v>
      </c>
      <c r="Q4" s="0" t="n">
        <v>0.00107527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84432</v>
      </c>
      <c r="AD4" s="0" t="n">
        <v>0.211931</v>
      </c>
      <c r="AE4" s="0" t="n">
        <v>1.01334</v>
      </c>
      <c r="AF4" s="0" t="n">
        <v>12.6452</v>
      </c>
      <c r="AG4" s="0" t="n">
        <v>0.820546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1.74</v>
      </c>
      <c r="AM4" s="0" t="n">
        <v>18720</v>
      </c>
      <c r="AN4" s="0" t="n">
        <v>1105</v>
      </c>
      <c r="AO4" s="0" t="n">
        <v>0.961989</v>
      </c>
      <c r="AP4" s="0" t="n">
        <v>0.775041</v>
      </c>
      <c r="AQ4" s="0" t="n">
        <f aca="false">SUM(A4:S4)</f>
        <v>0.0565927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100124</v>
      </c>
      <c r="G5" s="0" t="n">
        <v>0.00775552</v>
      </c>
      <c r="H5" s="0" t="n">
        <v>0</v>
      </c>
      <c r="I5" s="0" t="n">
        <v>0</v>
      </c>
      <c r="J5" s="0" t="n">
        <v>0.00866783</v>
      </c>
      <c r="K5" s="0" t="n">
        <v>0.00576883</v>
      </c>
      <c r="L5" s="0" t="n">
        <v>0</v>
      </c>
      <c r="M5" s="0" t="n">
        <v>0.00258757</v>
      </c>
      <c r="N5" s="0" t="n">
        <v>0.00226638</v>
      </c>
      <c r="O5" s="0" t="n">
        <v>0.00887157</v>
      </c>
      <c r="P5" s="0" t="n">
        <v>0.0212195</v>
      </c>
      <c r="Q5" s="0" t="n">
        <v>0.010099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46613</v>
      </c>
      <c r="AC5" s="0" t="n">
        <v>0.0182647</v>
      </c>
      <c r="AD5" s="0" t="n">
        <v>0.315847</v>
      </c>
      <c r="AE5" s="0" t="n">
        <v>0.565302</v>
      </c>
      <c r="AF5" s="0" t="n">
        <v>2.63381</v>
      </c>
      <c r="AG5" s="0" t="n">
        <v>0.836984</v>
      </c>
      <c r="AH5" s="0" t="n">
        <v>8.76</v>
      </c>
      <c r="AI5" s="0" t="n">
        <v>-0.0304</v>
      </c>
      <c r="AJ5" s="0" t="n">
        <v>0.663444</v>
      </c>
      <c r="AK5" s="0" t="n">
        <v>-10</v>
      </c>
      <c r="AL5" s="0" t="n">
        <v>21.71</v>
      </c>
      <c r="AM5" s="0" t="n">
        <v>18720</v>
      </c>
      <c r="AN5" s="0" t="n">
        <v>1107</v>
      </c>
      <c r="AO5" s="0" t="n">
        <v>0.98007</v>
      </c>
      <c r="AP5" s="0" t="n">
        <v>0.40262</v>
      </c>
      <c r="AQ5" s="0" t="n">
        <f aca="false">SUM(A5:S5)</f>
        <v>0.077249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30517</v>
      </c>
      <c r="AD6" s="0" t="n">
        <v>0.266225</v>
      </c>
      <c r="AE6" s="0" t="n">
        <v>3.25578</v>
      </c>
      <c r="AF6" s="0" t="n">
        <v>67.8901</v>
      </c>
      <c r="AG6" s="0" t="n">
        <v>0.747259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74</v>
      </c>
      <c r="AM6" s="0" t="n">
        <v>18720</v>
      </c>
      <c r="AN6" s="0" t="n">
        <v>1115</v>
      </c>
      <c r="AO6" s="0" t="n">
        <v>0.878203</v>
      </c>
      <c r="AP6" s="0" t="n">
        <v>2.59755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598766</v>
      </c>
      <c r="AC7" s="0" t="n">
        <v>3.46101</v>
      </c>
      <c r="AD7" s="0" t="n">
        <v>19.6869</v>
      </c>
      <c r="AE7" s="0" t="n">
        <v>24.0882</v>
      </c>
      <c r="AF7" s="0" t="n">
        <v>116.63</v>
      </c>
      <c r="AG7" s="0" t="n">
        <v>0.651368</v>
      </c>
      <c r="AH7" s="0" t="n">
        <v>8.75</v>
      </c>
      <c r="AI7" s="0" t="n">
        <v>-0.0292</v>
      </c>
      <c r="AJ7" s="0" t="n">
        <v>0.662638</v>
      </c>
      <c r="AK7" s="0" t="n">
        <v>-10</v>
      </c>
      <c r="AL7" s="0" t="n">
        <v>21.71</v>
      </c>
      <c r="AM7" s="0" t="n">
        <v>18720</v>
      </c>
      <c r="AN7" s="0" t="n">
        <v>1123</v>
      </c>
      <c r="AO7" s="0" t="n">
        <v>0.763649</v>
      </c>
      <c r="AP7" s="0" t="n">
        <v>5.39293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627748</v>
      </c>
      <c r="AD8" s="0" t="n">
        <v>3.29313</v>
      </c>
      <c r="AE8" s="0" t="n">
        <v>23.1782</v>
      </c>
      <c r="AF8" s="0" t="n">
        <v>164.228</v>
      </c>
      <c r="AG8" s="0" t="n">
        <v>0.650684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1.74</v>
      </c>
      <c r="AM8" s="0" t="n">
        <v>18720</v>
      </c>
      <c r="AN8" s="0" t="n">
        <v>1124</v>
      </c>
      <c r="AO8" s="0" t="n">
        <v>0.762846</v>
      </c>
      <c r="AP8" s="0" t="n">
        <v>5.41398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8961</v>
      </c>
      <c r="AD9" s="0" t="n">
        <v>0.854896</v>
      </c>
      <c r="AE9" s="0" t="n">
        <v>2.86133</v>
      </c>
      <c r="AF9" s="0" t="n">
        <v>17.2621</v>
      </c>
      <c r="AG9" s="0" t="n">
        <v>0.847258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1.71</v>
      </c>
      <c r="AM9" s="0" t="n">
        <v>18720</v>
      </c>
      <c r="AN9" s="0" t="n">
        <v>1133</v>
      </c>
      <c r="AO9" s="0" t="n">
        <v>0.995726</v>
      </c>
      <c r="AP9" s="0" t="n">
        <v>0.0856668</v>
      </c>
      <c r="AQ9" s="0" t="n">
        <f aca="false">SUM(A9:S9)</f>
        <v>0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13007</v>
      </c>
      <c r="G10" s="0" t="n">
        <v>0.0110118</v>
      </c>
      <c r="H10" s="0" t="n">
        <v>0.00175893</v>
      </c>
      <c r="I10" s="0" t="n">
        <v>0.00160265</v>
      </c>
      <c r="J10" s="0" t="n">
        <v>0.0186443</v>
      </c>
      <c r="K10" s="0" t="n">
        <v>0.0141839</v>
      </c>
      <c r="L10" s="0" t="n">
        <v>0.00398142</v>
      </c>
      <c r="M10" s="0" t="n">
        <v>0.00785386</v>
      </c>
      <c r="N10" s="0" t="n">
        <v>0.00487365</v>
      </c>
      <c r="O10" s="0" t="n">
        <v>0.0103224</v>
      </c>
      <c r="P10" s="0" t="n">
        <v>0.0158651</v>
      </c>
      <c r="Q10" s="0" t="n">
        <v>0.00745786</v>
      </c>
      <c r="R10" s="0" t="n">
        <v>0.0010235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2362</v>
      </c>
      <c r="AD10" s="0" t="n">
        <v>0.577185</v>
      </c>
      <c r="AE10" s="0" t="n">
        <v>1.86261</v>
      </c>
      <c r="AF10" s="0" t="n">
        <v>5.45154</v>
      </c>
      <c r="AG10" s="0" t="n">
        <v>0.818491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71</v>
      </c>
      <c r="AM10" s="0" t="n">
        <v>18720</v>
      </c>
      <c r="AN10" s="0" t="n">
        <v>1141</v>
      </c>
      <c r="AO10" s="0" t="n">
        <v>0.961918</v>
      </c>
      <c r="AP10" s="0" t="n">
        <v>0.776525</v>
      </c>
      <c r="AQ10" s="0" t="n">
        <f aca="false">SUM(A10:S10)</f>
        <v>0.1115864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396745</v>
      </c>
      <c r="J11" s="0" t="n">
        <v>0.0112581</v>
      </c>
      <c r="K11" s="0" t="n">
        <v>0.00757386</v>
      </c>
      <c r="L11" s="0" t="n">
        <v>0.0014831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660619</v>
      </c>
      <c r="AE11" s="0" t="n">
        <v>1.04192</v>
      </c>
      <c r="AF11" s="0" t="n">
        <v>29.016</v>
      </c>
      <c r="AG11" s="0" t="n">
        <v>0.812327</v>
      </c>
      <c r="AH11" s="0" t="n">
        <v>8.75</v>
      </c>
      <c r="AI11" s="0" t="n">
        <v>-0.0292</v>
      </c>
      <c r="AJ11" s="0" t="n">
        <v>0.661028</v>
      </c>
      <c r="AK11" s="0" t="n">
        <v>-10</v>
      </c>
      <c r="AL11" s="0" t="n">
        <v>21.71</v>
      </c>
      <c r="AM11" s="0" t="n">
        <v>18720</v>
      </c>
      <c r="AN11" s="0" t="n">
        <v>1149</v>
      </c>
      <c r="AO11" s="0" t="n">
        <v>0.954673</v>
      </c>
      <c r="AP11" s="0" t="n">
        <v>0.927723</v>
      </c>
      <c r="AQ11" s="0" t="n">
        <f aca="false">SUM(A11:S11)</f>
        <v>0.02428257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217056</v>
      </c>
      <c r="E12" s="0" t="n">
        <v>0.0105139</v>
      </c>
      <c r="F12" s="0" t="n">
        <v>0.0101574</v>
      </c>
      <c r="G12" s="0" t="n">
        <v>0.00668315</v>
      </c>
      <c r="H12" s="0" t="n">
        <v>0.0126711</v>
      </c>
      <c r="I12" s="0" t="n">
        <v>0.0152565</v>
      </c>
      <c r="J12" s="0" t="n">
        <v>0.0102225</v>
      </c>
      <c r="K12" s="0" t="n">
        <v>0.0131779</v>
      </c>
      <c r="L12" s="0" t="n">
        <v>0.0110378</v>
      </c>
      <c r="M12" s="0" t="n">
        <v>0.00915708</v>
      </c>
      <c r="N12" s="0" t="n">
        <v>0.00900699</v>
      </c>
      <c r="O12" s="0" t="n">
        <v>0.00454737</v>
      </c>
      <c r="P12" s="0" t="n">
        <v>0.0014126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93798</v>
      </c>
      <c r="AD12" s="0" t="n">
        <v>0.190005</v>
      </c>
      <c r="AE12" s="0" t="n">
        <v>0.915024</v>
      </c>
      <c r="AF12" s="0" t="n">
        <v>18.511</v>
      </c>
      <c r="AG12" s="0" t="n">
        <v>0.776026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74</v>
      </c>
      <c r="AM12" s="0" t="n">
        <v>18720</v>
      </c>
      <c r="AN12" s="0" t="n">
        <v>1157</v>
      </c>
      <c r="AO12" s="0" t="n">
        <v>0.912011</v>
      </c>
      <c r="AP12" s="0" t="n">
        <v>1.84207</v>
      </c>
      <c r="AQ12" s="0" t="n">
        <f aca="false">SUM(A12:S12)</f>
        <v>0.1160149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43613</v>
      </c>
      <c r="K13" s="0" t="n">
        <v>0.00119511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23705</v>
      </c>
      <c r="AD13" s="0" t="n">
        <v>0.101021</v>
      </c>
      <c r="AE13" s="0" t="n">
        <v>1.44366</v>
      </c>
      <c r="AF13" s="0" t="n">
        <v>43.3632</v>
      </c>
      <c r="AG13" s="0" t="n">
        <v>0.811642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1.71</v>
      </c>
      <c r="AM13" s="0" t="n">
        <v>18720</v>
      </c>
      <c r="AN13" s="0" t="n">
        <v>1158</v>
      </c>
      <c r="AO13" s="0" t="n">
        <v>0.950395</v>
      </c>
      <c r="AP13" s="0" t="n">
        <v>1.01754</v>
      </c>
      <c r="AQ13" s="0" t="n">
        <f aca="false">SUM(A13:S13)</f>
        <v>0.00263124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20719</v>
      </c>
      <c r="E14" s="0" t="n">
        <v>0.00769444</v>
      </c>
      <c r="F14" s="0" t="n">
        <v>0.00659876</v>
      </c>
      <c r="G14" s="0" t="n">
        <v>0.00439578</v>
      </c>
      <c r="H14" s="0" t="n">
        <v>0.00880037</v>
      </c>
      <c r="I14" s="0" t="n">
        <v>0.011862</v>
      </c>
      <c r="J14" s="0" t="n">
        <v>0.00876463</v>
      </c>
      <c r="K14" s="0" t="n">
        <v>0.0111146</v>
      </c>
      <c r="L14" s="0" t="n">
        <v>0.00852141</v>
      </c>
      <c r="M14" s="0" t="n">
        <v>0.0053452</v>
      </c>
      <c r="N14" s="0" t="n">
        <v>0.00311632</v>
      </c>
      <c r="O14" s="0" t="n">
        <v>0.0010518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06281</v>
      </c>
      <c r="AD14" s="0" t="n">
        <v>0.113694</v>
      </c>
      <c r="AE14" s="0" t="n">
        <v>1.04992</v>
      </c>
      <c r="AF14" s="0" t="n">
        <v>11.6612</v>
      </c>
      <c r="AG14" s="0" t="n">
        <v>0.838354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71</v>
      </c>
      <c r="AM14" s="0" t="n">
        <v>18720</v>
      </c>
      <c r="AN14" s="0" t="n">
        <v>1206</v>
      </c>
      <c r="AO14" s="0" t="n">
        <v>0.985261</v>
      </c>
      <c r="AP14" s="0" t="n">
        <v>0.296965</v>
      </c>
      <c r="AQ14" s="0" t="n">
        <f aca="false">SUM(A14:S14)</f>
        <v>0.0793372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66282</v>
      </c>
      <c r="G15" s="0" t="n">
        <v>0.00430197</v>
      </c>
      <c r="H15" s="0" t="n">
        <v>0.00741303</v>
      </c>
      <c r="I15" s="0" t="n">
        <v>0.0116952</v>
      </c>
      <c r="J15" s="0" t="n">
        <v>0.0216297</v>
      </c>
      <c r="K15" s="0" t="n">
        <v>0.0218106</v>
      </c>
      <c r="L15" s="0" t="n">
        <v>0.00833979</v>
      </c>
      <c r="M15" s="0" t="n">
        <v>0.00412881</v>
      </c>
      <c r="N15" s="0" t="n">
        <v>0.00153085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29045</v>
      </c>
      <c r="AD15" s="0" t="n">
        <v>0.364348</v>
      </c>
      <c r="AE15" s="0" t="n">
        <v>2.2279</v>
      </c>
      <c r="AF15" s="0" t="n">
        <v>30.5908</v>
      </c>
      <c r="AG15" s="0" t="n">
        <v>0.782875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1.74</v>
      </c>
      <c r="AM15" s="0" t="n">
        <v>18720</v>
      </c>
      <c r="AN15" s="0" t="n">
        <v>1207</v>
      </c>
      <c r="AO15" s="0" t="n">
        <v>0.916711</v>
      </c>
      <c r="AP15" s="0" t="n">
        <v>1.73927</v>
      </c>
      <c r="AQ15" s="0" t="n">
        <f aca="false">SUM(A15:S15)</f>
        <v>0.08251277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552516</v>
      </c>
      <c r="F16" s="0" t="n">
        <v>0.00757344</v>
      </c>
      <c r="G16" s="0" t="n">
        <v>0.00602486</v>
      </c>
      <c r="H16" s="0" t="n">
        <v>0.0122352</v>
      </c>
      <c r="I16" s="0" t="n">
        <v>0.0152757</v>
      </c>
      <c r="J16" s="0" t="n">
        <v>0.0104187</v>
      </c>
      <c r="K16" s="0" t="n">
        <v>0.0141279</v>
      </c>
      <c r="L16" s="0" t="n">
        <v>0.012092</v>
      </c>
      <c r="M16" s="0" t="n">
        <v>0.00942808</v>
      </c>
      <c r="N16" s="0" t="n">
        <v>0.00778654</v>
      </c>
      <c r="O16" s="0" t="n">
        <v>0.00328954</v>
      </c>
      <c r="P16" s="0" t="n">
        <v>0.001048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96183</v>
      </c>
      <c r="AC16" s="0" t="n">
        <v>0.0803792</v>
      </c>
      <c r="AD16" s="0" t="n">
        <v>0.568299</v>
      </c>
      <c r="AE16" s="0" t="n">
        <v>1.91315</v>
      </c>
      <c r="AF16" s="0" t="n">
        <v>19.641</v>
      </c>
      <c r="AG16" s="0" t="n">
        <v>0.789724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1.74</v>
      </c>
      <c r="AM16" s="0" t="n">
        <v>18720</v>
      </c>
      <c r="AN16" s="0" t="n">
        <v>1209</v>
      </c>
      <c r="AO16" s="0" t="n">
        <v>0.924731</v>
      </c>
      <c r="AP16" s="0" t="n">
        <v>1.56505</v>
      </c>
      <c r="AQ16" s="0" t="n">
        <f aca="false">SUM(A16:S16)</f>
        <v>0.1048252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468239</v>
      </c>
      <c r="G17" s="0" t="n">
        <v>0.00791926</v>
      </c>
      <c r="H17" s="0" t="n">
        <v>0.00604868</v>
      </c>
      <c r="I17" s="0" t="n">
        <v>0.006097</v>
      </c>
      <c r="J17" s="0" t="n">
        <v>0.0138459</v>
      </c>
      <c r="K17" s="0" t="n">
        <v>0.00930055</v>
      </c>
      <c r="L17" s="0" t="n">
        <v>0.00208478</v>
      </c>
      <c r="M17" s="0" t="n">
        <v>0.00149905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93595</v>
      </c>
      <c r="AF17" s="0" t="n">
        <v>18.4601</v>
      </c>
      <c r="AG17" s="0" t="n">
        <v>0.840409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1.74</v>
      </c>
      <c r="AM17" s="0" t="n">
        <v>18720</v>
      </c>
      <c r="AN17" s="0" t="n">
        <v>1217</v>
      </c>
      <c r="AO17" s="0" t="n">
        <v>0.986475</v>
      </c>
      <c r="AP17" s="0" t="n">
        <v>0.272351</v>
      </c>
      <c r="AQ17" s="0" t="n">
        <f aca="false">SUM(A17:S17)</f>
        <v>0.05147761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143283</v>
      </c>
      <c r="F18" s="0" t="n">
        <v>0.0149397</v>
      </c>
      <c r="G18" s="0" t="n">
        <v>0.0164085</v>
      </c>
      <c r="H18" s="0" t="n">
        <v>0.0107011</v>
      </c>
      <c r="I18" s="0" t="n">
        <v>0.00932386</v>
      </c>
      <c r="J18" s="0" t="n">
        <v>0.0178492</v>
      </c>
      <c r="K18" s="0" t="n">
        <v>0.0191649</v>
      </c>
      <c r="L18" s="0" t="n">
        <v>0.00969728</v>
      </c>
      <c r="M18" s="0" t="n">
        <v>0.0102336</v>
      </c>
      <c r="N18" s="0" t="n">
        <v>0.00865761</v>
      </c>
      <c r="O18" s="0" t="n">
        <v>0.00615452</v>
      </c>
      <c r="P18" s="0" t="n">
        <v>0.0028334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69697</v>
      </c>
      <c r="AE18" s="0" t="n">
        <v>0.42902</v>
      </c>
      <c r="AF18" s="0" t="n">
        <v>23.3121</v>
      </c>
      <c r="AG18" s="0" t="n">
        <v>0.812327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74</v>
      </c>
      <c r="AM18" s="0" t="n">
        <v>18720</v>
      </c>
      <c r="AN18" s="0" t="n">
        <v>1225</v>
      </c>
      <c r="AO18" s="0" t="n">
        <v>0.954673</v>
      </c>
      <c r="AP18" s="0" t="n">
        <v>0.927723</v>
      </c>
      <c r="AQ18" s="0" t="n">
        <f aca="false">SUM(A18:S18)</f>
        <v>0.12739653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240789</v>
      </c>
      <c r="E19" s="0" t="n">
        <v>0.00920013</v>
      </c>
      <c r="F19" s="0" t="n">
        <v>0.00791397</v>
      </c>
      <c r="G19" s="0" t="n">
        <v>0.00516375</v>
      </c>
      <c r="H19" s="0" t="n">
        <v>0.0104759</v>
      </c>
      <c r="I19" s="0" t="n">
        <v>0.0150141</v>
      </c>
      <c r="J19" s="0" t="n">
        <v>0.0113477</v>
      </c>
      <c r="K19" s="0" t="n">
        <v>0.0150799</v>
      </c>
      <c r="L19" s="0" t="n">
        <v>0.0122641</v>
      </c>
      <c r="M19" s="0" t="n">
        <v>0.00867807</v>
      </c>
      <c r="N19" s="0" t="n">
        <v>0.00695017</v>
      </c>
      <c r="O19" s="0" t="n">
        <v>0.00325599</v>
      </c>
      <c r="P19" s="0" t="n">
        <v>0.00118898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97051</v>
      </c>
      <c r="AD19" s="0" t="n">
        <v>0.0799448</v>
      </c>
      <c r="AE19" s="0" t="n">
        <v>0.800994</v>
      </c>
      <c r="AF19" s="0" t="n">
        <v>16.0019</v>
      </c>
      <c r="AG19" s="0" t="n">
        <v>0.815067</v>
      </c>
      <c r="AH19" s="0" t="n">
        <v>8.75</v>
      </c>
      <c r="AI19" s="0" t="n">
        <v>-0.0292</v>
      </c>
      <c r="AJ19" s="0" t="n">
        <v>0.661028</v>
      </c>
      <c r="AK19" s="0" t="n">
        <v>-10</v>
      </c>
      <c r="AL19" s="0" t="n">
        <v>21.74</v>
      </c>
      <c r="AM19" s="0" t="n">
        <v>18720</v>
      </c>
      <c r="AN19" s="0" t="n">
        <v>1233</v>
      </c>
      <c r="AO19" s="0" t="n">
        <v>0.957893</v>
      </c>
      <c r="AP19" s="0" t="n">
        <v>0.860383</v>
      </c>
      <c r="AQ19" s="0" t="n">
        <f aca="false">SUM(A19:S19)</f>
        <v>0.10894065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300993</v>
      </c>
      <c r="D20" s="0" t="n">
        <v>0.00964528</v>
      </c>
      <c r="E20" s="0" t="n">
        <v>0.0156957</v>
      </c>
      <c r="F20" s="0" t="n">
        <v>0.0107002</v>
      </c>
      <c r="G20" s="0" t="n">
        <v>0.00860304</v>
      </c>
      <c r="H20" s="0" t="n">
        <v>0.0165405</v>
      </c>
      <c r="I20" s="0" t="n">
        <v>0.0184734</v>
      </c>
      <c r="J20" s="0" t="n">
        <v>0.0136724</v>
      </c>
      <c r="K20" s="0" t="n">
        <v>0.019045</v>
      </c>
      <c r="L20" s="0" t="n">
        <v>0.0181613</v>
      </c>
      <c r="M20" s="0" t="n">
        <v>0.0179104</v>
      </c>
      <c r="N20" s="0" t="n">
        <v>0.0203147</v>
      </c>
      <c r="O20" s="0" t="n">
        <v>0.0208769</v>
      </c>
      <c r="P20" s="0" t="n">
        <v>0.0246066</v>
      </c>
      <c r="Q20" s="0" t="n">
        <v>0.0285818</v>
      </c>
      <c r="R20" s="0" t="n">
        <v>0.0373216</v>
      </c>
      <c r="S20" s="0" t="n">
        <v>0.0392539</v>
      </c>
      <c r="T20" s="0" t="n">
        <v>0.0428106</v>
      </c>
      <c r="U20" s="0" t="n">
        <v>0.0401763</v>
      </c>
      <c r="V20" s="0" t="n">
        <v>0.0326252</v>
      </c>
      <c r="W20" s="0" t="n">
        <v>0.0339088</v>
      </c>
      <c r="X20" s="0" t="n">
        <v>0.0360257</v>
      </c>
      <c r="Y20" s="0" t="n">
        <v>0.0322808</v>
      </c>
      <c r="Z20" s="0" t="n">
        <v>0.034901</v>
      </c>
      <c r="AA20" s="0" t="n">
        <v>0.0753976</v>
      </c>
      <c r="AB20" s="0" t="n">
        <v>0.272087</v>
      </c>
      <c r="AC20" s="0" t="n">
        <v>1.26082</v>
      </c>
      <c r="AD20" s="0" t="n">
        <v>3.30333</v>
      </c>
      <c r="AE20" s="0" t="n">
        <v>2.64751</v>
      </c>
      <c r="AF20" s="0" t="n">
        <v>9.42435</v>
      </c>
      <c r="AG20" s="0" t="n">
        <v>0.831505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74</v>
      </c>
      <c r="AM20" s="0" t="n">
        <v>18720</v>
      </c>
      <c r="AN20" s="0" t="n">
        <v>1241</v>
      </c>
      <c r="AO20" s="0" t="n">
        <v>0.977212</v>
      </c>
      <c r="AP20" s="0" t="n">
        <v>0.461035</v>
      </c>
      <c r="AQ20" s="0" t="n">
        <f aca="false">SUM(A20:S20)</f>
        <v>0.32241265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138048</v>
      </c>
      <c r="F21" s="0" t="n">
        <v>0.015006</v>
      </c>
      <c r="G21" s="0" t="n">
        <v>0.0135139</v>
      </c>
      <c r="H21" s="0" t="n">
        <v>0.00534891</v>
      </c>
      <c r="I21" s="0" t="n">
        <v>0.00555786</v>
      </c>
      <c r="J21" s="0" t="n">
        <v>0.0192613</v>
      </c>
      <c r="K21" s="0" t="n">
        <v>0.0152859</v>
      </c>
      <c r="L21" s="0" t="n">
        <v>0.00738416</v>
      </c>
      <c r="M21" s="0" t="n">
        <v>0.0118719</v>
      </c>
      <c r="N21" s="0" t="n">
        <v>0.0107233</v>
      </c>
      <c r="O21" s="0" t="n">
        <v>0.0167884</v>
      </c>
      <c r="P21" s="0" t="n">
        <v>0.019148</v>
      </c>
      <c r="Q21" s="0" t="n">
        <v>0.00709544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23516</v>
      </c>
      <c r="AE21" s="0" t="n">
        <v>0.835215</v>
      </c>
      <c r="AF21" s="0" t="n">
        <v>13.0136</v>
      </c>
      <c r="AG21" s="0" t="n">
        <v>0.825341</v>
      </c>
      <c r="AH21" s="0" t="n">
        <v>8.75</v>
      </c>
      <c r="AI21" s="0" t="n">
        <v>-0.0292</v>
      </c>
      <c r="AJ21" s="0" t="n">
        <v>0.661833</v>
      </c>
      <c r="AK21" s="0" t="n">
        <v>-10</v>
      </c>
      <c r="AL21" s="0" t="n">
        <v>21.74</v>
      </c>
      <c r="AM21" s="0" t="n">
        <v>18720</v>
      </c>
      <c r="AN21" s="0" t="n">
        <v>1249</v>
      </c>
      <c r="AO21" s="0" t="n">
        <v>0.968787</v>
      </c>
      <c r="AP21" s="0" t="n">
        <v>0.63420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82225</v>
      </c>
      <c r="G22" s="0" t="n">
        <v>0.00528522</v>
      </c>
      <c r="H22" s="0" t="n">
        <v>0.00957758</v>
      </c>
      <c r="I22" s="0" t="n">
        <v>0.0142709</v>
      </c>
      <c r="J22" s="0" t="n">
        <v>0.0209795</v>
      </c>
      <c r="K22" s="0" t="n">
        <v>0.0150177</v>
      </c>
      <c r="L22" s="0" t="n">
        <v>0.00418022</v>
      </c>
      <c r="M22" s="0" t="n">
        <v>0.00170981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468824</v>
      </c>
      <c r="AE22" s="0" t="n">
        <v>1.34959</v>
      </c>
      <c r="AF22" s="0" t="n">
        <v>37.9098</v>
      </c>
      <c r="AG22" s="0" t="n">
        <v>0.815067</v>
      </c>
      <c r="AH22" s="0" t="n">
        <v>8.75</v>
      </c>
      <c r="AI22" s="0" t="n">
        <v>-0.0292</v>
      </c>
      <c r="AJ22" s="0" t="n">
        <v>0.662638</v>
      </c>
      <c r="AK22" s="0" t="n">
        <v>-10</v>
      </c>
      <c r="AL22" s="0" t="n">
        <v>21.74</v>
      </c>
      <c r="AM22" s="0" t="n">
        <v>18720</v>
      </c>
      <c r="AN22" s="0" t="n">
        <v>1250</v>
      </c>
      <c r="AO22" s="0" t="n">
        <v>0.955565</v>
      </c>
      <c r="AP22" s="0" t="n">
        <v>0.909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84004</v>
      </c>
      <c r="G1" s="0" t="n">
        <v>0.00656035</v>
      </c>
      <c r="H1" s="0" t="n">
        <v>0.0128289</v>
      </c>
      <c r="I1" s="0" t="n">
        <v>0.0174581</v>
      </c>
      <c r="J1" s="0" t="n">
        <v>0.0279026</v>
      </c>
      <c r="K1" s="0" t="n">
        <v>0.0317871</v>
      </c>
      <c r="L1" s="0" t="n">
        <v>0.0179328</v>
      </c>
      <c r="M1" s="0" t="n">
        <v>0.0174332</v>
      </c>
      <c r="N1" s="0" t="n">
        <v>0.013763</v>
      </c>
      <c r="O1" s="0" t="n">
        <v>0.00854999</v>
      </c>
      <c r="P1" s="0" t="n">
        <v>0.00547643</v>
      </c>
      <c r="Q1" s="0" t="n">
        <v>0.0013729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276924</v>
      </c>
      <c r="Z1" s="0" t="n">
        <v>0.041575</v>
      </c>
      <c r="AA1" s="0" t="n">
        <v>0.339656</v>
      </c>
      <c r="AB1" s="0" t="n">
        <v>1.27227</v>
      </c>
      <c r="AC1" s="0" t="n">
        <v>2.99995</v>
      </c>
      <c r="AD1" s="0" t="n">
        <v>6.12899</v>
      </c>
      <c r="AE1" s="0" t="n">
        <v>6.83614</v>
      </c>
      <c r="AF1" s="0" t="n">
        <v>13.6093</v>
      </c>
      <c r="AG1" s="0" t="n">
        <v>0.820546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1.74</v>
      </c>
      <c r="AM1" s="0" t="n">
        <v>18720</v>
      </c>
      <c r="AN1" s="0" t="n">
        <v>1415</v>
      </c>
      <c r="AO1" s="0" t="n">
        <v>0.965509</v>
      </c>
      <c r="AP1" s="0" t="n">
        <v>0.702003</v>
      </c>
      <c r="AQ1" s="0" t="n">
        <f aca="false">SUM(A1:S1)</f>
        <v>0.16290546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137969</v>
      </c>
      <c r="F2" s="0" t="n">
        <v>0.0110353</v>
      </c>
      <c r="G2" s="0" t="n">
        <v>0.0150889</v>
      </c>
      <c r="H2" s="0" t="n">
        <v>0.0170225</v>
      </c>
      <c r="I2" s="0" t="n">
        <v>0.0195919</v>
      </c>
      <c r="J2" s="0" t="n">
        <v>0.0303055</v>
      </c>
      <c r="K2" s="0" t="n">
        <v>0.0389126</v>
      </c>
      <c r="L2" s="0" t="n">
        <v>0.0270523</v>
      </c>
      <c r="M2" s="0" t="n">
        <v>0.028683</v>
      </c>
      <c r="N2" s="0" t="n">
        <v>0.0276271</v>
      </c>
      <c r="O2" s="0" t="n">
        <v>0.0284958</v>
      </c>
      <c r="P2" s="0" t="n">
        <v>0.0307327</v>
      </c>
      <c r="Q2" s="0" t="n">
        <v>0.017356</v>
      </c>
      <c r="R2" s="0" t="n">
        <v>0.00649179</v>
      </c>
      <c r="S2" s="0" t="n">
        <v>0.00196787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0396879</v>
      </c>
      <c r="Y2" s="0" t="n">
        <v>0.0299504</v>
      </c>
      <c r="Z2" s="0" t="n">
        <v>0.219269</v>
      </c>
      <c r="AA2" s="0" t="n">
        <v>0.906268</v>
      </c>
      <c r="AB2" s="0" t="n">
        <v>1.35607</v>
      </c>
      <c r="AC2" s="0" t="n">
        <v>1.56649</v>
      </c>
      <c r="AD2" s="0" t="n">
        <v>1.35874</v>
      </c>
      <c r="AE2" s="0" t="n">
        <v>1.88715</v>
      </c>
      <c r="AF2" s="0" t="n">
        <v>20.5619</v>
      </c>
      <c r="AG2" s="0" t="n">
        <v>0.824656</v>
      </c>
      <c r="AH2" s="0" t="n">
        <v>8.75</v>
      </c>
      <c r="AI2" s="0" t="n">
        <v>-0.0304</v>
      </c>
      <c r="AJ2" s="0" t="n">
        <v>0.661833</v>
      </c>
      <c r="AK2" s="0" t="n">
        <v>-10</v>
      </c>
      <c r="AL2" s="0" t="n">
        <v>21.71</v>
      </c>
      <c r="AM2" s="0" t="n">
        <v>18720</v>
      </c>
      <c r="AN2" s="0" t="n">
        <v>1416</v>
      </c>
      <c r="AO2" s="0" t="n">
        <v>0.967983</v>
      </c>
      <c r="AP2" s="0" t="n">
        <v>0.650807</v>
      </c>
      <c r="AQ2" s="0" t="n">
        <f aca="false">SUM(A2:S2)</f>
        <v>0.30174295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335947</v>
      </c>
      <c r="G3" s="0" t="n">
        <v>0.00719338</v>
      </c>
      <c r="H3" s="0" t="n">
        <v>0.0110898</v>
      </c>
      <c r="I3" s="0" t="n">
        <v>0.0158624</v>
      </c>
      <c r="J3" s="0" t="n">
        <v>0.0247793</v>
      </c>
      <c r="K3" s="0" t="n">
        <v>0.0260212</v>
      </c>
      <c r="L3" s="0" t="n">
        <v>0.0150486</v>
      </c>
      <c r="M3" s="0" t="n">
        <v>0.0138037</v>
      </c>
      <c r="N3" s="0" t="n">
        <v>0.00931205</v>
      </c>
      <c r="O3" s="0" t="n">
        <v>0.00502746</v>
      </c>
      <c r="P3" s="0" t="n">
        <v>0.0020690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630729</v>
      </c>
      <c r="AB3" s="0" t="n">
        <v>0.0578912</v>
      </c>
      <c r="AC3" s="0" t="n">
        <v>0.388696</v>
      </c>
      <c r="AD3" s="0" t="n">
        <v>1.78836</v>
      </c>
      <c r="AE3" s="0" t="n">
        <v>3.43213</v>
      </c>
      <c r="AF3" s="0" t="n">
        <v>28.1415</v>
      </c>
      <c r="AG3" s="0" t="n">
        <v>0.813697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1.71</v>
      </c>
      <c r="AM3" s="0" t="n">
        <v>18720</v>
      </c>
      <c r="AN3" s="0" t="n">
        <v>1418</v>
      </c>
      <c r="AO3" s="0" t="n">
        <v>0.953959</v>
      </c>
      <c r="AP3" s="0" t="n">
        <v>0.942686</v>
      </c>
      <c r="AQ3" s="0" t="n">
        <f aca="false">SUM(A3:S3)</f>
        <v>0.1335664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76952</v>
      </c>
      <c r="J4" s="0" t="n">
        <v>0.00850116</v>
      </c>
      <c r="K4" s="0" t="n">
        <v>0.0224701</v>
      </c>
      <c r="L4" s="0" t="n">
        <v>0.0156533</v>
      </c>
      <c r="M4" s="0" t="n">
        <v>0.00611642</v>
      </c>
      <c r="N4" s="0" t="n">
        <v>0.00134244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15352</v>
      </c>
      <c r="AB4" s="0" t="n">
        <v>0.105577</v>
      </c>
      <c r="AC4" s="0" t="n">
        <v>2.75578</v>
      </c>
      <c r="AD4" s="0" t="n">
        <v>13.064</v>
      </c>
      <c r="AE4" s="0" t="n">
        <v>19.7119</v>
      </c>
      <c r="AF4" s="0" t="n">
        <v>169.365</v>
      </c>
      <c r="AG4" s="0" t="n">
        <v>0.558218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1.71</v>
      </c>
      <c r="AM4" s="0" t="n">
        <v>18720</v>
      </c>
      <c r="AN4" s="0" t="n">
        <v>1419</v>
      </c>
      <c r="AO4" s="0" t="n">
        <v>0.654442</v>
      </c>
      <c r="AP4" s="0" t="n">
        <v>8.47945</v>
      </c>
      <c r="AQ4" s="0" t="n">
        <f aca="false">SUM(A4:S4)</f>
        <v>0.0558529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356919</v>
      </c>
      <c r="AC5" s="0" t="n">
        <v>2.12618</v>
      </c>
      <c r="AD5" s="0" t="n">
        <v>14.7788</v>
      </c>
      <c r="AE5" s="0" t="n">
        <v>18.8064</v>
      </c>
      <c r="AF5" s="0" t="n">
        <v>127.619</v>
      </c>
      <c r="AG5" s="0" t="n">
        <v>0.764382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1.71</v>
      </c>
      <c r="AM5" s="0" t="n">
        <v>18720</v>
      </c>
      <c r="AN5" s="0" t="n">
        <v>1421</v>
      </c>
      <c r="AO5" s="0" t="n">
        <v>0.895056</v>
      </c>
      <c r="AP5" s="0" t="n">
        <v>2.21738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444736</v>
      </c>
      <c r="F6" s="0" t="n">
        <v>0.00730283</v>
      </c>
      <c r="G6" s="0" t="n">
        <v>0.00747823</v>
      </c>
      <c r="H6" s="0" t="n">
        <v>0.0184361</v>
      </c>
      <c r="I6" s="0" t="n">
        <v>0.0255287</v>
      </c>
      <c r="J6" s="0" t="n">
        <v>0.0169364</v>
      </c>
      <c r="K6" s="0" t="n">
        <v>0.022513</v>
      </c>
      <c r="L6" s="0" t="n">
        <v>0.0211231</v>
      </c>
      <c r="M6" s="0" t="n">
        <v>0.0169721</v>
      </c>
      <c r="N6" s="0" t="n">
        <v>0.0137684</v>
      </c>
      <c r="O6" s="0" t="n">
        <v>0.00587713</v>
      </c>
      <c r="P6" s="0" t="n">
        <v>0.0021994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93294</v>
      </c>
      <c r="AC6" s="0" t="n">
        <v>0.0874852</v>
      </c>
      <c r="AD6" s="0" t="n">
        <v>1.01778</v>
      </c>
      <c r="AE6" s="0" t="n">
        <v>4.21981</v>
      </c>
      <c r="AF6" s="0" t="n">
        <v>21.636</v>
      </c>
      <c r="AG6" s="0" t="n">
        <v>0.831505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71</v>
      </c>
      <c r="AM6" s="0" t="n">
        <v>18720</v>
      </c>
      <c r="AN6" s="0" t="n">
        <v>1429</v>
      </c>
      <c r="AO6" s="0" t="n">
        <v>0.977212</v>
      </c>
      <c r="AP6" s="0" t="n">
        <v>0.461035</v>
      </c>
      <c r="AQ6" s="0" t="n">
        <f aca="false">SUM(A6:S6)</f>
        <v>0.16258279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702229</v>
      </c>
      <c r="G7" s="0" t="n">
        <v>0.01179</v>
      </c>
      <c r="H7" s="0" t="n">
        <v>0.0126673</v>
      </c>
      <c r="I7" s="0" t="n">
        <v>0.0147458</v>
      </c>
      <c r="J7" s="0" t="n">
        <v>0.0306881</v>
      </c>
      <c r="K7" s="0" t="n">
        <v>0.0374404</v>
      </c>
      <c r="L7" s="0" t="n">
        <v>0.0236463</v>
      </c>
      <c r="M7" s="0" t="n">
        <v>0.027971</v>
      </c>
      <c r="N7" s="0" t="n">
        <v>0.0231064</v>
      </c>
      <c r="O7" s="0" t="n">
        <v>0.0215269</v>
      </c>
      <c r="P7" s="0" t="n">
        <v>0.0183107</v>
      </c>
      <c r="Q7" s="0" t="n">
        <v>0.0063152</v>
      </c>
      <c r="R7" s="0" t="n">
        <v>0.00100282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21211</v>
      </c>
      <c r="AC7" s="0" t="n">
        <v>0.0414424</v>
      </c>
      <c r="AD7" s="0" t="n">
        <v>0.593001</v>
      </c>
      <c r="AE7" s="0" t="n">
        <v>2.50304</v>
      </c>
      <c r="AF7" s="0" t="n">
        <v>24.1366</v>
      </c>
      <c r="AG7" s="0" t="n">
        <v>0.828765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1.71</v>
      </c>
      <c r="AM7" s="0" t="n">
        <v>18720</v>
      </c>
      <c r="AN7" s="0" t="n">
        <v>1430</v>
      </c>
      <c r="AO7" s="0" t="n">
        <v>0.971625</v>
      </c>
      <c r="AP7" s="0" t="n">
        <v>0.575703</v>
      </c>
      <c r="AQ7" s="0" t="n">
        <f aca="false">SUM(A7:S7)</f>
        <v>0.23623321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462855</v>
      </c>
      <c r="F8" s="0" t="n">
        <v>0.0220436</v>
      </c>
      <c r="G8" s="0" t="n">
        <v>0.0212184</v>
      </c>
      <c r="H8" s="0" t="n">
        <v>0.0181405</v>
      </c>
      <c r="I8" s="0" t="n">
        <v>0.0170839</v>
      </c>
      <c r="J8" s="0" t="n">
        <v>0.0269174</v>
      </c>
      <c r="K8" s="0" t="n">
        <v>0.0384553</v>
      </c>
      <c r="L8" s="0" t="n">
        <v>0.0304146</v>
      </c>
      <c r="M8" s="0" t="n">
        <v>0.0428743</v>
      </c>
      <c r="N8" s="0" t="n">
        <v>0.0483595</v>
      </c>
      <c r="O8" s="0" t="n">
        <v>0.0370775</v>
      </c>
      <c r="P8" s="0" t="n">
        <v>0.0249542</v>
      </c>
      <c r="Q8" s="0" t="n">
        <v>0.00820113</v>
      </c>
      <c r="R8" s="0" t="n">
        <v>0.001327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90346</v>
      </c>
      <c r="AC8" s="0" t="n">
        <v>0.035435</v>
      </c>
      <c r="AD8" s="0" t="n">
        <v>0.502072</v>
      </c>
      <c r="AE8" s="0" t="n">
        <v>2.65592</v>
      </c>
      <c r="AF8" s="0" t="n">
        <v>32.6732</v>
      </c>
      <c r="AG8" s="0" t="n">
        <v>0.755478</v>
      </c>
      <c r="AH8" s="0" t="n">
        <v>8.76</v>
      </c>
      <c r="AI8" s="0" t="n">
        <v>-0.0304</v>
      </c>
      <c r="AJ8" s="0" t="n">
        <v>0.661833</v>
      </c>
      <c r="AK8" s="0" t="n">
        <v>-10</v>
      </c>
      <c r="AL8" s="0" t="n">
        <v>21.71</v>
      </c>
      <c r="AM8" s="0" t="n">
        <v>18720</v>
      </c>
      <c r="AN8" s="0" t="n">
        <v>1438</v>
      </c>
      <c r="AO8" s="0" t="n">
        <v>0.886782</v>
      </c>
      <c r="AP8" s="0" t="n">
        <v>2.40312</v>
      </c>
      <c r="AQ8" s="0" t="n">
        <f aca="false">SUM(A8:S8)</f>
        <v>0.34169598</v>
      </c>
    </row>
    <row r="9" customFormat="false" ht="12.75" hidden="false" customHeight="false" outlineLevel="0" collapsed="false">
      <c r="A9" s="2" t="n">
        <v>0.00218192</v>
      </c>
      <c r="B9" s="0" t="n">
        <v>0.00459423</v>
      </c>
      <c r="C9" s="0" t="n">
        <v>0.010204</v>
      </c>
      <c r="D9" s="0" t="n">
        <v>0.0178152</v>
      </c>
      <c r="E9" s="0" t="n">
        <v>0.0161577</v>
      </c>
      <c r="F9" s="0" t="n">
        <v>0.00791455</v>
      </c>
      <c r="G9" s="0" t="n">
        <v>0.00637743</v>
      </c>
      <c r="H9" s="0" t="n">
        <v>0.0151046</v>
      </c>
      <c r="I9" s="0" t="n">
        <v>0.0215197</v>
      </c>
      <c r="J9" s="0" t="n">
        <v>0.0167689</v>
      </c>
      <c r="K9" s="0" t="n">
        <v>0.0253023</v>
      </c>
      <c r="L9" s="0" t="n">
        <v>0.0281872</v>
      </c>
      <c r="M9" s="0" t="n">
        <v>0.0295273</v>
      </c>
      <c r="N9" s="0" t="n">
        <v>0.0413133</v>
      </c>
      <c r="O9" s="0" t="n">
        <v>0.041175</v>
      </c>
      <c r="P9" s="0" t="n">
        <v>0.0394863</v>
      </c>
      <c r="Q9" s="0" t="n">
        <v>0.0287575</v>
      </c>
      <c r="R9" s="0" t="n">
        <v>0.0193645</v>
      </c>
      <c r="S9" s="0" t="n">
        <v>0.00997724</v>
      </c>
      <c r="T9" s="0" t="n">
        <v>0.00453879</v>
      </c>
      <c r="U9" s="0" t="n">
        <v>0.0016153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16031</v>
      </c>
      <c r="AD9" s="0" t="n">
        <v>0.0891179</v>
      </c>
      <c r="AE9" s="0" t="n">
        <v>0.765587</v>
      </c>
      <c r="AF9" s="0" t="n">
        <v>6.5923</v>
      </c>
      <c r="AG9" s="0" t="n">
        <v>0.816437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1.74</v>
      </c>
      <c r="AM9" s="0" t="n">
        <v>18720</v>
      </c>
      <c r="AN9" s="0" t="n">
        <v>1446</v>
      </c>
      <c r="AO9" s="0" t="n">
        <v>0.959503</v>
      </c>
      <c r="AP9" s="0" t="n">
        <v>0.826797</v>
      </c>
      <c r="AQ9" s="0" t="n">
        <f aca="false">SUM(A9:S9)</f>
        <v>0.38172887</v>
      </c>
    </row>
    <row r="10" customFormat="false" ht="12.75" hidden="false" customHeight="false" outlineLevel="0" collapsed="false">
      <c r="A10" s="2" t="n">
        <v>0.00395417</v>
      </c>
      <c r="B10" s="0" t="n">
        <v>0.00701964</v>
      </c>
      <c r="C10" s="0" t="n">
        <v>0.0124698</v>
      </c>
      <c r="D10" s="0" t="n">
        <v>0.0174188</v>
      </c>
      <c r="E10" s="0" t="n">
        <v>0.0138164</v>
      </c>
      <c r="F10" s="0" t="n">
        <v>0.00691414</v>
      </c>
      <c r="G10" s="0" t="n">
        <v>0.00607825</v>
      </c>
      <c r="H10" s="0" t="n">
        <v>0.0146639</v>
      </c>
      <c r="I10" s="0" t="n">
        <v>0.0217282</v>
      </c>
      <c r="J10" s="0" t="n">
        <v>0.0182883</v>
      </c>
      <c r="K10" s="0" t="n">
        <v>0.0275445</v>
      </c>
      <c r="L10" s="0" t="n">
        <v>0.0308269</v>
      </c>
      <c r="M10" s="0" t="n">
        <v>0.0310057</v>
      </c>
      <c r="N10" s="0" t="n">
        <v>0.0381084</v>
      </c>
      <c r="O10" s="0" t="n">
        <v>0.0358787</v>
      </c>
      <c r="P10" s="0" t="n">
        <v>0.0319454</v>
      </c>
      <c r="Q10" s="0" t="n">
        <v>0.0204953</v>
      </c>
      <c r="R10" s="0" t="n">
        <v>0.0117563</v>
      </c>
      <c r="S10" s="0" t="n">
        <v>0.00500491</v>
      </c>
      <c r="T10" s="0" t="n">
        <v>0.00184601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82641</v>
      </c>
      <c r="AE10" s="0" t="n">
        <v>0.277595</v>
      </c>
      <c r="AF10" s="0" t="n">
        <v>5.49548</v>
      </c>
      <c r="AG10" s="0" t="n">
        <v>0.8363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71</v>
      </c>
      <c r="AM10" s="0" t="n">
        <v>18720</v>
      </c>
      <c r="AN10" s="0" t="n">
        <v>1454</v>
      </c>
      <c r="AO10" s="0" t="n">
        <v>0.982847</v>
      </c>
      <c r="AP10" s="0" t="n">
        <v>0.346045</v>
      </c>
      <c r="AQ10" s="0" t="n">
        <f aca="false">SUM(A10:S10)</f>
        <v>0.35491771</v>
      </c>
    </row>
    <row r="11" customFormat="false" ht="12.75" hidden="false" customHeight="false" outlineLevel="0" collapsed="false">
      <c r="A11" s="2" t="n">
        <v>0</v>
      </c>
      <c r="B11" s="0" t="n">
        <v>0.00251579</v>
      </c>
      <c r="C11" s="0" t="n">
        <v>0.00748937</v>
      </c>
      <c r="D11" s="0" t="n">
        <v>0.0180761</v>
      </c>
      <c r="E11" s="0" t="n">
        <v>0.0212258</v>
      </c>
      <c r="F11" s="0" t="n">
        <v>0.0109222</v>
      </c>
      <c r="G11" s="0" t="n">
        <v>0.00798626</v>
      </c>
      <c r="H11" s="0" t="n">
        <v>0.0179191</v>
      </c>
      <c r="I11" s="0" t="n">
        <v>0.0248049</v>
      </c>
      <c r="J11" s="0" t="n">
        <v>0.0201578</v>
      </c>
      <c r="K11" s="0" t="n">
        <v>0.0325068</v>
      </c>
      <c r="L11" s="0" t="n">
        <v>0.0362027</v>
      </c>
      <c r="M11" s="0" t="n">
        <v>0.036165</v>
      </c>
      <c r="N11" s="0" t="n">
        <v>0.0408153</v>
      </c>
      <c r="O11" s="0" t="n">
        <v>0.0312719</v>
      </c>
      <c r="P11" s="0" t="n">
        <v>0.0214028</v>
      </c>
      <c r="Q11" s="0" t="n">
        <v>0.0101952</v>
      </c>
      <c r="R11" s="0" t="n">
        <v>0.00425875</v>
      </c>
      <c r="S11" s="0" t="n">
        <v>0.0012524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674298</v>
      </c>
      <c r="AD11" s="0" t="n">
        <v>0.0946281</v>
      </c>
      <c r="AE11" s="0" t="n">
        <v>0.680026</v>
      </c>
      <c r="AF11" s="0" t="n">
        <v>12.7922</v>
      </c>
      <c r="AG11" s="0" t="n">
        <v>0.821916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71</v>
      </c>
      <c r="AM11" s="0" t="n">
        <v>18720</v>
      </c>
      <c r="AN11" s="0" t="n">
        <v>1502</v>
      </c>
      <c r="AO11" s="0" t="n">
        <v>0.965943</v>
      </c>
      <c r="AP11" s="0" t="n">
        <v>0.693018</v>
      </c>
      <c r="AQ11" s="0" t="n">
        <f aca="false">SUM(A11:S11)</f>
        <v>0.34516817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.00266332</v>
      </c>
      <c r="D12" s="0" t="n">
        <v>0.0121076</v>
      </c>
      <c r="E12" s="0" t="n">
        <v>0.0242342</v>
      </c>
      <c r="F12" s="0" t="n">
        <v>0.0161283</v>
      </c>
      <c r="G12" s="0" t="n">
        <v>0.0117284</v>
      </c>
      <c r="H12" s="0" t="n">
        <v>0.0243194</v>
      </c>
      <c r="I12" s="0" t="n">
        <v>0.0291729</v>
      </c>
      <c r="J12" s="0" t="n">
        <v>0.0199998</v>
      </c>
      <c r="K12" s="0" t="n">
        <v>0.0287094</v>
      </c>
      <c r="L12" s="0" t="n">
        <v>0.0306545</v>
      </c>
      <c r="M12" s="0" t="n">
        <v>0.0388112</v>
      </c>
      <c r="N12" s="0" t="n">
        <v>0.0618432</v>
      </c>
      <c r="O12" s="0" t="n">
        <v>0.0639799</v>
      </c>
      <c r="P12" s="0" t="n">
        <v>0.0627133</v>
      </c>
      <c r="Q12" s="0" t="n">
        <v>0.044865</v>
      </c>
      <c r="R12" s="0" t="n">
        <v>0.0315093</v>
      </c>
      <c r="S12" s="0" t="n">
        <v>0.0193431</v>
      </c>
      <c r="T12" s="0" t="n">
        <v>0.0131808</v>
      </c>
      <c r="U12" s="0" t="n">
        <v>0.00778517</v>
      </c>
      <c r="V12" s="0" t="n">
        <v>0.00443926</v>
      </c>
      <c r="W12" s="0" t="n">
        <v>0.00249564</v>
      </c>
      <c r="X12" s="0" t="n">
        <v>0.00181233</v>
      </c>
      <c r="Y12" s="0" t="n">
        <v>0.00222015</v>
      </c>
      <c r="Z12" s="0" t="n">
        <v>0.00372719</v>
      </c>
      <c r="AA12" s="0" t="n">
        <v>0.0102197</v>
      </c>
      <c r="AB12" s="0" t="n">
        <v>0.0552648</v>
      </c>
      <c r="AC12" s="0" t="n">
        <v>0.27218</v>
      </c>
      <c r="AD12" s="0" t="n">
        <v>1.02567</v>
      </c>
      <c r="AE12" s="0" t="n">
        <v>2.23943</v>
      </c>
      <c r="AF12" s="0" t="n">
        <v>21.3551</v>
      </c>
      <c r="AG12" s="0" t="n">
        <v>0.784245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1.67</v>
      </c>
      <c r="AM12" s="0" t="n">
        <v>18720</v>
      </c>
      <c r="AN12" s="0" t="n">
        <v>1503</v>
      </c>
      <c r="AO12" s="0" t="n">
        <v>0.91943</v>
      </c>
      <c r="AP12" s="0" t="n">
        <v>1.68002</v>
      </c>
      <c r="AQ12" s="0" t="n">
        <f aca="false">SUM(A12:S12)</f>
        <v>0.52278282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237457</v>
      </c>
      <c r="D13" s="0" t="n">
        <v>0.0103558</v>
      </c>
      <c r="E13" s="0" t="n">
        <v>0.0201959</v>
      </c>
      <c r="F13" s="0" t="n">
        <v>0.013262</v>
      </c>
      <c r="G13" s="0" t="n">
        <v>0.00946674</v>
      </c>
      <c r="H13" s="0" t="n">
        <v>0.0199742</v>
      </c>
      <c r="I13" s="0" t="n">
        <v>0.0248702</v>
      </c>
      <c r="J13" s="0" t="n">
        <v>0.0166649</v>
      </c>
      <c r="K13" s="0" t="n">
        <v>0.0245792</v>
      </c>
      <c r="L13" s="0" t="n">
        <v>0.0284902</v>
      </c>
      <c r="M13" s="0" t="n">
        <v>0.0314821</v>
      </c>
      <c r="N13" s="0" t="n">
        <v>0.0418734</v>
      </c>
      <c r="O13" s="0" t="n">
        <v>0.0386519</v>
      </c>
      <c r="P13" s="0" t="n">
        <v>0.0376897</v>
      </c>
      <c r="Q13" s="0" t="n">
        <v>0.0233573</v>
      </c>
      <c r="R13" s="0" t="n">
        <v>0.0102149</v>
      </c>
      <c r="S13" s="0" t="n">
        <v>0.00296972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963469</v>
      </c>
      <c r="AE13" s="0" t="n">
        <v>0.438525</v>
      </c>
      <c r="AF13" s="0" t="n">
        <v>18.1918</v>
      </c>
      <c r="AG13" s="0" t="n">
        <v>0.849998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1.71</v>
      </c>
      <c r="AM13" s="0" t="n">
        <v>18720</v>
      </c>
      <c r="AN13" s="0" t="n">
        <v>1505</v>
      </c>
      <c r="AO13" s="0" t="n">
        <v>0.996518</v>
      </c>
      <c r="AP13" s="0" t="n">
        <v>0.0697604</v>
      </c>
      <c r="AQ13" s="0" t="n">
        <f aca="false">SUM(A13:S13)</f>
        <v>0.35647273</v>
      </c>
    </row>
    <row r="14" customFormat="false" ht="12.75" hidden="false" customHeight="false" outlineLevel="0" collapsed="false">
      <c r="A14" s="2" t="n">
        <v>0.00167825</v>
      </c>
      <c r="B14" s="0" t="n">
        <v>0.00397595</v>
      </c>
      <c r="C14" s="0" t="n">
        <v>0.01034</v>
      </c>
      <c r="D14" s="0" t="n">
        <v>0.0212489</v>
      </c>
      <c r="E14" s="0" t="n">
        <v>0.0215102</v>
      </c>
      <c r="F14" s="0" t="n">
        <v>0.0106201</v>
      </c>
      <c r="G14" s="0" t="n">
        <v>0.00810223</v>
      </c>
      <c r="H14" s="0" t="n">
        <v>0.0186764</v>
      </c>
      <c r="I14" s="0" t="n">
        <v>0.0256924</v>
      </c>
      <c r="J14" s="0" t="n">
        <v>0.0192855</v>
      </c>
      <c r="K14" s="0" t="n">
        <v>0.0299561</v>
      </c>
      <c r="L14" s="0" t="n">
        <v>0.0353421</v>
      </c>
      <c r="M14" s="0" t="n">
        <v>0.039012</v>
      </c>
      <c r="N14" s="0" t="n">
        <v>0.0543615</v>
      </c>
      <c r="O14" s="0" t="n">
        <v>0.0481587</v>
      </c>
      <c r="P14" s="0" t="n">
        <v>0.0459869</v>
      </c>
      <c r="Q14" s="0" t="n">
        <v>0.0368303</v>
      </c>
      <c r="R14" s="0" t="n">
        <v>0.0256604</v>
      </c>
      <c r="S14" s="0" t="n">
        <v>0.016573</v>
      </c>
      <c r="T14" s="0" t="n">
        <v>0.00898657</v>
      </c>
      <c r="U14" s="0" t="n">
        <v>0.00354878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25591</v>
      </c>
      <c r="AD14" s="0" t="n">
        <v>0.0570944</v>
      </c>
      <c r="AE14" s="0" t="n">
        <v>0.788196</v>
      </c>
      <c r="AF14" s="0" t="n">
        <v>10.5472</v>
      </c>
      <c r="AG14" s="0" t="n">
        <v>0.82808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1.71</v>
      </c>
      <c r="AM14" s="0" t="n">
        <v>18720</v>
      </c>
      <c r="AN14" s="0" t="n">
        <v>1506</v>
      </c>
      <c r="AO14" s="0" t="n">
        <v>0.969644</v>
      </c>
      <c r="AP14" s="0" t="n">
        <v>0.616526</v>
      </c>
      <c r="AQ14" s="0" t="n">
        <f aca="false">SUM(A14:S14)</f>
        <v>0.47301093</v>
      </c>
    </row>
    <row r="15" customFormat="false" ht="12.75" hidden="false" customHeight="false" outlineLevel="0" collapsed="false">
      <c r="A15" s="2" t="n">
        <v>0</v>
      </c>
      <c r="B15" s="0" t="n">
        <v>0.00194873</v>
      </c>
      <c r="C15" s="0" t="n">
        <v>0.00659775</v>
      </c>
      <c r="D15" s="0" t="n">
        <v>0.0184705</v>
      </c>
      <c r="E15" s="0" t="n">
        <v>0.0241934</v>
      </c>
      <c r="F15" s="0" t="n">
        <v>0.013055</v>
      </c>
      <c r="G15" s="0" t="n">
        <v>0.00926697</v>
      </c>
      <c r="H15" s="0" t="n">
        <v>0.0193768</v>
      </c>
      <c r="I15" s="0" t="n">
        <v>0.0256938</v>
      </c>
      <c r="J15" s="0" t="n">
        <v>0.0198606</v>
      </c>
      <c r="K15" s="0" t="n">
        <v>0.0316591</v>
      </c>
      <c r="L15" s="0" t="n">
        <v>0.0385398</v>
      </c>
      <c r="M15" s="0" t="n">
        <v>0.0421882</v>
      </c>
      <c r="N15" s="0" t="n">
        <v>0.0535523</v>
      </c>
      <c r="O15" s="0" t="n">
        <v>0.0448956</v>
      </c>
      <c r="P15" s="0" t="n">
        <v>0.0362202</v>
      </c>
      <c r="Q15" s="0" t="n">
        <v>0.024169</v>
      </c>
      <c r="R15" s="0" t="n">
        <v>0.0162088</v>
      </c>
      <c r="S15" s="0" t="n">
        <v>0.0109071</v>
      </c>
      <c r="T15" s="0" t="n">
        <v>0.00859328</v>
      </c>
      <c r="U15" s="0" t="n">
        <v>0.00711203</v>
      </c>
      <c r="V15" s="0" t="n">
        <v>0.00652984</v>
      </c>
      <c r="W15" s="0" t="n">
        <v>0.00621672</v>
      </c>
      <c r="X15" s="0" t="n">
        <v>0.0066793</v>
      </c>
      <c r="Y15" s="0" t="n">
        <v>0.00805041</v>
      </c>
      <c r="Z15" s="0" t="n">
        <v>0.0104406</v>
      </c>
      <c r="AA15" s="0" t="n">
        <v>0.0226707</v>
      </c>
      <c r="AB15" s="0" t="n">
        <v>0.100713</v>
      </c>
      <c r="AC15" s="0" t="n">
        <v>0.543411</v>
      </c>
      <c r="AD15" s="0" t="n">
        <v>1.89706</v>
      </c>
      <c r="AE15" s="0" t="n">
        <v>4.21503</v>
      </c>
      <c r="AF15" s="0" t="n">
        <v>8.99587</v>
      </c>
      <c r="AG15" s="0" t="n">
        <v>0.83219</v>
      </c>
      <c r="AH15" s="0" t="n">
        <v>8.75</v>
      </c>
      <c r="AI15" s="0" t="n">
        <v>-0.0292</v>
      </c>
      <c r="AJ15" s="0" t="n">
        <v>0.661833</v>
      </c>
      <c r="AK15" s="0" t="n">
        <v>-10</v>
      </c>
      <c r="AL15" s="0" t="n">
        <v>21.67</v>
      </c>
      <c r="AM15" s="0" t="n">
        <v>18720</v>
      </c>
      <c r="AN15" s="0" t="n">
        <v>1514</v>
      </c>
      <c r="AO15" s="0" t="n">
        <v>0.976827</v>
      </c>
      <c r="AP15" s="0" t="n">
        <v>0.468913</v>
      </c>
      <c r="AQ15" s="0" t="n">
        <f aca="false">SUM(A15:S15)</f>
        <v>0.43680365</v>
      </c>
    </row>
    <row r="16" customFormat="false" ht="12.75" hidden="false" customHeight="false" outlineLevel="0" collapsed="false">
      <c r="A16" s="2" t="n">
        <v>0.00496064</v>
      </c>
      <c r="B16" s="0" t="n">
        <v>0.00907668</v>
      </c>
      <c r="C16" s="0" t="n">
        <v>0.0165195</v>
      </c>
      <c r="D16" s="0" t="n">
        <v>0.0236664</v>
      </c>
      <c r="E16" s="0" t="n">
        <v>0.0195993</v>
      </c>
      <c r="F16" s="0" t="n">
        <v>0.0102607</v>
      </c>
      <c r="G16" s="0" t="n">
        <v>0.00927754</v>
      </c>
      <c r="H16" s="0" t="n">
        <v>0.0207873</v>
      </c>
      <c r="I16" s="0" t="n">
        <v>0.0246778</v>
      </c>
      <c r="J16" s="0" t="n">
        <v>0.0178164</v>
      </c>
      <c r="K16" s="0" t="n">
        <v>0.0240062</v>
      </c>
      <c r="L16" s="0" t="n">
        <v>0.027496</v>
      </c>
      <c r="M16" s="0" t="n">
        <v>0.0328743</v>
      </c>
      <c r="N16" s="0" t="n">
        <v>0.0453915</v>
      </c>
      <c r="O16" s="0" t="n">
        <v>0.0461807</v>
      </c>
      <c r="P16" s="0" t="n">
        <v>0.0404131</v>
      </c>
      <c r="Q16" s="0" t="n">
        <v>0.0265768</v>
      </c>
      <c r="R16" s="0" t="n">
        <v>0.0114322</v>
      </c>
      <c r="S16" s="0" t="n">
        <v>0.00390324</v>
      </c>
      <c r="T16" s="0" t="n">
        <v>0.00101975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09527</v>
      </c>
      <c r="AE16" s="0" t="n">
        <v>0.279811</v>
      </c>
      <c r="AF16" s="0" t="n">
        <v>8.17318</v>
      </c>
      <c r="AG16" s="0" t="n">
        <v>0.851368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1.71</v>
      </c>
      <c r="AM16" s="0" t="n">
        <v>18720</v>
      </c>
      <c r="AN16" s="0" t="n">
        <v>1515</v>
      </c>
      <c r="AO16" s="0" t="n">
        <v>0.999338</v>
      </c>
      <c r="AP16" s="0" t="n">
        <v>0.0132382</v>
      </c>
      <c r="AQ16" s="0" t="n">
        <f aca="false">SUM(A16:S16)</f>
        <v>0.4149163</v>
      </c>
    </row>
    <row r="17" customFormat="false" ht="12.75" hidden="false" customHeight="false" outlineLevel="0" collapsed="false">
      <c r="A17" s="2" t="n">
        <v>0.00706653</v>
      </c>
      <c r="B17" s="0" t="n">
        <v>0.0112737</v>
      </c>
      <c r="C17" s="0" t="n">
        <v>0.0176793</v>
      </c>
      <c r="D17" s="0" t="n">
        <v>0.0219337</v>
      </c>
      <c r="E17" s="0" t="n">
        <v>0.0167656</v>
      </c>
      <c r="F17" s="0" t="n">
        <v>0.00916462</v>
      </c>
      <c r="G17" s="0" t="n">
        <v>0.00896348</v>
      </c>
      <c r="H17" s="0" t="n">
        <v>0.0203298</v>
      </c>
      <c r="I17" s="0" t="n">
        <v>0.0247804</v>
      </c>
      <c r="J17" s="0" t="n">
        <v>0.0182924</v>
      </c>
      <c r="K17" s="0" t="n">
        <v>0.0265691</v>
      </c>
      <c r="L17" s="0" t="n">
        <v>0.031294</v>
      </c>
      <c r="M17" s="0" t="n">
        <v>0.0349838</v>
      </c>
      <c r="N17" s="0" t="n">
        <v>0.0477672</v>
      </c>
      <c r="O17" s="0" t="n">
        <v>0.0458814</v>
      </c>
      <c r="P17" s="0" t="n">
        <v>0.0422149</v>
      </c>
      <c r="Q17" s="0" t="n">
        <v>0.0306456</v>
      </c>
      <c r="R17" s="0" t="n">
        <v>0.0170019</v>
      </c>
      <c r="S17" s="0" t="n">
        <v>0.00893755</v>
      </c>
      <c r="T17" s="0" t="n">
        <v>0.00393956</v>
      </c>
      <c r="U17" s="0" t="n">
        <v>0.00114779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378969</v>
      </c>
      <c r="AE17" s="0" t="n">
        <v>0.127649</v>
      </c>
      <c r="AF17" s="0" t="n">
        <v>5.22965</v>
      </c>
      <c r="AG17" s="0" t="n">
        <v>0.850683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1.67</v>
      </c>
      <c r="AM17" s="0" t="n">
        <v>18720</v>
      </c>
      <c r="AN17" s="0" t="n">
        <v>1517</v>
      </c>
      <c r="AO17" s="0" t="n">
        <v>0.996111</v>
      </c>
      <c r="AP17" s="0" t="n">
        <v>0.0779375</v>
      </c>
      <c r="AQ17" s="0" t="n">
        <f aca="false">SUM(A17:S17)</f>
        <v>0.44154498</v>
      </c>
    </row>
    <row r="18" customFormat="false" ht="12.75" hidden="false" customHeight="false" outlineLevel="0" collapsed="false">
      <c r="A18" s="2" t="n">
        <v>0.00200294</v>
      </c>
      <c r="B18" s="0" t="n">
        <v>0.00475502</v>
      </c>
      <c r="C18" s="0" t="n">
        <v>0.0115196</v>
      </c>
      <c r="D18" s="0" t="n">
        <v>0.0224908</v>
      </c>
      <c r="E18" s="0" t="n">
        <v>0.0226727</v>
      </c>
      <c r="F18" s="0" t="n">
        <v>0.0112071</v>
      </c>
      <c r="G18" s="0" t="n">
        <v>0.00848592</v>
      </c>
      <c r="H18" s="0" t="n">
        <v>0.0189571</v>
      </c>
      <c r="I18" s="0" t="n">
        <v>0.0250646</v>
      </c>
      <c r="J18" s="0" t="n">
        <v>0.0190449</v>
      </c>
      <c r="K18" s="0" t="n">
        <v>0.0274547</v>
      </c>
      <c r="L18" s="0" t="n">
        <v>0.0290206</v>
      </c>
      <c r="M18" s="0" t="n">
        <v>0.0293468</v>
      </c>
      <c r="N18" s="0" t="n">
        <v>0.0378085</v>
      </c>
      <c r="O18" s="0" t="n">
        <v>0.0304439</v>
      </c>
      <c r="P18" s="0" t="n">
        <v>0.0184856</v>
      </c>
      <c r="Q18" s="0" t="n">
        <v>0.00663428</v>
      </c>
      <c r="R18" s="0" t="n">
        <v>0.00145359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45738</v>
      </c>
      <c r="AE18" s="0" t="n">
        <v>0.438824</v>
      </c>
      <c r="AF18" s="0" t="n">
        <v>12.7878</v>
      </c>
      <c r="AG18" s="0" t="n">
        <v>0.83082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1.67</v>
      </c>
      <c r="AM18" s="0" t="n">
        <v>18720</v>
      </c>
      <c r="AN18" s="0" t="n">
        <v>1518</v>
      </c>
      <c r="AO18" s="0" t="n">
        <v>0.972852</v>
      </c>
      <c r="AP18" s="0" t="n">
        <v>0.550465</v>
      </c>
      <c r="AQ18" s="0" t="n">
        <f aca="false">SUM(A18:S18)</f>
        <v>0.32684865</v>
      </c>
    </row>
    <row r="19" customFormat="false" ht="12.75" hidden="false" customHeight="false" outlineLevel="0" collapsed="false">
      <c r="A19" s="2" t="n">
        <v>0.00526937</v>
      </c>
      <c r="B19" s="0" t="n">
        <v>0.00886826</v>
      </c>
      <c r="C19" s="0" t="n">
        <v>0.0148939</v>
      </c>
      <c r="D19" s="0" t="n">
        <v>0.01956</v>
      </c>
      <c r="E19" s="0" t="n">
        <v>0.0148261</v>
      </c>
      <c r="F19" s="0" t="n">
        <v>0.0073456</v>
      </c>
      <c r="G19" s="0" t="n">
        <v>0.00641507</v>
      </c>
      <c r="H19" s="0" t="n">
        <v>0.0149414</v>
      </c>
      <c r="I19" s="0" t="n">
        <v>0.0218377</v>
      </c>
      <c r="J19" s="0" t="n">
        <v>0.0184925</v>
      </c>
      <c r="K19" s="0" t="n">
        <v>0.0267032</v>
      </c>
      <c r="L19" s="0" t="n">
        <v>0.0296173</v>
      </c>
      <c r="M19" s="0" t="n">
        <v>0.0311499</v>
      </c>
      <c r="N19" s="0" t="n">
        <v>0.0408305</v>
      </c>
      <c r="O19" s="0" t="n">
        <v>0.0393935</v>
      </c>
      <c r="P19" s="0" t="n">
        <v>0.0356026</v>
      </c>
      <c r="Q19" s="0" t="n">
        <v>0.0252955</v>
      </c>
      <c r="R19" s="0" t="n">
        <v>0.0155748</v>
      </c>
      <c r="S19" s="0" t="n">
        <v>0.00750473</v>
      </c>
      <c r="T19" s="0" t="n">
        <v>0.0030405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74169</v>
      </c>
      <c r="AE19" s="0" t="n">
        <v>0.359975</v>
      </c>
      <c r="AF19" s="0" t="n">
        <v>6.15236</v>
      </c>
      <c r="AG19" s="0" t="n">
        <v>0.83082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1.67</v>
      </c>
      <c r="AM19" s="0" t="n">
        <v>18720</v>
      </c>
      <c r="AN19" s="0" t="n">
        <v>1519</v>
      </c>
      <c r="AO19" s="0" t="n">
        <v>0.972852</v>
      </c>
      <c r="AP19" s="0" t="n">
        <v>0.550465</v>
      </c>
      <c r="AQ19" s="0" t="n">
        <f aca="false">SUM(A19:S19)</f>
        <v>0.38412193</v>
      </c>
    </row>
    <row r="20" customFormat="false" ht="12.75" hidden="false" customHeight="false" outlineLevel="0" collapsed="false">
      <c r="A20" s="2" t="n">
        <v>0.0108407</v>
      </c>
      <c r="B20" s="0" t="n">
        <v>0.0144586</v>
      </c>
      <c r="C20" s="0" t="n">
        <v>0.0185562</v>
      </c>
      <c r="D20" s="0" t="n">
        <v>0.0188696</v>
      </c>
      <c r="E20" s="0" t="n">
        <v>0.0126473</v>
      </c>
      <c r="F20" s="0" t="n">
        <v>0.00704081</v>
      </c>
      <c r="G20" s="0" t="n">
        <v>0.00740543</v>
      </c>
      <c r="H20" s="0" t="n">
        <v>0.0171611</v>
      </c>
      <c r="I20" s="0" t="n">
        <v>0.024014</v>
      </c>
      <c r="J20" s="0" t="n">
        <v>0.0202808</v>
      </c>
      <c r="K20" s="0" t="n">
        <v>0.0290813</v>
      </c>
      <c r="L20" s="0" t="n">
        <v>0.0328442</v>
      </c>
      <c r="M20" s="0" t="n">
        <v>0.031688</v>
      </c>
      <c r="N20" s="0" t="n">
        <v>0.0390916</v>
      </c>
      <c r="O20" s="0" t="n">
        <v>0.0387383</v>
      </c>
      <c r="P20" s="0" t="n">
        <v>0.0358672</v>
      </c>
      <c r="Q20" s="0" t="n">
        <v>0.0325504</v>
      </c>
      <c r="R20" s="0" t="n">
        <v>0.031341</v>
      </c>
      <c r="S20" s="0" t="n">
        <v>0.0271575</v>
      </c>
      <c r="T20" s="0" t="n">
        <v>0.025127</v>
      </c>
      <c r="U20" s="0" t="n">
        <v>0.0193756</v>
      </c>
      <c r="V20" s="0" t="n">
        <v>0.0105924</v>
      </c>
      <c r="W20" s="0" t="n">
        <v>0.00467228</v>
      </c>
      <c r="X20" s="0" t="n">
        <v>0.00193235</v>
      </c>
      <c r="Y20" s="0" t="n">
        <v>0.00103007</v>
      </c>
      <c r="Z20" s="0" t="n">
        <v>0</v>
      </c>
      <c r="AA20" s="0" t="n">
        <v>0</v>
      </c>
      <c r="AB20" s="0" t="n">
        <v>0</v>
      </c>
      <c r="AC20" s="0" t="n">
        <v>0.00191667</v>
      </c>
      <c r="AD20" s="0" t="n">
        <v>0.0174502</v>
      </c>
      <c r="AE20" s="0" t="n">
        <v>0.151935</v>
      </c>
      <c r="AF20" s="0" t="n">
        <v>0.775383</v>
      </c>
      <c r="AG20" s="0" t="n">
        <v>0.843149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1.71</v>
      </c>
      <c r="AM20" s="0" t="n">
        <v>18720</v>
      </c>
      <c r="AN20" s="0" t="n">
        <v>1521</v>
      </c>
      <c r="AO20" s="0" t="n">
        <v>0.988488</v>
      </c>
      <c r="AP20" s="0" t="n">
        <v>0.231574</v>
      </c>
      <c r="AQ20" s="0" t="n">
        <f aca="false">SUM(A20:S20)</f>
        <v>0.44963404</v>
      </c>
    </row>
    <row r="21" customFormat="false" ht="12.75" hidden="false" customHeight="false" outlineLevel="0" collapsed="false">
      <c r="A21" s="2" t="n">
        <v>0.00641245</v>
      </c>
      <c r="B21" s="0" t="n">
        <v>0.0105127</v>
      </c>
      <c r="C21" s="0" t="n">
        <v>0.0168147</v>
      </c>
      <c r="D21" s="0" t="n">
        <v>0.0209026</v>
      </c>
      <c r="E21" s="0" t="n">
        <v>0.0151168</v>
      </c>
      <c r="F21" s="0" t="n">
        <v>0.00725847</v>
      </c>
      <c r="G21" s="0" t="n">
        <v>0.00628609</v>
      </c>
      <c r="H21" s="0" t="n">
        <v>0.0148496</v>
      </c>
      <c r="I21" s="0" t="n">
        <v>0.0233057</v>
      </c>
      <c r="J21" s="0" t="n">
        <v>0.0219874</v>
      </c>
      <c r="K21" s="0" t="n">
        <v>0.0335942</v>
      </c>
      <c r="L21" s="0" t="n">
        <v>0.0382283</v>
      </c>
      <c r="M21" s="0" t="n">
        <v>0.037308</v>
      </c>
      <c r="N21" s="0" t="n">
        <v>0.0443504</v>
      </c>
      <c r="O21" s="0" t="n">
        <v>0.0406259</v>
      </c>
      <c r="P21" s="0" t="n">
        <v>0.0319279</v>
      </c>
      <c r="Q21" s="0" t="n">
        <v>0.0210324</v>
      </c>
      <c r="R21" s="0" t="n">
        <v>0.0119206</v>
      </c>
      <c r="S21" s="0" t="n">
        <v>0.00546141</v>
      </c>
      <c r="T21" s="0" t="n">
        <v>0.00226789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2739</v>
      </c>
      <c r="AE21" s="0" t="n">
        <v>0.305226</v>
      </c>
      <c r="AF21" s="0" t="n">
        <v>4.18528</v>
      </c>
      <c r="AG21" s="0" t="n">
        <v>0.835615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1.67</v>
      </c>
      <c r="AM21" s="0" t="n">
        <v>18720</v>
      </c>
      <c r="AN21" s="0" t="n">
        <v>1522</v>
      </c>
      <c r="AO21" s="0" t="n">
        <v>0.978466</v>
      </c>
      <c r="AP21" s="0" t="n">
        <v>0.43538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.00127387</v>
      </c>
      <c r="D22" s="0" t="n">
        <v>0.00855334</v>
      </c>
      <c r="E22" s="0" t="n">
        <v>0.0330574</v>
      </c>
      <c r="F22" s="0" t="n">
        <v>0.0380018</v>
      </c>
      <c r="G22" s="0" t="n">
        <v>0.0220647</v>
      </c>
      <c r="H22" s="0" t="n">
        <v>0.0183969</v>
      </c>
      <c r="I22" s="0" t="n">
        <v>0.0175279</v>
      </c>
      <c r="J22" s="0" t="n">
        <v>0.0252766</v>
      </c>
      <c r="K22" s="0" t="n">
        <v>0.0355898</v>
      </c>
      <c r="L22" s="0" t="n">
        <v>0.0343149</v>
      </c>
      <c r="M22" s="0" t="n">
        <v>0.0637431</v>
      </c>
      <c r="N22" s="0" t="n">
        <v>0.0862555</v>
      </c>
      <c r="O22" s="0" t="n">
        <v>0.108067</v>
      </c>
      <c r="P22" s="0" t="n">
        <v>0.121129</v>
      </c>
      <c r="Q22" s="0" t="n">
        <v>0.0707814</v>
      </c>
      <c r="R22" s="0" t="n">
        <v>0.0317161</v>
      </c>
      <c r="S22" s="0" t="n">
        <v>0.0102928</v>
      </c>
      <c r="T22" s="0" t="n">
        <v>0.0032062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68756</v>
      </c>
      <c r="AD22" s="0" t="n">
        <v>0.103967</v>
      </c>
      <c r="AE22" s="0" t="n">
        <v>1.07514</v>
      </c>
      <c r="AF22" s="0" t="n">
        <v>23.6357</v>
      </c>
      <c r="AG22" s="0" t="n">
        <v>0.785615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1.67</v>
      </c>
      <c r="AM22" s="0" t="n">
        <v>18720</v>
      </c>
      <c r="AN22" s="0" t="n">
        <v>1530</v>
      </c>
      <c r="AO22" s="0" t="n">
        <v>0.922157</v>
      </c>
      <c r="AP22" s="0" t="n">
        <v>1.6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99917</v>
      </c>
      <c r="I1" s="0" t="n">
        <v>0.00915389</v>
      </c>
      <c r="J1" s="0" t="n">
        <v>0.00624867</v>
      </c>
      <c r="K1" s="0" t="n">
        <v>0.00477536</v>
      </c>
      <c r="L1" s="0" t="n">
        <v>0.0014869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168893</v>
      </c>
      <c r="Y1" s="0" t="n">
        <v>0.0359972</v>
      </c>
      <c r="Z1" s="0" t="n">
        <v>0.253445</v>
      </c>
      <c r="AA1" s="0" t="n">
        <v>0.54125</v>
      </c>
      <c r="AB1" s="0" t="n">
        <v>0.592636</v>
      </c>
      <c r="AC1" s="0" t="n">
        <v>0.466693</v>
      </c>
      <c r="AD1" s="0" t="n">
        <v>0.479481</v>
      </c>
      <c r="AE1" s="0" t="n">
        <v>0.704261</v>
      </c>
      <c r="AF1" s="0" t="n">
        <v>11.5886</v>
      </c>
      <c r="AG1" s="0" t="n">
        <v>0.826711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89</v>
      </c>
      <c r="AM1" s="0" t="n">
        <v>18720</v>
      </c>
      <c r="AN1" s="0" t="n">
        <v>518</v>
      </c>
      <c r="AO1" s="0" t="n">
        <v>0.975141</v>
      </c>
      <c r="AP1" s="0" t="n">
        <v>0.503474</v>
      </c>
      <c r="AQ1" s="0" t="n">
        <f aca="false">SUM(A1:S1)</f>
        <v>0.0256639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78745</v>
      </c>
      <c r="I2" s="0" t="n">
        <v>0.00485211</v>
      </c>
      <c r="J2" s="0" t="n">
        <v>0.00971479</v>
      </c>
      <c r="K2" s="0" t="n">
        <v>0.00701861</v>
      </c>
      <c r="L2" s="0" t="n">
        <v>0.0018013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7031</v>
      </c>
      <c r="AC2" s="0" t="n">
        <v>0.219952</v>
      </c>
      <c r="AD2" s="0" t="n">
        <v>2.15835</v>
      </c>
      <c r="AE2" s="0" t="n">
        <v>8.45602</v>
      </c>
      <c r="AF2" s="0" t="n">
        <v>28.2645</v>
      </c>
      <c r="AG2" s="0" t="n">
        <v>0.717807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89</v>
      </c>
      <c r="AM2" s="0" t="n">
        <v>18720</v>
      </c>
      <c r="AN2" s="0" t="n">
        <v>526</v>
      </c>
      <c r="AO2" s="0" t="n">
        <v>0.84565</v>
      </c>
      <c r="AP2" s="0" t="n">
        <v>3.353</v>
      </c>
      <c r="AQ2" s="0" t="n">
        <f aca="false">SUM(A2:S2)</f>
        <v>0.0251742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381532</v>
      </c>
      <c r="H3" s="0" t="n">
        <v>0.00212635</v>
      </c>
      <c r="I3" s="0" t="n">
        <v>0.00145989</v>
      </c>
      <c r="J3" s="0" t="n">
        <v>0.0031705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303502</v>
      </c>
      <c r="AA3" s="0" t="n">
        <v>0.04031</v>
      </c>
      <c r="AB3" s="0" t="n">
        <v>0.086646</v>
      </c>
      <c r="AC3" s="0" t="n">
        <v>0.402562</v>
      </c>
      <c r="AD3" s="0" t="n">
        <v>1.12594</v>
      </c>
      <c r="AE3" s="0" t="n">
        <v>0.797408</v>
      </c>
      <c r="AF3" s="0" t="n">
        <v>8.16163</v>
      </c>
      <c r="AG3" s="0" t="n">
        <v>0.857532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89</v>
      </c>
      <c r="AM3" s="0" t="n">
        <v>18720</v>
      </c>
      <c r="AN3" s="0" t="n">
        <v>534</v>
      </c>
      <c r="AO3" s="0" t="n">
        <v>1.00903</v>
      </c>
      <c r="AP3" s="0" t="n">
        <v>-0.179772</v>
      </c>
      <c r="AQ3" s="0" t="n">
        <f aca="false">SUM(A3:S3)</f>
        <v>0.0105721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5774</v>
      </c>
      <c r="AC4" s="0" t="n">
        <v>0.907813</v>
      </c>
      <c r="AD4" s="0" t="n">
        <v>6.60612</v>
      </c>
      <c r="AE4" s="0" t="n">
        <v>7.98513</v>
      </c>
      <c r="AF4" s="0" t="n">
        <v>29.4825</v>
      </c>
      <c r="AG4" s="0" t="n">
        <v>0.813012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1.89</v>
      </c>
      <c r="AM4" s="0" t="n">
        <v>18720</v>
      </c>
      <c r="AN4" s="0" t="n">
        <v>542</v>
      </c>
      <c r="AO4" s="0" t="n">
        <v>0.956643</v>
      </c>
      <c r="AP4" s="0" t="n">
        <v>0.886491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441743</v>
      </c>
      <c r="G5" s="0" t="n">
        <v>0.00649565</v>
      </c>
      <c r="H5" s="0" t="n">
        <v>0.00284018</v>
      </c>
      <c r="I5" s="0" t="n">
        <v>0.00286978</v>
      </c>
      <c r="J5" s="0" t="n">
        <v>0.0113354</v>
      </c>
      <c r="K5" s="0" t="n">
        <v>0.00823858</v>
      </c>
      <c r="L5" s="0" t="n">
        <v>0.00167835</v>
      </c>
      <c r="M5" s="0" t="n">
        <v>0.00130192</v>
      </c>
      <c r="N5" s="0" t="n">
        <v>0</v>
      </c>
      <c r="O5" s="0" t="n">
        <v>0.00108497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15807</v>
      </c>
      <c r="AB5" s="0" t="n">
        <v>0.0326589</v>
      </c>
      <c r="AC5" s="0" t="n">
        <v>0.590554</v>
      </c>
      <c r="AD5" s="0" t="n">
        <v>2.89482</v>
      </c>
      <c r="AE5" s="0" t="n">
        <v>3.69402</v>
      </c>
      <c r="AF5" s="0" t="n">
        <v>5.81708</v>
      </c>
      <c r="AG5" s="0" t="n">
        <v>0.837669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1.89</v>
      </c>
      <c r="AM5" s="0" t="n">
        <v>18720</v>
      </c>
      <c r="AN5" s="0" t="n">
        <v>550</v>
      </c>
      <c r="AO5" s="0" t="n">
        <v>0.984456</v>
      </c>
      <c r="AP5" s="0" t="n">
        <v>0.313312</v>
      </c>
      <c r="AQ5" s="0" t="n">
        <f aca="false">SUM(A5:S5)</f>
        <v>0.04026226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122258</v>
      </c>
      <c r="E6" s="0" t="n">
        <v>0.00436325</v>
      </c>
      <c r="F6" s="0" t="n">
        <v>0.00377406</v>
      </c>
      <c r="G6" s="0" t="n">
        <v>0.00275468</v>
      </c>
      <c r="H6" s="0" t="n">
        <v>0.0060429</v>
      </c>
      <c r="I6" s="0" t="n">
        <v>0.00857918</v>
      </c>
      <c r="J6" s="0" t="n">
        <v>0.00566471</v>
      </c>
      <c r="K6" s="0" t="n">
        <v>0.00609863</v>
      </c>
      <c r="L6" s="0" t="n">
        <v>0.00392569</v>
      </c>
      <c r="M6" s="0" t="n">
        <v>0.00221475</v>
      </c>
      <c r="N6" s="0" t="n">
        <v>0.00151351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.00222373</v>
      </c>
      <c r="X6" s="0" t="n">
        <v>0.00792238</v>
      </c>
      <c r="Y6" s="0" t="n">
        <v>0.0210145</v>
      </c>
      <c r="Z6" s="0" t="n">
        <v>0.0365746</v>
      </c>
      <c r="AA6" s="0" t="n">
        <v>0.0637284</v>
      </c>
      <c r="AB6" s="0" t="n">
        <v>0.134714</v>
      </c>
      <c r="AC6" s="0" t="n">
        <v>0.220572</v>
      </c>
      <c r="AD6" s="0" t="n">
        <v>0.395544</v>
      </c>
      <c r="AE6" s="0" t="n">
        <v>0.769072</v>
      </c>
      <c r="AF6" s="0" t="n">
        <v>7.13691</v>
      </c>
      <c r="AG6" s="0" t="n">
        <v>0.83356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1.85</v>
      </c>
      <c r="AM6" s="0" t="n">
        <v>18720</v>
      </c>
      <c r="AN6" s="0" t="n">
        <v>551</v>
      </c>
      <c r="AO6" s="0" t="n">
        <v>0.978435</v>
      </c>
      <c r="AP6" s="0" t="n">
        <v>0.436018</v>
      </c>
      <c r="AQ6" s="0" t="n">
        <f aca="false">SUM(A6:S6)</f>
        <v>0.0461539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51188</v>
      </c>
      <c r="F7" s="0" t="n">
        <v>0.00492811</v>
      </c>
      <c r="G7" s="0" t="n">
        <v>0.00400151</v>
      </c>
      <c r="H7" s="0" t="n">
        <v>0.00741803</v>
      </c>
      <c r="I7" s="0" t="n">
        <v>0.00831706</v>
      </c>
      <c r="J7" s="0" t="n">
        <v>0.00487084</v>
      </c>
      <c r="K7" s="0" t="n">
        <v>0.00483072</v>
      </c>
      <c r="L7" s="0" t="n">
        <v>0.00313112</v>
      </c>
      <c r="M7" s="0" t="n">
        <v>0.00158554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764142</v>
      </c>
      <c r="AE7" s="0" t="n">
        <v>0.250297</v>
      </c>
      <c r="AF7" s="0" t="n">
        <v>12.9779</v>
      </c>
      <c r="AG7" s="0" t="n">
        <v>0.8363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1.85</v>
      </c>
      <c r="AM7" s="0" t="n">
        <v>18720</v>
      </c>
      <c r="AN7" s="0" t="n">
        <v>553</v>
      </c>
      <c r="AO7" s="0" t="n">
        <v>0.981651</v>
      </c>
      <c r="AP7" s="0" t="n">
        <v>0.370391</v>
      </c>
      <c r="AQ7" s="0" t="n">
        <f aca="false">SUM(A7:S7)</f>
        <v>0.04259481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111041</v>
      </c>
      <c r="F8" s="0" t="n">
        <v>0.0029656</v>
      </c>
      <c r="G8" s="0" t="n">
        <v>0.00359272</v>
      </c>
      <c r="H8" s="0" t="n">
        <v>0.00923676</v>
      </c>
      <c r="I8" s="0" t="n">
        <v>0.0133884</v>
      </c>
      <c r="J8" s="0" t="n">
        <v>0.00912756</v>
      </c>
      <c r="K8" s="0" t="n">
        <v>0.0117086</v>
      </c>
      <c r="L8" s="0" t="n">
        <v>0.0094604</v>
      </c>
      <c r="M8" s="0" t="n">
        <v>0.0069237</v>
      </c>
      <c r="N8" s="0" t="n">
        <v>0.00600727</v>
      </c>
      <c r="O8" s="0" t="n">
        <v>0.00228061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44686</v>
      </c>
      <c r="AB8" s="0" t="n">
        <v>0.0672073</v>
      </c>
      <c r="AC8" s="0" t="n">
        <v>1.28591</v>
      </c>
      <c r="AD8" s="0" t="n">
        <v>2.23288</v>
      </c>
      <c r="AE8" s="0" t="n">
        <v>1.97262</v>
      </c>
      <c r="AF8" s="0" t="n">
        <v>12.864</v>
      </c>
      <c r="AG8" s="0" t="n">
        <v>0.806163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85</v>
      </c>
      <c r="AM8" s="0" t="n">
        <v>18720</v>
      </c>
      <c r="AN8" s="0" t="n">
        <v>601</v>
      </c>
      <c r="AO8" s="0" t="n">
        <v>0.948584</v>
      </c>
      <c r="AP8" s="0" t="n">
        <v>1.0557</v>
      </c>
      <c r="AQ8" s="0" t="n">
        <f aca="false">SUM(A8:S8)</f>
        <v>0.0758020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351393</v>
      </c>
      <c r="G9" s="0" t="n">
        <v>0.00992139</v>
      </c>
      <c r="H9" s="0" t="n">
        <v>0.0026456</v>
      </c>
      <c r="I9" s="0" t="n">
        <v>0.00163312</v>
      </c>
      <c r="J9" s="0" t="n">
        <v>0.00976944</v>
      </c>
      <c r="K9" s="0" t="n">
        <v>0.00640441</v>
      </c>
      <c r="L9" s="0" t="n">
        <v>0.0015712</v>
      </c>
      <c r="M9" s="0" t="n">
        <v>0.00161466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950156</v>
      </c>
      <c r="AF9" s="0" t="n">
        <v>10.1091</v>
      </c>
      <c r="AG9" s="0" t="n">
        <v>0.845889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1.85</v>
      </c>
      <c r="AM9" s="0" t="n">
        <v>18720</v>
      </c>
      <c r="AN9" s="0" t="n">
        <v>602</v>
      </c>
      <c r="AO9" s="0" t="n">
        <v>0.992907</v>
      </c>
      <c r="AP9" s="0" t="n">
        <v>0.142375</v>
      </c>
      <c r="AQ9" s="0" t="n">
        <f aca="false">SUM(A9:S9)</f>
        <v>0.03707375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127211</v>
      </c>
      <c r="F10" s="0" t="n">
        <v>0.00268939</v>
      </c>
      <c r="G10" s="0" t="n">
        <v>0.00310117</v>
      </c>
      <c r="H10" s="0" t="n">
        <v>0.00757016</v>
      </c>
      <c r="I10" s="0" t="n">
        <v>0.0101096</v>
      </c>
      <c r="J10" s="0" t="n">
        <v>0.00682595</v>
      </c>
      <c r="K10" s="0" t="n">
        <v>0.00859934</v>
      </c>
      <c r="L10" s="0" t="n">
        <v>0.00706392</v>
      </c>
      <c r="M10" s="0" t="n">
        <v>0.00545124</v>
      </c>
      <c r="N10" s="0" t="n">
        <v>0.00449186</v>
      </c>
      <c r="O10" s="0" t="n">
        <v>0.00202325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02615</v>
      </c>
      <c r="AD10" s="0" t="n">
        <v>0.141454</v>
      </c>
      <c r="AE10" s="0" t="n">
        <v>1.50918</v>
      </c>
      <c r="AF10" s="0" t="n">
        <v>15.3218</v>
      </c>
      <c r="AG10" s="0" t="n">
        <v>0.828765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1.85</v>
      </c>
      <c r="AM10" s="0" t="n">
        <v>18720</v>
      </c>
      <c r="AN10" s="0" t="n">
        <v>603</v>
      </c>
      <c r="AO10" s="0" t="n">
        <v>0.971625</v>
      </c>
      <c r="AP10" s="0" t="n">
        <v>0.575703</v>
      </c>
      <c r="AQ10" s="0" t="n">
        <f aca="false">SUM(A10:S10)</f>
        <v>0.0591979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50819</v>
      </c>
      <c r="H11" s="0" t="n">
        <v>0.00253599</v>
      </c>
      <c r="I11" s="0" t="n">
        <v>0.00404145</v>
      </c>
      <c r="J11" s="0" t="n">
        <v>0.00640187</v>
      </c>
      <c r="K11" s="0" t="n">
        <v>0.0023281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50156</v>
      </c>
      <c r="AB11" s="0" t="n">
        <v>0.0761417</v>
      </c>
      <c r="AC11" s="0" t="n">
        <v>1.16624</v>
      </c>
      <c r="AD11" s="0" t="n">
        <v>3.97253</v>
      </c>
      <c r="AE11" s="0" t="n">
        <v>4.03364</v>
      </c>
      <c r="AF11" s="0" t="n">
        <v>16.6241</v>
      </c>
      <c r="AG11" s="0" t="n">
        <v>0.791094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1.85</v>
      </c>
      <c r="AM11" s="0" t="n">
        <v>18720</v>
      </c>
      <c r="AN11" s="0" t="n">
        <v>605</v>
      </c>
      <c r="AO11" s="0" t="n">
        <v>0.926335</v>
      </c>
      <c r="AP11" s="0" t="n">
        <v>1.53039</v>
      </c>
      <c r="AQ11" s="0" t="n">
        <f aca="false">SUM(A11:S11)</f>
        <v>0.01681563</v>
      </c>
    </row>
    <row r="12" customFormat="false" ht="12.75" hidden="false" customHeight="false" outlineLevel="0" collapsed="false">
      <c r="A12" s="2" t="n">
        <v>0</v>
      </c>
      <c r="B12" s="0" t="n">
        <v>0.00135533</v>
      </c>
      <c r="C12" s="0" t="n">
        <v>0.00372817</v>
      </c>
      <c r="D12" s="0" t="n">
        <v>0.00857311</v>
      </c>
      <c r="E12" s="0" t="n">
        <v>0.0101328</v>
      </c>
      <c r="F12" s="0" t="n">
        <v>0.00542497</v>
      </c>
      <c r="G12" s="0" t="n">
        <v>0.00396818</v>
      </c>
      <c r="H12" s="0" t="n">
        <v>0.00789523</v>
      </c>
      <c r="I12" s="0" t="n">
        <v>0.00922282</v>
      </c>
      <c r="J12" s="0" t="n">
        <v>0.00672122</v>
      </c>
      <c r="K12" s="0" t="n">
        <v>0.0101027</v>
      </c>
      <c r="L12" s="0" t="n">
        <v>0.0110288</v>
      </c>
      <c r="M12" s="0" t="n">
        <v>0.0112938</v>
      </c>
      <c r="N12" s="0" t="n">
        <v>0.0132877</v>
      </c>
      <c r="O12" s="0" t="n">
        <v>0.00896516</v>
      </c>
      <c r="P12" s="0" t="n">
        <v>0.00428355</v>
      </c>
      <c r="Q12" s="0" t="n">
        <v>0.0012587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9069</v>
      </c>
      <c r="AD12" s="0" t="n">
        <v>0.255755</v>
      </c>
      <c r="AE12" s="0" t="n">
        <v>0.953134</v>
      </c>
      <c r="AF12" s="0" t="n">
        <v>5.49678</v>
      </c>
      <c r="AG12" s="0" t="n">
        <v>0.83493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85</v>
      </c>
      <c r="AM12" s="0" t="n">
        <v>18720</v>
      </c>
      <c r="AN12" s="0" t="n">
        <v>613</v>
      </c>
      <c r="AO12" s="0" t="n">
        <v>0.982433</v>
      </c>
      <c r="AP12" s="0" t="n">
        <v>0.354456</v>
      </c>
      <c r="AQ12" s="0" t="n">
        <f aca="false">SUM(A12:S12)</f>
        <v>0.1172422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06971</v>
      </c>
      <c r="AD13" s="0" t="n">
        <v>0.385534</v>
      </c>
      <c r="AE13" s="0" t="n">
        <v>4.11312</v>
      </c>
      <c r="AF13" s="0" t="n">
        <v>104.11</v>
      </c>
      <c r="AG13" s="0" t="n">
        <v>0.750683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1.85</v>
      </c>
      <c r="AM13" s="0" t="n">
        <v>18720</v>
      </c>
      <c r="AN13" s="0" t="n">
        <v>614</v>
      </c>
      <c r="AO13" s="0" t="n">
        <v>0.881154</v>
      </c>
      <c r="AP13" s="0" t="n">
        <v>2.53045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.00286738</v>
      </c>
      <c r="V14" s="0" t="n">
        <v>0.0400943</v>
      </c>
      <c r="W14" s="0" t="n">
        <v>0.240115</v>
      </c>
      <c r="X14" s="0" t="n">
        <v>0.688991</v>
      </c>
      <c r="Y14" s="0" t="n">
        <v>1.07216</v>
      </c>
      <c r="Z14" s="0" t="n">
        <v>1.22026</v>
      </c>
      <c r="AA14" s="0" t="n">
        <v>1.15424</v>
      </c>
      <c r="AB14" s="0" t="n">
        <v>1.38118</v>
      </c>
      <c r="AC14" s="0" t="n">
        <v>0.720706</v>
      </c>
      <c r="AD14" s="0" t="n">
        <v>0.645135</v>
      </c>
      <c r="AE14" s="0" t="n">
        <v>2.18652</v>
      </c>
      <c r="AF14" s="0" t="n">
        <v>28.9591</v>
      </c>
      <c r="AG14" s="0" t="n">
        <v>0.793149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85</v>
      </c>
      <c r="AM14" s="0" t="n">
        <v>18720</v>
      </c>
      <c r="AN14" s="0" t="n">
        <v>622</v>
      </c>
      <c r="AO14" s="0" t="n">
        <v>0.932135</v>
      </c>
      <c r="AP14" s="0" t="n">
        <v>1.40556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</v>
      </c>
      <c r="B15" s="0" t="n">
        <v>0.0012281</v>
      </c>
      <c r="C15" s="0" t="n">
        <v>0.0032762</v>
      </c>
      <c r="D15" s="0" t="n">
        <v>0.00739816</v>
      </c>
      <c r="E15" s="0" t="n">
        <v>0.00866808</v>
      </c>
      <c r="F15" s="0" t="n">
        <v>0.0046342</v>
      </c>
      <c r="G15" s="0" t="n">
        <v>0.00356986</v>
      </c>
      <c r="H15" s="0" t="n">
        <v>0.00769945</v>
      </c>
      <c r="I15" s="0" t="n">
        <v>0.00883709</v>
      </c>
      <c r="J15" s="0" t="n">
        <v>0.00579559</v>
      </c>
      <c r="K15" s="0" t="n">
        <v>0.00674385</v>
      </c>
      <c r="L15" s="0" t="n">
        <v>0.00521878</v>
      </c>
      <c r="M15" s="0" t="n">
        <v>0.00353752</v>
      </c>
      <c r="N15" s="0" t="n">
        <v>0.00223235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18516</v>
      </c>
      <c r="AE15" s="0" t="n">
        <v>0.267961</v>
      </c>
      <c r="AF15" s="0" t="n">
        <v>6.11944</v>
      </c>
      <c r="AG15" s="0" t="n">
        <v>0.853423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81</v>
      </c>
      <c r="AM15" s="0" t="n">
        <v>18720</v>
      </c>
      <c r="AN15" s="0" t="n">
        <v>630</v>
      </c>
      <c r="AO15" s="0" t="n">
        <v>1.00297</v>
      </c>
      <c r="AP15" s="0" t="n">
        <v>-0.0593197</v>
      </c>
      <c r="AQ15" s="0" t="n">
        <f aca="false">SUM(A15:S15)</f>
        <v>0.06883923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109655</v>
      </c>
      <c r="F16" s="0" t="n">
        <v>0.00923733</v>
      </c>
      <c r="G16" s="0" t="n">
        <v>0.00901612</v>
      </c>
      <c r="H16" s="0" t="n">
        <v>0.0064301</v>
      </c>
      <c r="I16" s="0" t="n">
        <v>0.007054</v>
      </c>
      <c r="J16" s="0" t="n">
        <v>0.0163161</v>
      </c>
      <c r="K16" s="0" t="n">
        <v>0.014682</v>
      </c>
      <c r="L16" s="0" t="n">
        <v>0.00681798</v>
      </c>
      <c r="M16" s="0" t="n">
        <v>0.0110852</v>
      </c>
      <c r="N16" s="0" t="n">
        <v>0.0127648</v>
      </c>
      <c r="O16" s="0" t="n">
        <v>0.0137062</v>
      </c>
      <c r="P16" s="0" t="n">
        <v>0.0103161</v>
      </c>
      <c r="Q16" s="0" t="n">
        <v>0.00177634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14358</v>
      </c>
      <c r="AD16" s="0" t="n">
        <v>0.208008</v>
      </c>
      <c r="AE16" s="0" t="n">
        <v>2.04856</v>
      </c>
      <c r="AF16" s="0" t="n">
        <v>16.6975</v>
      </c>
      <c r="AG16" s="0" t="n">
        <v>0.77808</v>
      </c>
      <c r="AH16" s="0" t="n">
        <v>8.76</v>
      </c>
      <c r="AI16" s="0" t="n">
        <v>-0.0304</v>
      </c>
      <c r="AJ16" s="0" t="n">
        <v>0.663444</v>
      </c>
      <c r="AK16" s="0" t="n">
        <v>-10</v>
      </c>
      <c r="AL16" s="0" t="n">
        <v>21.85</v>
      </c>
      <c r="AM16" s="0" t="n">
        <v>18720</v>
      </c>
      <c r="AN16" s="0" t="n">
        <v>631</v>
      </c>
      <c r="AO16" s="0" t="n">
        <v>0.911096</v>
      </c>
      <c r="AP16" s="0" t="n">
        <v>1.86213</v>
      </c>
      <c r="AQ16" s="0" t="n">
        <f aca="false">SUM(A16:S16)</f>
        <v>0.12029882</v>
      </c>
    </row>
    <row r="17" customFormat="false" ht="12.75" hidden="false" customHeight="false" outlineLevel="0" collapsed="false">
      <c r="A17" s="2" t="n">
        <v>0.0017996</v>
      </c>
      <c r="B17" s="0" t="n">
        <v>0.00344733</v>
      </c>
      <c r="C17" s="0" t="n">
        <v>0.00646349</v>
      </c>
      <c r="D17" s="0" t="n">
        <v>0.00943757</v>
      </c>
      <c r="E17" s="0" t="n">
        <v>0.00761115</v>
      </c>
      <c r="F17" s="0" t="n">
        <v>0.00360182</v>
      </c>
      <c r="G17" s="0" t="n">
        <v>0.00298832</v>
      </c>
      <c r="H17" s="0" t="n">
        <v>0.00723215</v>
      </c>
      <c r="I17" s="0" t="n">
        <v>0.0106137</v>
      </c>
      <c r="J17" s="0" t="n">
        <v>0.00903425</v>
      </c>
      <c r="K17" s="0" t="n">
        <v>0.0126385</v>
      </c>
      <c r="L17" s="0" t="n">
        <v>0.0120832</v>
      </c>
      <c r="M17" s="0" t="n">
        <v>0.0114904</v>
      </c>
      <c r="N17" s="0" t="n">
        <v>0.0134238</v>
      </c>
      <c r="O17" s="0" t="n">
        <v>0.0121894</v>
      </c>
      <c r="P17" s="0" t="n">
        <v>0.00995302</v>
      </c>
      <c r="Q17" s="0" t="n">
        <v>0.00475857</v>
      </c>
      <c r="R17" s="0" t="n">
        <v>0.00142693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977897</v>
      </c>
      <c r="AE17" s="0" t="n">
        <v>0.401297</v>
      </c>
      <c r="AF17" s="0" t="n">
        <v>3.70149</v>
      </c>
      <c r="AG17" s="0" t="n">
        <v>0.834245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81</v>
      </c>
      <c r="AM17" s="0" t="n">
        <v>18720</v>
      </c>
      <c r="AN17" s="0" t="n">
        <v>639</v>
      </c>
      <c r="AO17" s="0" t="n">
        <v>0.980432</v>
      </c>
      <c r="AP17" s="0" t="n">
        <v>0.395245</v>
      </c>
      <c r="AQ17" s="0" t="n">
        <f aca="false">SUM(A17:S17)</f>
        <v>0.1401932</v>
      </c>
    </row>
    <row r="18" customFormat="false" ht="12.75" hidden="false" customHeight="false" outlineLevel="0" collapsed="false">
      <c r="A18" s="2" t="n">
        <v>0.00273125</v>
      </c>
      <c r="B18" s="0" t="n">
        <v>0.00479571</v>
      </c>
      <c r="C18" s="0" t="n">
        <v>0.00807069</v>
      </c>
      <c r="D18" s="0" t="n">
        <v>0.0107204</v>
      </c>
      <c r="E18" s="0" t="n">
        <v>0.00828942</v>
      </c>
      <c r="F18" s="0" t="n">
        <v>0.00407985</v>
      </c>
      <c r="G18" s="0" t="n">
        <v>0.0034819</v>
      </c>
      <c r="H18" s="0" t="n">
        <v>0.00766532</v>
      </c>
      <c r="I18" s="0" t="n">
        <v>0.0100493</v>
      </c>
      <c r="J18" s="0" t="n">
        <v>0.00838156</v>
      </c>
      <c r="K18" s="0" t="n">
        <v>0.0116274</v>
      </c>
      <c r="L18" s="0" t="n">
        <v>0.0111395</v>
      </c>
      <c r="M18" s="0" t="n">
        <v>0.00964381</v>
      </c>
      <c r="N18" s="0" t="n">
        <v>0.00953882</v>
      </c>
      <c r="O18" s="0" t="n">
        <v>0.00723155</v>
      </c>
      <c r="P18" s="0" t="n">
        <v>0.00443942</v>
      </c>
      <c r="Q18" s="0" t="n">
        <v>0.0020442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103852</v>
      </c>
      <c r="AE18" s="0" t="n">
        <v>0.113195</v>
      </c>
      <c r="AF18" s="0" t="n">
        <v>3.50939</v>
      </c>
      <c r="AG18" s="0" t="n">
        <v>0.836984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1.85</v>
      </c>
      <c r="AM18" s="0" t="n">
        <v>18720</v>
      </c>
      <c r="AN18" s="0" t="n">
        <v>640</v>
      </c>
      <c r="AO18" s="0" t="n">
        <v>0.981261</v>
      </c>
      <c r="AP18" s="0" t="n">
        <v>0.378333</v>
      </c>
      <c r="AQ18" s="0" t="n">
        <f aca="false">SUM(A18:S18)</f>
        <v>0.12393017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271604</v>
      </c>
      <c r="D19" s="0" t="n">
        <v>0.00899199</v>
      </c>
      <c r="E19" s="0" t="n">
        <v>0.0138608</v>
      </c>
      <c r="F19" s="0" t="n">
        <v>0.00728123</v>
      </c>
      <c r="G19" s="0" t="n">
        <v>0.00419968</v>
      </c>
      <c r="H19" s="0" t="n">
        <v>0.00734897</v>
      </c>
      <c r="I19" s="0" t="n">
        <v>0.00934269</v>
      </c>
      <c r="J19" s="0" t="n">
        <v>0.00746047</v>
      </c>
      <c r="K19" s="0" t="n">
        <v>0.0105455</v>
      </c>
      <c r="L19" s="0" t="n">
        <v>0.00985619</v>
      </c>
      <c r="M19" s="0" t="n">
        <v>0.00847762</v>
      </c>
      <c r="N19" s="0" t="n">
        <v>0.00705952</v>
      </c>
      <c r="O19" s="0" t="n">
        <v>0.00324263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17244</v>
      </c>
      <c r="AD19" s="0" t="n">
        <v>0.0521325</v>
      </c>
      <c r="AE19" s="0" t="n">
        <v>0.508029</v>
      </c>
      <c r="AF19" s="0" t="n">
        <v>11.2889</v>
      </c>
      <c r="AG19" s="0" t="n">
        <v>0.809587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1.81</v>
      </c>
      <c r="AM19" s="0" t="n">
        <v>18720</v>
      </c>
      <c r="AN19" s="0" t="n">
        <v>642</v>
      </c>
      <c r="AO19" s="0" t="n">
        <v>0.949141</v>
      </c>
      <c r="AP19" s="0" t="n">
        <v>1.04395</v>
      </c>
      <c r="AQ19" s="0" t="n">
        <f aca="false">SUM(A19:S19)</f>
        <v>0.10038333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110485</v>
      </c>
      <c r="E20" s="0" t="n">
        <v>0.00552963</v>
      </c>
      <c r="F20" s="0" t="n">
        <v>0.00617819</v>
      </c>
      <c r="G20" s="0" t="n">
        <v>0.00475055</v>
      </c>
      <c r="H20" s="0" t="n">
        <v>0.00940988</v>
      </c>
      <c r="I20" s="0" t="n">
        <v>0.0113599</v>
      </c>
      <c r="J20" s="0" t="n">
        <v>0.00755326</v>
      </c>
      <c r="K20" s="0" t="n">
        <v>0.00835422</v>
      </c>
      <c r="L20" s="0" t="n">
        <v>0.00559029</v>
      </c>
      <c r="M20" s="0" t="n">
        <v>0.00381593</v>
      </c>
      <c r="N20" s="0" t="n">
        <v>0.00273349</v>
      </c>
      <c r="O20" s="0" t="n">
        <v>0.0010751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80552</v>
      </c>
      <c r="AD20" s="0" t="n">
        <v>0.0752387</v>
      </c>
      <c r="AE20" s="0" t="n">
        <v>0.63828</v>
      </c>
      <c r="AF20" s="0" t="n">
        <v>16.7565</v>
      </c>
      <c r="AG20" s="0" t="n">
        <v>0.816437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81</v>
      </c>
      <c r="AM20" s="0" t="n">
        <v>18720</v>
      </c>
      <c r="AN20" s="0" t="n">
        <v>650</v>
      </c>
      <c r="AO20" s="0" t="n">
        <v>0.959503</v>
      </c>
      <c r="AP20" s="0" t="n">
        <v>0.826797</v>
      </c>
      <c r="AQ20" s="0" t="n">
        <f aca="false">SUM(A20:S20)</f>
        <v>0.06745529</v>
      </c>
    </row>
    <row r="21" customFormat="false" ht="12.75" hidden="false" customHeight="false" outlineLevel="0" collapsed="false">
      <c r="A21" s="2" t="n">
        <v>0</v>
      </c>
      <c r="B21" s="0" t="n">
        <v>0.00171529</v>
      </c>
      <c r="C21" s="0" t="n">
        <v>0.00475806</v>
      </c>
      <c r="D21" s="0" t="n">
        <v>0.0107599</v>
      </c>
      <c r="E21" s="0" t="n">
        <v>0.0118563</v>
      </c>
      <c r="F21" s="0" t="n">
        <v>0.00563448</v>
      </c>
      <c r="G21" s="0" t="n">
        <v>0.00389233</v>
      </c>
      <c r="H21" s="0" t="n">
        <v>0.00864877</v>
      </c>
      <c r="I21" s="0" t="n">
        <v>0.0118903</v>
      </c>
      <c r="J21" s="0" t="n">
        <v>0.0087239</v>
      </c>
      <c r="K21" s="0" t="n">
        <v>0.0120016</v>
      </c>
      <c r="L21" s="0" t="n">
        <v>0.0118851</v>
      </c>
      <c r="M21" s="0" t="n">
        <v>0.0102234</v>
      </c>
      <c r="N21" s="0" t="n">
        <v>0.0102091</v>
      </c>
      <c r="O21" s="0" t="n">
        <v>0.00641639</v>
      </c>
      <c r="P21" s="0" t="n">
        <v>0.0028127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60232</v>
      </c>
      <c r="AD21" s="0" t="n">
        <v>0.0485045</v>
      </c>
      <c r="AE21" s="0" t="n">
        <v>0.527298</v>
      </c>
      <c r="AF21" s="0" t="n">
        <v>6.84547</v>
      </c>
      <c r="AG21" s="0" t="n">
        <v>0.824656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1.85</v>
      </c>
      <c r="AM21" s="0" t="n">
        <v>18720</v>
      </c>
      <c r="AN21" s="0" t="n">
        <v>651</v>
      </c>
      <c r="AO21" s="0" t="n">
        <v>0.966807</v>
      </c>
      <c r="AP21" s="0" t="n">
        <v>0.675124</v>
      </c>
    </row>
    <row r="22" customFormat="false" ht="12.75" hidden="false" customHeight="false" outlineLevel="0" collapsed="false">
      <c r="A22" s="2" t="n">
        <v>0</v>
      </c>
      <c r="B22" s="0" t="n">
        <v>0.00119696</v>
      </c>
      <c r="C22" s="0" t="n">
        <v>0.00338102</v>
      </c>
      <c r="D22" s="0" t="n">
        <v>0.00821697</v>
      </c>
      <c r="E22" s="0" t="n">
        <v>0.0103717</v>
      </c>
      <c r="F22" s="0" t="n">
        <v>0.00580289</v>
      </c>
      <c r="G22" s="0" t="n">
        <v>0.00428808</v>
      </c>
      <c r="H22" s="0" t="n">
        <v>0.00939917</v>
      </c>
      <c r="I22" s="0" t="n">
        <v>0.0137155</v>
      </c>
      <c r="J22" s="0" t="n">
        <v>0.010821</v>
      </c>
      <c r="K22" s="0" t="n">
        <v>0.0145259</v>
      </c>
      <c r="L22" s="0" t="n">
        <v>0.0128814</v>
      </c>
      <c r="M22" s="0" t="n">
        <v>0.0101017</v>
      </c>
      <c r="N22" s="0" t="n">
        <v>0.00889332</v>
      </c>
      <c r="O22" s="0" t="n">
        <v>0.0044949</v>
      </c>
      <c r="P22" s="0" t="n">
        <v>0.00179065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138828</v>
      </c>
      <c r="AE22" s="0" t="n">
        <v>0.141513</v>
      </c>
      <c r="AF22" s="0" t="n">
        <v>8.96959</v>
      </c>
      <c r="AG22" s="0" t="n">
        <v>0.837669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1.81</v>
      </c>
      <c r="AM22" s="0" t="n">
        <v>18720</v>
      </c>
      <c r="AN22" s="0" t="n">
        <v>659</v>
      </c>
      <c r="AO22" s="0" t="n">
        <v>0.984456</v>
      </c>
      <c r="AP22" s="0" t="n">
        <v>0.313312</v>
      </c>
    </row>
    <row r="23" customFormat="false" ht="12.75" hidden="false" customHeight="false" outlineLevel="0" collapsed="false">
      <c r="A23" s="2" t="n">
        <v>0.00234293</v>
      </c>
      <c r="B23" s="0" t="n">
        <v>0.00443712</v>
      </c>
      <c r="C23" s="0" t="n">
        <v>0.00868642</v>
      </c>
      <c r="D23" s="0" t="n">
        <v>0.0132948</v>
      </c>
      <c r="E23" s="0" t="n">
        <v>0.011278</v>
      </c>
      <c r="F23" s="0" t="n">
        <v>0.00555244</v>
      </c>
      <c r="G23" s="0" t="n">
        <v>0.00424665</v>
      </c>
      <c r="H23" s="0" t="n">
        <v>0.00785073</v>
      </c>
      <c r="I23" s="0" t="n">
        <v>0.00902108</v>
      </c>
      <c r="J23" s="0" t="n">
        <v>0.00754968</v>
      </c>
      <c r="K23" s="0" t="n">
        <v>0.0109408</v>
      </c>
      <c r="L23" s="0" t="n">
        <v>0.0123315</v>
      </c>
      <c r="M23" s="0" t="n">
        <v>0.0158635</v>
      </c>
      <c r="N23" s="0" t="n">
        <v>0.0197855</v>
      </c>
      <c r="O23" s="0" t="n">
        <v>0.0188926</v>
      </c>
      <c r="P23" s="0" t="n">
        <v>0.0174008</v>
      </c>
      <c r="Q23" s="0" t="n">
        <v>0.0132803</v>
      </c>
      <c r="R23" s="0" t="n">
        <v>0.00983174</v>
      </c>
      <c r="S23" s="0" t="n">
        <v>0.00670728</v>
      </c>
      <c r="T23" s="0" t="n">
        <v>0.00453347</v>
      </c>
      <c r="U23" s="0" t="n">
        <v>0.0022332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58821</v>
      </c>
      <c r="AD23" s="0" t="n">
        <v>0.0723077</v>
      </c>
      <c r="AE23" s="0" t="n">
        <v>0.463654</v>
      </c>
      <c r="AF23" s="0" t="n">
        <v>5.68973</v>
      </c>
      <c r="AG23" s="0" t="n">
        <v>0.83082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1.81</v>
      </c>
      <c r="AM23" s="0" t="n">
        <v>18720</v>
      </c>
      <c r="AN23" s="0" t="n">
        <v>700</v>
      </c>
      <c r="AO23" s="0" t="n">
        <v>0.974034</v>
      </c>
      <c r="AP23" s="0" t="n">
        <v>0.526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18416</v>
      </c>
      <c r="G1" s="0" t="n">
        <v>0.00133321</v>
      </c>
      <c r="H1" s="0" t="n">
        <v>0.0038191</v>
      </c>
      <c r="I1" s="0" t="n">
        <v>0.00694387</v>
      </c>
      <c r="J1" s="0" t="n">
        <v>0.00506036</v>
      </c>
      <c r="K1" s="0" t="n">
        <v>0.00475993</v>
      </c>
      <c r="L1" s="0" t="n">
        <v>0.0026918</v>
      </c>
      <c r="M1" s="0" t="n">
        <v>0.00128215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40875</v>
      </c>
      <c r="AC1" s="0" t="n">
        <v>0.255131</v>
      </c>
      <c r="AD1" s="0" t="n">
        <v>1.04068</v>
      </c>
      <c r="AE1" s="0" t="n">
        <v>1.25671</v>
      </c>
      <c r="AF1" s="0" t="n">
        <v>5.77304</v>
      </c>
      <c r="AG1" s="0" t="n">
        <v>0.843149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1.78</v>
      </c>
      <c r="AM1" s="0" t="n">
        <v>18720</v>
      </c>
      <c r="AN1" s="0" t="n">
        <v>819</v>
      </c>
      <c r="AO1" s="0" t="n">
        <v>0.992105</v>
      </c>
      <c r="AP1" s="0" t="n">
        <v>0.158536</v>
      </c>
      <c r="AQ1" s="0" t="n">
        <f aca="false">SUM(A1:S1)</f>
        <v>0.02707458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67587</v>
      </c>
      <c r="I2" s="0" t="n">
        <v>0.00565604</v>
      </c>
      <c r="J2" s="0" t="n">
        <v>0.00466076</v>
      </c>
      <c r="K2" s="0" t="n">
        <v>0.00569904</v>
      </c>
      <c r="L2" s="0" t="n">
        <v>0.00459884</v>
      </c>
      <c r="M2" s="0" t="n">
        <v>0.00427574</v>
      </c>
      <c r="N2" s="0" t="n">
        <v>0.0050726</v>
      </c>
      <c r="O2" s="0" t="n">
        <v>0.00349415</v>
      </c>
      <c r="P2" s="0" t="n">
        <v>0.00301169</v>
      </c>
      <c r="Q2" s="0" t="n">
        <v>0.0013137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991224</v>
      </c>
      <c r="AC2" s="0" t="n">
        <v>0.0680433</v>
      </c>
      <c r="AD2" s="0" t="n">
        <v>0.257172</v>
      </c>
      <c r="AE2" s="0" t="n">
        <v>0.715614</v>
      </c>
      <c r="AF2" s="0" t="n">
        <v>11.1999</v>
      </c>
      <c r="AG2" s="0" t="n">
        <v>0.830135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1.74</v>
      </c>
      <c r="AM2" s="0" t="n">
        <v>18720</v>
      </c>
      <c r="AN2" s="0" t="n">
        <v>820</v>
      </c>
      <c r="AO2" s="0" t="n">
        <v>0.974415</v>
      </c>
      <c r="AP2" s="0" t="n">
        <v>0.518357</v>
      </c>
      <c r="AQ2" s="0" t="n">
        <f aca="false">SUM(A2:S2)</f>
        <v>0.04045843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128601</v>
      </c>
      <c r="D3" s="0" t="n">
        <v>0.00381157</v>
      </c>
      <c r="E3" s="0" t="n">
        <v>0.00525754</v>
      </c>
      <c r="F3" s="0" t="n">
        <v>0.00281783</v>
      </c>
      <c r="G3" s="0" t="n">
        <v>0.00184093</v>
      </c>
      <c r="H3" s="0" t="n">
        <v>0.0036334</v>
      </c>
      <c r="I3" s="0" t="n">
        <v>0.00507789</v>
      </c>
      <c r="J3" s="0" t="n">
        <v>0.00382075</v>
      </c>
      <c r="K3" s="0" t="n">
        <v>0.00473757</v>
      </c>
      <c r="L3" s="0" t="n">
        <v>0.00436469</v>
      </c>
      <c r="M3" s="0" t="n">
        <v>0.00448787</v>
      </c>
      <c r="N3" s="0" t="n">
        <v>0.00618828</v>
      </c>
      <c r="O3" s="0" t="n">
        <v>0.00620185</v>
      </c>
      <c r="P3" s="0" t="n">
        <v>0.00743868</v>
      </c>
      <c r="Q3" s="0" t="n">
        <v>0.00968257</v>
      </c>
      <c r="R3" s="0" t="n">
        <v>0.013416</v>
      </c>
      <c r="S3" s="0" t="n">
        <v>0.015569</v>
      </c>
      <c r="T3" s="0" t="n">
        <v>0.0133848</v>
      </c>
      <c r="U3" s="0" t="n">
        <v>0.00630273</v>
      </c>
      <c r="V3" s="0" t="n">
        <v>0.00213798</v>
      </c>
      <c r="W3" s="0" t="n">
        <v>0</v>
      </c>
      <c r="X3" s="0" t="n">
        <v>0</v>
      </c>
      <c r="Y3" s="0" t="n">
        <v>0</v>
      </c>
      <c r="Z3" s="0" t="n">
        <v>0.00136437</v>
      </c>
      <c r="AA3" s="0" t="n">
        <v>0.00535577</v>
      </c>
      <c r="AB3" s="0" t="n">
        <v>0.0287287</v>
      </c>
      <c r="AC3" s="0" t="n">
        <v>0.128362</v>
      </c>
      <c r="AD3" s="0" t="n">
        <v>0.32005</v>
      </c>
      <c r="AE3" s="0" t="n">
        <v>0.513119</v>
      </c>
      <c r="AF3" s="0" t="n">
        <v>2.35016</v>
      </c>
      <c r="AG3" s="0" t="n">
        <v>0.841094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1.74</v>
      </c>
      <c r="AM3" s="0" t="n">
        <v>18720</v>
      </c>
      <c r="AN3" s="0" t="n">
        <v>822</v>
      </c>
      <c r="AO3" s="0" t="n">
        <v>0.987279</v>
      </c>
      <c r="AP3" s="0" t="n">
        <v>0.256058</v>
      </c>
      <c r="AQ3" s="0" t="n">
        <f aca="false">SUM(A3:S3)</f>
        <v>0.0996324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14749</v>
      </c>
      <c r="AD4" s="0" t="n">
        <v>0.0979434</v>
      </c>
      <c r="AE4" s="0" t="n">
        <v>1.69825</v>
      </c>
      <c r="AF4" s="0" t="n">
        <v>38.8443</v>
      </c>
      <c r="AG4" s="0" t="n">
        <v>0.800683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1.74</v>
      </c>
      <c r="AM4" s="0" t="n">
        <v>18720</v>
      </c>
      <c r="AN4" s="0" t="n">
        <v>823</v>
      </c>
      <c r="AO4" s="0" t="n">
        <v>0.939844</v>
      </c>
      <c r="AP4" s="0" t="n">
        <v>1.24082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47059</v>
      </c>
      <c r="AB5" s="0" t="n">
        <v>0.161761</v>
      </c>
      <c r="AC5" s="0" t="n">
        <v>1.12956</v>
      </c>
      <c r="AD5" s="0" t="n">
        <v>4.30488</v>
      </c>
      <c r="AE5" s="0" t="n">
        <v>8.50744</v>
      </c>
      <c r="AF5" s="0" t="n">
        <v>35.0165</v>
      </c>
      <c r="AG5" s="0" t="n">
        <v>0.77945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74</v>
      </c>
      <c r="AM5" s="0" t="n">
        <v>18720</v>
      </c>
      <c r="AN5" s="0" t="n">
        <v>831</v>
      </c>
      <c r="AO5" s="0" t="n">
        <v>0.917153</v>
      </c>
      <c r="AP5" s="0" t="n">
        <v>1.72963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439604</v>
      </c>
      <c r="I6" s="0" t="n">
        <v>0.00858235</v>
      </c>
      <c r="J6" s="0" t="n">
        <v>0.0049783</v>
      </c>
      <c r="K6" s="0" t="n">
        <v>0.00316489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44187</v>
      </c>
      <c r="AC6" s="0" t="n">
        <v>0.0462593</v>
      </c>
      <c r="AD6" s="0" t="n">
        <v>0.404469</v>
      </c>
      <c r="AE6" s="0" t="n">
        <v>1.35077</v>
      </c>
      <c r="AF6" s="0" t="n">
        <v>12.8614</v>
      </c>
      <c r="AG6" s="0" t="n">
        <v>0.82808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1.74</v>
      </c>
      <c r="AM6" s="0" t="n">
        <v>18720</v>
      </c>
      <c r="AN6" s="0" t="n">
        <v>832</v>
      </c>
      <c r="AO6" s="0" t="n">
        <v>0.970822</v>
      </c>
      <c r="AP6" s="0" t="n">
        <v>0.592239</v>
      </c>
      <c r="AQ6" s="0" t="n">
        <f aca="false">SUM(A6:S6)</f>
        <v>0.0211215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66249</v>
      </c>
      <c r="AD7" s="0" t="n">
        <v>1.83398</v>
      </c>
      <c r="AE7" s="0" t="n">
        <v>8.07176</v>
      </c>
      <c r="AF7" s="0" t="n">
        <v>37.0145</v>
      </c>
      <c r="AG7" s="0" t="n">
        <v>0.814382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1.74</v>
      </c>
      <c r="AM7" s="0" t="n">
        <v>18720</v>
      </c>
      <c r="AN7" s="0" t="n">
        <v>834</v>
      </c>
      <c r="AO7" s="0" t="n">
        <v>0.954762</v>
      </c>
      <c r="AP7" s="0" t="n">
        <v>0.925858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37182</v>
      </c>
      <c r="H8" s="0" t="n">
        <v>0.00548603</v>
      </c>
      <c r="I8" s="0" t="n">
        <v>0.00999459</v>
      </c>
      <c r="J8" s="0" t="n">
        <v>0.00666147</v>
      </c>
      <c r="K8" s="0" t="n">
        <v>0.00584959</v>
      </c>
      <c r="L8" s="0" t="n">
        <v>0.0024442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41825</v>
      </c>
      <c r="AA8" s="0" t="n">
        <v>0.02523</v>
      </c>
      <c r="AB8" s="0" t="n">
        <v>0.375501</v>
      </c>
      <c r="AC8" s="0" t="n">
        <v>2.69171</v>
      </c>
      <c r="AD8" s="0" t="n">
        <v>2.95933</v>
      </c>
      <c r="AE8" s="0" t="n">
        <v>2.69423</v>
      </c>
      <c r="AF8" s="0" t="n">
        <v>11.2715</v>
      </c>
      <c r="AG8" s="0" t="n">
        <v>0.799998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1.78</v>
      </c>
      <c r="AM8" s="0" t="n">
        <v>18720</v>
      </c>
      <c r="AN8" s="0" t="n">
        <v>835</v>
      </c>
      <c r="AO8" s="0" t="n">
        <v>0.937899</v>
      </c>
      <c r="AP8" s="0" t="n">
        <v>1.28225</v>
      </c>
      <c r="AQ8" s="0" t="n">
        <f aca="false">SUM(A8:S8)</f>
        <v>0.0318077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603511</v>
      </c>
      <c r="AC9" s="0" t="n">
        <v>0.263502</v>
      </c>
      <c r="AD9" s="0" t="n">
        <v>3.71738</v>
      </c>
      <c r="AE9" s="0" t="n">
        <v>10.0627</v>
      </c>
      <c r="AF9" s="0" t="n">
        <v>27.6579</v>
      </c>
      <c r="AG9" s="0" t="n">
        <v>0.814382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1.74</v>
      </c>
      <c r="AM9" s="0" t="n">
        <v>18720</v>
      </c>
      <c r="AN9" s="0" t="n">
        <v>837</v>
      </c>
      <c r="AO9" s="0" t="n">
        <v>0.953604</v>
      </c>
      <c r="AP9" s="0" t="n">
        <v>0.950145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91575</v>
      </c>
      <c r="H10" s="0" t="n">
        <v>0.00581734</v>
      </c>
      <c r="I10" s="0" t="n">
        <v>0.010981</v>
      </c>
      <c r="J10" s="0" t="n">
        <v>0.0195826</v>
      </c>
      <c r="K10" s="0" t="n">
        <v>0.0178585</v>
      </c>
      <c r="L10" s="0" t="n">
        <v>0.00643598</v>
      </c>
      <c r="M10" s="0" t="n">
        <v>0.00430893</v>
      </c>
      <c r="N10" s="0" t="n">
        <v>0.00218344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427885</v>
      </c>
      <c r="AB10" s="0" t="n">
        <v>0.0905789</v>
      </c>
      <c r="AC10" s="0" t="n">
        <v>0.850186</v>
      </c>
      <c r="AD10" s="0" t="n">
        <v>2.18016</v>
      </c>
      <c r="AE10" s="0" t="n">
        <v>2.21574</v>
      </c>
      <c r="AF10" s="0" t="n">
        <v>26.2734</v>
      </c>
      <c r="AG10" s="0" t="n">
        <v>0.73767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1.74</v>
      </c>
      <c r="AM10" s="0" t="n">
        <v>18720</v>
      </c>
      <c r="AN10" s="0" t="n">
        <v>845</v>
      </c>
      <c r="AO10" s="0" t="n">
        <v>0.865879</v>
      </c>
      <c r="AP10" s="0" t="n">
        <v>2.88021</v>
      </c>
      <c r="AQ10" s="0" t="n">
        <f aca="false">SUM(A10:S10)</f>
        <v>0.06908354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1623</v>
      </c>
      <c r="E11" s="0" t="n">
        <v>0.0049311</v>
      </c>
      <c r="F11" s="0" t="n">
        <v>0.00395178</v>
      </c>
      <c r="G11" s="0" t="n">
        <v>0.00295883</v>
      </c>
      <c r="H11" s="0" t="n">
        <v>0.00707372</v>
      </c>
      <c r="I11" s="0" t="n">
        <v>0.00991925</v>
      </c>
      <c r="J11" s="0" t="n">
        <v>0.00644068</v>
      </c>
      <c r="K11" s="0" t="n">
        <v>0.0077252</v>
      </c>
      <c r="L11" s="0" t="n">
        <v>0.00556295</v>
      </c>
      <c r="M11" s="0" t="n">
        <v>0.0040702</v>
      </c>
      <c r="N11" s="0" t="n">
        <v>0.00389469</v>
      </c>
      <c r="O11" s="0" t="n">
        <v>0.00205285</v>
      </c>
      <c r="P11" s="0" t="n">
        <v>0.0010437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47774</v>
      </c>
      <c r="AD11" s="0" t="n">
        <v>0.166531</v>
      </c>
      <c r="AE11" s="0" t="n">
        <v>0.939426</v>
      </c>
      <c r="AF11" s="0" t="n">
        <v>7.28564</v>
      </c>
      <c r="AG11" s="0" t="n">
        <v>0.83082</v>
      </c>
      <c r="AH11" s="0" t="n">
        <v>8.75</v>
      </c>
      <c r="AI11" s="0" t="n">
        <v>-0.0292</v>
      </c>
      <c r="AJ11" s="0" t="n">
        <v>0.661833</v>
      </c>
      <c r="AK11" s="0" t="n">
        <v>-10</v>
      </c>
      <c r="AL11" s="0" t="n">
        <v>21.74</v>
      </c>
      <c r="AM11" s="0" t="n">
        <v>18720</v>
      </c>
      <c r="AN11" s="0" t="n">
        <v>853</v>
      </c>
      <c r="AO11" s="0" t="n">
        <v>0.975219</v>
      </c>
      <c r="AP11" s="0" t="n">
        <v>0.501862</v>
      </c>
      <c r="AQ11" s="0" t="n">
        <f aca="false">SUM(A11:S11)</f>
        <v>0.0612479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70933</v>
      </c>
      <c r="G12" s="0" t="n">
        <v>0.002575</v>
      </c>
      <c r="H12" s="0" t="n">
        <v>0.00866721</v>
      </c>
      <c r="I12" s="0" t="n">
        <v>0.014114</v>
      </c>
      <c r="J12" s="0" t="n">
        <v>0.00872627</v>
      </c>
      <c r="K12" s="0" t="n">
        <v>0.00939896</v>
      </c>
      <c r="L12" s="0" t="n">
        <v>0.00666641</v>
      </c>
      <c r="M12" s="0" t="n">
        <v>0.00456645</v>
      </c>
      <c r="N12" s="0" t="n">
        <v>0.00393155</v>
      </c>
      <c r="O12" s="0" t="n">
        <v>0.0017630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07903</v>
      </c>
      <c r="AD12" s="0" t="n">
        <v>0.13056</v>
      </c>
      <c r="AE12" s="0" t="n">
        <v>0.84791</v>
      </c>
      <c r="AF12" s="0" t="n">
        <v>16.3481</v>
      </c>
      <c r="AG12" s="0" t="n">
        <v>0.835615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1.74</v>
      </c>
      <c r="AM12" s="0" t="n">
        <v>18720</v>
      </c>
      <c r="AN12" s="0" t="n">
        <v>854</v>
      </c>
      <c r="AO12" s="0" t="n">
        <v>0.979655</v>
      </c>
      <c r="AP12" s="0" t="n">
        <v>0.411093</v>
      </c>
      <c r="AQ12" s="0" t="n">
        <f aca="false">SUM(A12:S12)</f>
        <v>0.0621182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45071</v>
      </c>
      <c r="I13" s="0" t="n">
        <v>0.00606173</v>
      </c>
      <c r="J13" s="0" t="n">
        <v>0.00530656</v>
      </c>
      <c r="K13" s="0" t="n">
        <v>0.00443358</v>
      </c>
      <c r="L13" s="0" t="n">
        <v>0.001267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.00596936</v>
      </c>
      <c r="Y13" s="0" t="n">
        <v>0.049246</v>
      </c>
      <c r="Z13" s="0" t="n">
        <v>0.262882</v>
      </c>
      <c r="AA13" s="0" t="n">
        <v>0.909391</v>
      </c>
      <c r="AB13" s="0" t="n">
        <v>1.46719</v>
      </c>
      <c r="AC13" s="0" t="n">
        <v>1.24693</v>
      </c>
      <c r="AD13" s="0" t="n">
        <v>0.661546</v>
      </c>
      <c r="AE13" s="0" t="n">
        <v>0.82627</v>
      </c>
      <c r="AF13" s="0" t="n">
        <v>24.0899</v>
      </c>
      <c r="AG13" s="0" t="n">
        <v>0.787669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74</v>
      </c>
      <c r="AM13" s="0" t="n">
        <v>18720</v>
      </c>
      <c r="AN13" s="0" t="n">
        <v>902</v>
      </c>
      <c r="AO13" s="0" t="n">
        <v>0.925695</v>
      </c>
      <c r="AP13" s="0" t="n">
        <v>1.54421</v>
      </c>
      <c r="AQ13" s="0" t="n">
        <f aca="false">SUM(A13:S13)</f>
        <v>0.01951968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03666</v>
      </c>
      <c r="H14" s="0" t="n">
        <v>0.00487523</v>
      </c>
      <c r="I14" s="0" t="n">
        <v>0.0102419</v>
      </c>
      <c r="J14" s="0" t="n">
        <v>0.00785057</v>
      </c>
      <c r="K14" s="0" t="n">
        <v>0.00954288</v>
      </c>
      <c r="L14" s="0" t="n">
        <v>0.00786194</v>
      </c>
      <c r="M14" s="0" t="n">
        <v>0.0059613</v>
      </c>
      <c r="N14" s="0" t="n">
        <v>0.00458923</v>
      </c>
      <c r="O14" s="0" t="n">
        <v>0.00202443</v>
      </c>
      <c r="P14" s="0" t="n">
        <v>0.0013157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.0012499</v>
      </c>
      <c r="W14" s="0" t="n">
        <v>0.00317017</v>
      </c>
      <c r="X14" s="0" t="n">
        <v>0.00601709</v>
      </c>
      <c r="Y14" s="0" t="n">
        <v>0.00662453</v>
      </c>
      <c r="Z14" s="0" t="n">
        <v>0.00661143</v>
      </c>
      <c r="AA14" s="0" t="n">
        <v>0.00807152</v>
      </c>
      <c r="AB14" s="0" t="n">
        <v>0.0223548</v>
      </c>
      <c r="AC14" s="0" t="n">
        <v>0.0527245</v>
      </c>
      <c r="AD14" s="0" t="n">
        <v>0.302553</v>
      </c>
      <c r="AE14" s="0" t="n">
        <v>0.997881</v>
      </c>
      <c r="AF14" s="0" t="n">
        <v>20.517</v>
      </c>
      <c r="AG14" s="0" t="n">
        <v>0.839724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1.71</v>
      </c>
      <c r="AM14" s="0" t="n">
        <v>18720</v>
      </c>
      <c r="AN14" s="0" t="n">
        <v>903</v>
      </c>
      <c r="AO14" s="0" t="n">
        <v>0.984473</v>
      </c>
      <c r="AP14" s="0" t="n">
        <v>0.312974</v>
      </c>
      <c r="AQ14" s="0" t="n">
        <f aca="false">SUM(A14:S14)</f>
        <v>0.05529989</v>
      </c>
    </row>
    <row r="15" customFormat="false" ht="12.75" hidden="false" customHeight="false" outlineLevel="0" collapsed="false">
      <c r="A15" s="2" t="n">
        <v>0.00100701</v>
      </c>
      <c r="B15" s="0" t="n">
        <v>0.00217366</v>
      </c>
      <c r="C15" s="0" t="n">
        <v>0.00476423</v>
      </c>
      <c r="D15" s="0" t="n">
        <v>0.00813802</v>
      </c>
      <c r="E15" s="0" t="n">
        <v>0.00714857</v>
      </c>
      <c r="F15" s="0" t="n">
        <v>0.00323362</v>
      </c>
      <c r="G15" s="0" t="n">
        <v>0.00236052</v>
      </c>
      <c r="H15" s="0" t="n">
        <v>0.0052256</v>
      </c>
      <c r="I15" s="0" t="n">
        <v>0.00746425</v>
      </c>
      <c r="J15" s="0" t="n">
        <v>0.00635674</v>
      </c>
      <c r="K15" s="0" t="n">
        <v>0.00861753</v>
      </c>
      <c r="L15" s="0" t="n">
        <v>0.00808671</v>
      </c>
      <c r="M15" s="0" t="n">
        <v>0.00765187</v>
      </c>
      <c r="N15" s="0" t="n">
        <v>0.00884078</v>
      </c>
      <c r="O15" s="0" t="n">
        <v>0.00729221</v>
      </c>
      <c r="P15" s="0" t="n">
        <v>0.0051188</v>
      </c>
      <c r="Q15" s="0" t="n">
        <v>0.00271253</v>
      </c>
      <c r="R15" s="0" t="n">
        <v>0.0010772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875479</v>
      </c>
      <c r="AE15" s="0" t="n">
        <v>0.265313</v>
      </c>
      <c r="AF15" s="0" t="n">
        <v>3.44249</v>
      </c>
      <c r="AG15" s="0" t="n">
        <v>0.832875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74</v>
      </c>
      <c r="AM15" s="0" t="n">
        <v>18720</v>
      </c>
      <c r="AN15" s="0" t="n">
        <v>911</v>
      </c>
      <c r="AO15" s="0" t="n">
        <v>0.978822</v>
      </c>
      <c r="AP15" s="0" t="n">
        <v>0.428113</v>
      </c>
      <c r="AQ15" s="0" t="n">
        <f aca="false">SUM(A15:S15)</f>
        <v>0.09726985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517606</v>
      </c>
      <c r="F16" s="0" t="n">
        <v>0.00670007</v>
      </c>
      <c r="G16" s="0" t="n">
        <v>0.00513422</v>
      </c>
      <c r="H16" s="0" t="n">
        <v>0.0103098</v>
      </c>
      <c r="I16" s="0" t="n">
        <v>0.01287</v>
      </c>
      <c r="J16" s="0" t="n">
        <v>0.00802609</v>
      </c>
      <c r="K16" s="0" t="n">
        <v>0.0104665</v>
      </c>
      <c r="L16" s="0" t="n">
        <v>0.0104939</v>
      </c>
      <c r="M16" s="0" t="n">
        <v>0.0100383</v>
      </c>
      <c r="N16" s="0" t="n">
        <v>0.0124479</v>
      </c>
      <c r="O16" s="0" t="n">
        <v>0.00980392</v>
      </c>
      <c r="P16" s="0" t="n">
        <v>0.00774003</v>
      </c>
      <c r="Q16" s="0" t="n">
        <v>0.00374705</v>
      </c>
      <c r="R16" s="0" t="n">
        <v>0.00122114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798</v>
      </c>
      <c r="AC16" s="0" t="n">
        <v>0.0229813</v>
      </c>
      <c r="AD16" s="0" t="n">
        <v>0.203767</v>
      </c>
      <c r="AE16" s="0" t="n">
        <v>0.91711</v>
      </c>
      <c r="AF16" s="0" t="n">
        <v>13.9615</v>
      </c>
      <c r="AG16" s="0" t="n">
        <v>0.811642</v>
      </c>
      <c r="AH16" s="0" t="n">
        <v>8.75</v>
      </c>
      <c r="AI16" s="0" t="n">
        <v>-0.0292</v>
      </c>
      <c r="AJ16" s="0" t="n">
        <v>0.661028</v>
      </c>
      <c r="AK16" s="0" t="n">
        <v>-10</v>
      </c>
      <c r="AL16" s="0" t="n">
        <v>21.71</v>
      </c>
      <c r="AM16" s="0" t="n">
        <v>18720</v>
      </c>
      <c r="AN16" s="0" t="n">
        <v>919</v>
      </c>
      <c r="AO16" s="0" t="n">
        <v>0.953868</v>
      </c>
      <c r="AP16" s="0" t="n">
        <v>0.944593</v>
      </c>
      <c r="AQ16" s="0" t="n">
        <f aca="false">SUM(A16:S16)</f>
        <v>0.11417498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617784</v>
      </c>
      <c r="F17" s="0" t="n">
        <v>0.00692279</v>
      </c>
      <c r="G17" s="0" t="n">
        <v>0.00447277</v>
      </c>
      <c r="H17" s="0" t="n">
        <v>0.00844976</v>
      </c>
      <c r="I17" s="0" t="n">
        <v>0.0119359</v>
      </c>
      <c r="J17" s="0" t="n">
        <v>0.00951164</v>
      </c>
      <c r="K17" s="0" t="n">
        <v>0.0142589</v>
      </c>
      <c r="L17" s="0" t="n">
        <v>0.0135174</v>
      </c>
      <c r="M17" s="0" t="n">
        <v>0.0113614</v>
      </c>
      <c r="N17" s="0" t="n">
        <v>0.0112959</v>
      </c>
      <c r="O17" s="0" t="n">
        <v>0.0067132</v>
      </c>
      <c r="P17" s="0" t="n">
        <v>0.00365684</v>
      </c>
      <c r="Q17" s="0" t="n">
        <v>0.0011922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62103</v>
      </c>
      <c r="AC17" s="0" t="n">
        <v>0.0454904</v>
      </c>
      <c r="AD17" s="0" t="n">
        <v>0.315352</v>
      </c>
      <c r="AE17" s="0" t="n">
        <v>1.17481</v>
      </c>
      <c r="AF17" s="0" t="n">
        <v>13.803</v>
      </c>
      <c r="AG17" s="0" t="n">
        <v>0.802738</v>
      </c>
      <c r="AH17" s="0" t="n">
        <v>8.75</v>
      </c>
      <c r="AI17" s="0" t="n">
        <v>-0.0292</v>
      </c>
      <c r="AJ17" s="0" t="n">
        <v>0.662638</v>
      </c>
      <c r="AK17" s="0" t="n">
        <v>-10</v>
      </c>
      <c r="AL17" s="0" t="n">
        <v>21.71</v>
      </c>
      <c r="AM17" s="0" t="n">
        <v>18720</v>
      </c>
      <c r="AN17" s="0" t="n">
        <v>920</v>
      </c>
      <c r="AO17" s="0" t="n">
        <v>0.941111</v>
      </c>
      <c r="AP17" s="0" t="n">
        <v>1.21388</v>
      </c>
      <c r="AQ17" s="0" t="n">
        <f aca="false">SUM(A17:S17)</f>
        <v>0.1094665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87839</v>
      </c>
      <c r="F18" s="0" t="n">
        <v>0.0276583</v>
      </c>
      <c r="G18" s="0" t="n">
        <v>0.0125392</v>
      </c>
      <c r="H18" s="0" t="n">
        <v>0</v>
      </c>
      <c r="I18" s="0" t="n">
        <v>0</v>
      </c>
      <c r="J18" s="0" t="n">
        <v>0.0132147</v>
      </c>
      <c r="K18" s="0" t="n">
        <v>0.00783979</v>
      </c>
      <c r="L18" s="0" t="n">
        <v>0.0022446</v>
      </c>
      <c r="M18" s="0" t="n">
        <v>0.00839757</v>
      </c>
      <c r="N18" s="0" t="n">
        <v>0.00481533</v>
      </c>
      <c r="O18" s="0" t="n">
        <v>0.0146979</v>
      </c>
      <c r="P18" s="0" t="n">
        <v>0.0228504</v>
      </c>
      <c r="Q18" s="0" t="n">
        <v>0.0159408</v>
      </c>
      <c r="R18" s="0" t="n">
        <v>0.00296183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35385</v>
      </c>
      <c r="AE18" s="0" t="n">
        <v>0.692915</v>
      </c>
      <c r="AF18" s="0" t="n">
        <v>2.39622</v>
      </c>
      <c r="AG18" s="0" t="n">
        <v>0.845889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1.71</v>
      </c>
      <c r="AM18" s="0" t="n">
        <v>18720</v>
      </c>
      <c r="AN18" s="0" t="n">
        <v>922</v>
      </c>
      <c r="AO18" s="0" t="n">
        <v>0.990497</v>
      </c>
      <c r="AP18" s="0" t="n">
        <v>0.190978</v>
      </c>
      <c r="AQ18" s="0" t="n">
        <f aca="false">SUM(A18:S18)</f>
        <v>0.13503881</v>
      </c>
    </row>
    <row r="19" customFormat="false" ht="12.75" hidden="false" customHeight="false" outlineLevel="0" collapsed="false">
      <c r="A19" s="2" t="n">
        <v>0</v>
      </c>
      <c r="B19" s="0" t="n">
        <v>0.00189922</v>
      </c>
      <c r="C19" s="0" t="n">
        <v>0.00463746</v>
      </c>
      <c r="D19" s="0" t="n">
        <v>0.00901841</v>
      </c>
      <c r="E19" s="0" t="n">
        <v>0.00871638</v>
      </c>
      <c r="F19" s="0" t="n">
        <v>0.00396287</v>
      </c>
      <c r="G19" s="0" t="n">
        <v>0.00265795</v>
      </c>
      <c r="H19" s="0" t="n">
        <v>0.00551784</v>
      </c>
      <c r="I19" s="0" t="n">
        <v>0.00815522</v>
      </c>
      <c r="J19" s="0" t="n">
        <v>0.00669994</v>
      </c>
      <c r="K19" s="0" t="n">
        <v>0.00883139</v>
      </c>
      <c r="L19" s="0" t="n">
        <v>0.00906383</v>
      </c>
      <c r="M19" s="0" t="n">
        <v>0.009364</v>
      </c>
      <c r="N19" s="0" t="n">
        <v>0.0112328</v>
      </c>
      <c r="O19" s="0" t="n">
        <v>0.0096093</v>
      </c>
      <c r="P19" s="0" t="n">
        <v>0.0075577</v>
      </c>
      <c r="Q19" s="0" t="n">
        <v>0.00442585</v>
      </c>
      <c r="R19" s="0" t="n">
        <v>0.00214901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16753</v>
      </c>
      <c r="AB19" s="0" t="n">
        <v>0.0140898</v>
      </c>
      <c r="AC19" s="0" t="n">
        <v>0.135224</v>
      </c>
      <c r="AD19" s="0" t="n">
        <v>0.394493</v>
      </c>
      <c r="AE19" s="0" t="n">
        <v>0.664865</v>
      </c>
      <c r="AF19" s="0" t="n">
        <v>3.34852</v>
      </c>
      <c r="AG19" s="0" t="n">
        <v>0.83219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1.71</v>
      </c>
      <c r="AM19" s="0" t="n">
        <v>18720</v>
      </c>
      <c r="AN19" s="0" t="n">
        <v>930</v>
      </c>
      <c r="AO19" s="0" t="n">
        <v>0.978017</v>
      </c>
      <c r="AP19" s="0" t="n">
        <v>0.444567</v>
      </c>
      <c r="AQ19" s="0" t="n">
        <f aca="false">SUM(A19:S19)</f>
        <v>0.11349917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149133</v>
      </c>
      <c r="G20" s="0" t="n">
        <v>0.0117538</v>
      </c>
      <c r="H20" s="0" t="n">
        <v>0.00372304</v>
      </c>
      <c r="I20" s="0" t="n">
        <v>0.00377544</v>
      </c>
      <c r="J20" s="0" t="n">
        <v>0.0158716</v>
      </c>
      <c r="K20" s="0" t="n">
        <v>0.0113223</v>
      </c>
      <c r="L20" s="0" t="n">
        <v>0.00386543</v>
      </c>
      <c r="M20" s="0" t="n">
        <v>0.00538363</v>
      </c>
      <c r="N20" s="0" t="n">
        <v>0.00431388</v>
      </c>
      <c r="O20" s="0" t="n">
        <v>0.00528233</v>
      </c>
      <c r="P20" s="0" t="n">
        <v>0.0037640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38306</v>
      </c>
      <c r="AC20" s="0" t="n">
        <v>0.0948925</v>
      </c>
      <c r="AD20" s="0" t="n">
        <v>1.50809</v>
      </c>
      <c r="AE20" s="0" t="n">
        <v>2.78627</v>
      </c>
      <c r="AF20" s="0" t="n">
        <v>7.3692</v>
      </c>
      <c r="AG20" s="0" t="n">
        <v>0.818491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1.71</v>
      </c>
      <c r="AM20" s="0" t="n">
        <v>18720</v>
      </c>
      <c r="AN20" s="0" t="n">
        <v>931</v>
      </c>
      <c r="AO20" s="0" t="n">
        <v>0.958416</v>
      </c>
      <c r="AP20" s="0" t="n">
        <v>0.849473</v>
      </c>
      <c r="AQ20" s="0" t="n">
        <f aca="false">SUM(A20:S20)</f>
        <v>0.08396884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105341</v>
      </c>
      <c r="F21" s="0" t="n">
        <v>0.0119786</v>
      </c>
      <c r="G21" s="0" t="n">
        <v>0.0101969</v>
      </c>
      <c r="H21" s="0" t="n">
        <v>0.00521069</v>
      </c>
      <c r="I21" s="0" t="n">
        <v>0.0053412</v>
      </c>
      <c r="J21" s="0" t="n">
        <v>0.01206</v>
      </c>
      <c r="K21" s="0" t="n">
        <v>0.0101516</v>
      </c>
      <c r="L21" s="0" t="n">
        <v>0.00520047</v>
      </c>
      <c r="M21" s="0" t="n">
        <v>0.00679755</v>
      </c>
      <c r="N21" s="0" t="n">
        <v>0.00666971</v>
      </c>
      <c r="O21" s="0" t="n">
        <v>0.0086485</v>
      </c>
      <c r="P21" s="0" t="n">
        <v>0.00587784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14428</v>
      </c>
      <c r="AD21" s="0" t="n">
        <v>0.269105</v>
      </c>
      <c r="AE21" s="0" t="n">
        <v>1.28064</v>
      </c>
      <c r="AF21" s="0" t="n">
        <v>15.3041</v>
      </c>
      <c r="AG21" s="0" t="n">
        <v>0.802053</v>
      </c>
      <c r="AH21" s="0" t="n">
        <v>8.75</v>
      </c>
      <c r="AI21" s="0" t="n">
        <v>-0.0292</v>
      </c>
      <c r="AJ21" s="0" t="n">
        <v>0.661833</v>
      </c>
      <c r="AK21" s="0" t="n">
        <v>-10</v>
      </c>
      <c r="AL21" s="0" t="n">
        <v>21.71</v>
      </c>
      <c r="AM21" s="0" t="n">
        <v>18720</v>
      </c>
      <c r="AN21" s="0" t="n">
        <v>939</v>
      </c>
      <c r="AO21" s="0" t="n">
        <v>0.941452</v>
      </c>
      <c r="AP21" s="0" t="n">
        <v>1.20663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.00329147</v>
      </c>
      <c r="D22" s="0" t="n">
        <v>0.00909016</v>
      </c>
      <c r="E22" s="0" t="n">
        <v>0.0112509</v>
      </c>
      <c r="F22" s="0" t="n">
        <v>0.00506661</v>
      </c>
      <c r="G22" s="0" t="n">
        <v>0.00299812</v>
      </c>
      <c r="H22" s="0" t="n">
        <v>0.00640194</v>
      </c>
      <c r="I22" s="0" t="n">
        <v>0.00962868</v>
      </c>
      <c r="J22" s="0" t="n">
        <v>0.00790617</v>
      </c>
      <c r="K22" s="0" t="n">
        <v>0.0110986</v>
      </c>
      <c r="L22" s="0" t="n">
        <v>0.0104237</v>
      </c>
      <c r="M22" s="0" t="n">
        <v>0.0089379</v>
      </c>
      <c r="N22" s="0" t="n">
        <v>0.00929721</v>
      </c>
      <c r="O22" s="0" t="n">
        <v>0.00634347</v>
      </c>
      <c r="P22" s="0" t="n">
        <v>0.0032549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108197</v>
      </c>
      <c r="AE22" s="0" t="n">
        <v>0.123798</v>
      </c>
      <c r="AF22" s="0" t="n">
        <v>6.66738</v>
      </c>
      <c r="AG22" s="0" t="n">
        <v>0.835615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1.74</v>
      </c>
      <c r="AM22" s="0" t="n">
        <v>18720</v>
      </c>
      <c r="AN22" s="0" t="n">
        <v>940</v>
      </c>
      <c r="AO22" s="0" t="n">
        <v>0.979655</v>
      </c>
      <c r="AP22" s="0" t="n">
        <v>0.411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42391</v>
      </c>
      <c r="E1" s="0" t="n">
        <v>0.0218029</v>
      </c>
      <c r="F1" s="0" t="n">
        <v>0.0349805</v>
      </c>
      <c r="G1" s="0" t="n">
        <v>0.0126758</v>
      </c>
      <c r="H1" s="0" t="n">
        <v>0.00278238</v>
      </c>
      <c r="I1" s="0" t="n">
        <v>0.00239178</v>
      </c>
      <c r="J1" s="0" t="n">
        <v>0.0123647</v>
      </c>
      <c r="K1" s="0" t="n">
        <v>0.0102081</v>
      </c>
      <c r="L1" s="0" t="n">
        <v>0.00599437</v>
      </c>
      <c r="M1" s="0" t="n">
        <v>0.0167739</v>
      </c>
      <c r="N1" s="0" t="n">
        <v>0.013868</v>
      </c>
      <c r="O1" s="0" t="n">
        <v>0.028107</v>
      </c>
      <c r="P1" s="0" t="n">
        <v>0.0356784</v>
      </c>
      <c r="Q1" s="0" t="n">
        <v>0.0247972</v>
      </c>
      <c r="R1" s="0" t="n">
        <v>0.00975686</v>
      </c>
      <c r="S1" s="0" t="n">
        <v>0.00270589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73768</v>
      </c>
      <c r="AE1" s="0" t="n">
        <v>0.343588</v>
      </c>
      <c r="AF1" s="0" t="n">
        <v>5.55998</v>
      </c>
      <c r="AG1" s="0" t="n">
        <v>0.810272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81</v>
      </c>
      <c r="AM1" s="0" t="n">
        <v>18719</v>
      </c>
      <c r="AN1" s="0" t="n">
        <v>5645</v>
      </c>
      <c r="AO1" s="0" t="n">
        <v>0.955751</v>
      </c>
      <c r="AP1" s="0" t="n">
        <v>0.905162</v>
      </c>
      <c r="AQ1" s="0" t="n">
        <f aca="false">SUM(A1:S1)</f>
        <v>0.23912688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391445</v>
      </c>
      <c r="E2" s="0" t="n">
        <v>0.0143571</v>
      </c>
      <c r="F2" s="0" t="n">
        <v>0.011291</v>
      </c>
      <c r="G2" s="0" t="n">
        <v>0.00680075</v>
      </c>
      <c r="H2" s="0" t="n">
        <v>0.012928</v>
      </c>
      <c r="I2" s="0" t="n">
        <v>0.0163222</v>
      </c>
      <c r="J2" s="0" t="n">
        <v>0.0114378</v>
      </c>
      <c r="K2" s="0" t="n">
        <v>0.0164925</v>
      </c>
      <c r="L2" s="0" t="n">
        <v>0.0162555</v>
      </c>
      <c r="M2" s="0" t="n">
        <v>0.0143677</v>
      </c>
      <c r="N2" s="0" t="n">
        <v>0.0138512</v>
      </c>
      <c r="O2" s="0" t="n">
        <v>0.00791068</v>
      </c>
      <c r="P2" s="0" t="n">
        <v>0.00329777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624635</v>
      </c>
      <c r="AD2" s="0" t="n">
        <v>0.0832726</v>
      </c>
      <c r="AE2" s="0" t="n">
        <v>0.59515</v>
      </c>
      <c r="AF2" s="0" t="n">
        <v>17.8295</v>
      </c>
      <c r="AG2" s="0" t="n">
        <v>0.806848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85</v>
      </c>
      <c r="AM2" s="0" t="n">
        <v>18719</v>
      </c>
      <c r="AN2" s="0" t="n">
        <v>5646</v>
      </c>
      <c r="AO2" s="0" t="n">
        <v>0.950549</v>
      </c>
      <c r="AP2" s="0" t="n">
        <v>1.01431</v>
      </c>
      <c r="AQ2" s="0" t="n">
        <f aca="false">SUM(A2:S2)</f>
        <v>0.1492266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28187</v>
      </c>
      <c r="F3" s="0" t="n">
        <v>0.013527</v>
      </c>
      <c r="G3" s="0" t="n">
        <v>0.0160215</v>
      </c>
      <c r="H3" s="0" t="n">
        <v>0.0122937</v>
      </c>
      <c r="I3" s="0" t="n">
        <v>0.0112433</v>
      </c>
      <c r="J3" s="0" t="n">
        <v>0.0184421</v>
      </c>
      <c r="K3" s="0" t="n">
        <v>0.0182153</v>
      </c>
      <c r="L3" s="0" t="n">
        <v>0.00918474</v>
      </c>
      <c r="M3" s="0" t="n">
        <v>0.00940647</v>
      </c>
      <c r="N3" s="0" t="n">
        <v>0.00757805</v>
      </c>
      <c r="O3" s="0" t="n">
        <v>0.00650485</v>
      </c>
      <c r="P3" s="0" t="n">
        <v>0.0040589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268532</v>
      </c>
      <c r="AE3" s="0" t="n">
        <v>0.820105</v>
      </c>
      <c r="AF3" s="0" t="n">
        <v>26.3805</v>
      </c>
      <c r="AG3" s="0" t="n">
        <v>0.791779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1.85</v>
      </c>
      <c r="AM3" s="0" t="n">
        <v>18719</v>
      </c>
      <c r="AN3" s="0" t="n">
        <v>5647</v>
      </c>
      <c r="AO3" s="0" t="n">
        <v>0.930525</v>
      </c>
      <c r="AP3" s="0" t="n">
        <v>1.44013</v>
      </c>
      <c r="AQ3" s="0" t="n">
        <f aca="false">SUM(A3:S3)</f>
        <v>0.12775786</v>
      </c>
    </row>
    <row r="4" customFormat="false" ht="12.75" hidden="false" customHeight="false" outlineLevel="0" collapsed="false">
      <c r="A4" s="2" t="n">
        <v>0.0021312</v>
      </c>
      <c r="B4" s="0" t="n">
        <v>0.00436541</v>
      </c>
      <c r="C4" s="0" t="n">
        <v>0.00863503</v>
      </c>
      <c r="D4" s="0" t="n">
        <v>0.0139023</v>
      </c>
      <c r="E4" s="0" t="n">
        <v>0.0124792</v>
      </c>
      <c r="F4" s="0" t="n">
        <v>0.00615118</v>
      </c>
      <c r="G4" s="0" t="n">
        <v>0.00484581</v>
      </c>
      <c r="H4" s="0" t="n">
        <v>0.0110633</v>
      </c>
      <c r="I4" s="0" t="n">
        <v>0.0160769</v>
      </c>
      <c r="J4" s="0" t="n">
        <v>0.0131984</v>
      </c>
      <c r="K4" s="0" t="n">
        <v>0.0182514</v>
      </c>
      <c r="L4" s="0" t="n">
        <v>0.0160238</v>
      </c>
      <c r="M4" s="0" t="n">
        <v>0.0117294</v>
      </c>
      <c r="N4" s="0" t="n">
        <v>0.0101433</v>
      </c>
      <c r="O4" s="0" t="n">
        <v>0.00573058</v>
      </c>
      <c r="P4" s="0" t="n">
        <v>0.0024588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386006</v>
      </c>
      <c r="AE4" s="0" t="n">
        <v>0.2021</v>
      </c>
      <c r="AF4" s="0" t="n">
        <v>4.05911</v>
      </c>
      <c r="AG4" s="0" t="n">
        <v>0.828765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1.85</v>
      </c>
      <c r="AM4" s="0" t="n">
        <v>18719</v>
      </c>
      <c r="AN4" s="0" t="n">
        <v>5656</v>
      </c>
      <c r="AO4" s="0" t="n">
        <v>0.977564</v>
      </c>
      <c r="AP4" s="0" t="n">
        <v>0.453826</v>
      </c>
      <c r="AQ4" s="0" t="n">
        <f aca="false">SUM(A4:S4)</f>
        <v>0.1571861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.00136055</v>
      </c>
      <c r="D5" s="0" t="n">
        <v>0.00803139</v>
      </c>
      <c r="E5" s="0" t="n">
        <v>0.0191604</v>
      </c>
      <c r="F5" s="0" t="n">
        <v>0.0118562</v>
      </c>
      <c r="G5" s="0" t="n">
        <v>0.00721481</v>
      </c>
      <c r="H5" s="0" t="n">
        <v>0.0151985</v>
      </c>
      <c r="I5" s="0" t="n">
        <v>0.0200425</v>
      </c>
      <c r="J5" s="0" t="n">
        <v>0.0138686</v>
      </c>
      <c r="K5" s="0" t="n">
        <v>0.0211249</v>
      </c>
      <c r="L5" s="0" t="n">
        <v>0.0224231</v>
      </c>
      <c r="M5" s="0" t="n">
        <v>0.0193914</v>
      </c>
      <c r="N5" s="0" t="n">
        <v>0.0194011</v>
      </c>
      <c r="O5" s="0" t="n">
        <v>0.0110061</v>
      </c>
      <c r="P5" s="0" t="n">
        <v>0.00446892</v>
      </c>
      <c r="Q5" s="0" t="n">
        <v>0.0010744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49955</v>
      </c>
      <c r="AD5" s="0" t="n">
        <v>0.0383873</v>
      </c>
      <c r="AE5" s="0" t="n">
        <v>0.408887</v>
      </c>
      <c r="AF5" s="0" t="n">
        <v>14.9946</v>
      </c>
      <c r="AG5" s="0" t="n">
        <v>0.821916</v>
      </c>
      <c r="AH5" s="0" t="n">
        <v>8.76</v>
      </c>
      <c r="AI5" s="0" t="n">
        <v>-0.0292</v>
      </c>
      <c r="AJ5" s="0" t="n">
        <v>0.658613</v>
      </c>
      <c r="AK5" s="0" t="n">
        <v>-10</v>
      </c>
      <c r="AL5" s="0" t="n">
        <v>21.81</v>
      </c>
      <c r="AM5" s="0" t="n">
        <v>18719</v>
      </c>
      <c r="AN5" s="0" t="n">
        <v>5704</v>
      </c>
      <c r="AO5" s="0" t="n">
        <v>0.969485</v>
      </c>
      <c r="AP5" s="0" t="n">
        <v>0.619802</v>
      </c>
      <c r="AQ5" s="0" t="n">
        <f aca="false">SUM(A5:S5)</f>
        <v>0.19562296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131184</v>
      </c>
      <c r="E6" s="0" t="n">
        <v>0.0121509</v>
      </c>
      <c r="F6" s="0" t="n">
        <v>0.0348638</v>
      </c>
      <c r="G6" s="0" t="n">
        <v>0.0191323</v>
      </c>
      <c r="H6" s="0" t="n">
        <v>0.00467784</v>
      </c>
      <c r="I6" s="0" t="n">
        <v>0.00313402</v>
      </c>
      <c r="J6" s="0" t="n">
        <v>0.0137341</v>
      </c>
      <c r="K6" s="0" t="n">
        <v>0.0119319</v>
      </c>
      <c r="L6" s="0" t="n">
        <v>0.00491825</v>
      </c>
      <c r="M6" s="0" t="n">
        <v>0.00846596</v>
      </c>
      <c r="N6" s="0" t="n">
        <v>0.00684382</v>
      </c>
      <c r="O6" s="0" t="n">
        <v>0.0108599</v>
      </c>
      <c r="P6" s="0" t="n">
        <v>0.0108634</v>
      </c>
      <c r="Q6" s="0" t="n">
        <v>0.0048006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7412</v>
      </c>
      <c r="AC6" s="0" t="n">
        <v>0.0465493</v>
      </c>
      <c r="AD6" s="0" t="n">
        <v>0.814006</v>
      </c>
      <c r="AE6" s="0" t="n">
        <v>2.368</v>
      </c>
      <c r="AF6" s="0" t="n">
        <v>3.77733</v>
      </c>
      <c r="AG6" s="0" t="n">
        <v>0.823971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1.81</v>
      </c>
      <c r="AM6" s="0" t="n">
        <v>18719</v>
      </c>
      <c r="AN6" s="0" t="n">
        <v>5705</v>
      </c>
      <c r="AO6" s="0" t="n">
        <v>0.969538</v>
      </c>
      <c r="AP6" s="0" t="n">
        <v>0.618705</v>
      </c>
      <c r="AQ6" s="0" t="n">
        <f aca="false">SUM(A6:S6)</f>
        <v>0.14768864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379265</v>
      </c>
      <c r="D7" s="0" t="n">
        <v>0.0131861</v>
      </c>
      <c r="E7" s="0" t="n">
        <v>0.0195765</v>
      </c>
      <c r="F7" s="0" t="n">
        <v>0.00958757</v>
      </c>
      <c r="G7" s="0" t="n">
        <v>0.00575378</v>
      </c>
      <c r="H7" s="0" t="n">
        <v>0.0123556</v>
      </c>
      <c r="I7" s="0" t="n">
        <v>0.017523</v>
      </c>
      <c r="J7" s="0" t="n">
        <v>0.0124354</v>
      </c>
      <c r="K7" s="0" t="n">
        <v>0.0166115</v>
      </c>
      <c r="L7" s="0" t="n">
        <v>0.0158807</v>
      </c>
      <c r="M7" s="0" t="n">
        <v>0.0149212</v>
      </c>
      <c r="N7" s="0" t="n">
        <v>0.019057</v>
      </c>
      <c r="O7" s="0" t="n">
        <v>0.0164356</v>
      </c>
      <c r="P7" s="0" t="n">
        <v>0.0107853</v>
      </c>
      <c r="Q7" s="0" t="n">
        <v>0.0038531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75909</v>
      </c>
      <c r="AD7" s="0" t="n">
        <v>0.0843096</v>
      </c>
      <c r="AE7" s="0" t="n">
        <v>0.639219</v>
      </c>
      <c r="AF7" s="0" t="n">
        <v>11.1726</v>
      </c>
      <c r="AG7" s="0" t="n">
        <v>0.795889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1.85</v>
      </c>
      <c r="AM7" s="0" t="n">
        <v>18719</v>
      </c>
      <c r="AN7" s="0" t="n">
        <v>5713</v>
      </c>
      <c r="AO7" s="0" t="n">
        <v>0.937639</v>
      </c>
      <c r="AP7" s="0" t="n">
        <v>1.28781</v>
      </c>
      <c r="AQ7" s="0" t="n">
        <f aca="false">SUM(A7:S7)</f>
        <v>0.19175502</v>
      </c>
    </row>
    <row r="8" customFormat="false" ht="12.75" hidden="false" customHeight="false" outlineLevel="0" collapsed="false">
      <c r="A8" s="2" t="n">
        <v>0.00222359</v>
      </c>
      <c r="B8" s="0" t="n">
        <v>0.00469152</v>
      </c>
      <c r="C8" s="0" t="n">
        <v>0.010671</v>
      </c>
      <c r="D8" s="0" t="n">
        <v>0.0190379</v>
      </c>
      <c r="E8" s="0" t="n">
        <v>0.0176078</v>
      </c>
      <c r="F8" s="0" t="n">
        <v>0.00842404</v>
      </c>
      <c r="G8" s="0" t="n">
        <v>0.00605401</v>
      </c>
      <c r="H8" s="0" t="n">
        <v>0.0121576</v>
      </c>
      <c r="I8" s="0" t="n">
        <v>0.0158601</v>
      </c>
      <c r="J8" s="0" t="n">
        <v>0.0118649</v>
      </c>
      <c r="K8" s="0" t="n">
        <v>0.0156752</v>
      </c>
      <c r="L8" s="0" t="n">
        <v>0.0157867</v>
      </c>
      <c r="M8" s="0" t="n">
        <v>0.0156055</v>
      </c>
      <c r="N8" s="0" t="n">
        <v>0.0199311</v>
      </c>
      <c r="O8" s="0" t="n">
        <v>0.0206197</v>
      </c>
      <c r="P8" s="0" t="n">
        <v>0.0229389</v>
      </c>
      <c r="Q8" s="0" t="n">
        <v>0.0261183</v>
      </c>
      <c r="R8" s="0" t="n">
        <v>0.0297235</v>
      </c>
      <c r="S8" s="0" t="n">
        <v>0.0247931</v>
      </c>
      <c r="T8" s="0" t="n">
        <v>0.0176476</v>
      </c>
      <c r="U8" s="0" t="n">
        <v>0.00746885</v>
      </c>
      <c r="V8" s="0" t="n">
        <v>0.00191202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57468</v>
      </c>
      <c r="AD8" s="0" t="n">
        <v>0.0816182</v>
      </c>
      <c r="AE8" s="0" t="n">
        <v>0.409897</v>
      </c>
      <c r="AF8" s="0" t="n">
        <v>5.3395</v>
      </c>
      <c r="AG8" s="0" t="n">
        <v>0.826711</v>
      </c>
      <c r="AH8" s="0" t="n">
        <v>8.76</v>
      </c>
      <c r="AI8" s="0" t="n">
        <v>-0.0292</v>
      </c>
      <c r="AJ8" s="0" t="n">
        <v>0.658613</v>
      </c>
      <c r="AK8" s="0" t="n">
        <v>-10</v>
      </c>
      <c r="AL8" s="0" t="n">
        <v>21.81</v>
      </c>
      <c r="AM8" s="0" t="n">
        <v>18719</v>
      </c>
      <c r="AN8" s="0" t="n">
        <v>5721</v>
      </c>
      <c r="AO8" s="0" t="n">
        <v>0.975141</v>
      </c>
      <c r="AP8" s="0" t="n">
        <v>0.503474</v>
      </c>
      <c r="AQ8" s="0" t="n">
        <f aca="false">SUM(A8:S8)</f>
        <v>0.29978446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518816</v>
      </c>
      <c r="E9" s="0" t="n">
        <v>0.0149012</v>
      </c>
      <c r="F9" s="0" t="n">
        <v>0.0106622</v>
      </c>
      <c r="G9" s="0" t="n">
        <v>0.00695851</v>
      </c>
      <c r="H9" s="0" t="n">
        <v>0.0153373</v>
      </c>
      <c r="I9" s="0" t="n">
        <v>0.0221092</v>
      </c>
      <c r="J9" s="0" t="n">
        <v>0.0145317</v>
      </c>
      <c r="K9" s="0" t="n">
        <v>0.0194285</v>
      </c>
      <c r="L9" s="0" t="n">
        <v>0.0181182</v>
      </c>
      <c r="M9" s="0" t="n">
        <v>0.0163014</v>
      </c>
      <c r="N9" s="0" t="n">
        <v>0.020865</v>
      </c>
      <c r="O9" s="0" t="n">
        <v>0.0164165</v>
      </c>
      <c r="P9" s="0" t="n">
        <v>0.014658</v>
      </c>
      <c r="Q9" s="0" t="n">
        <v>0.00958521</v>
      </c>
      <c r="R9" s="0" t="n">
        <v>0.00514002</v>
      </c>
      <c r="S9" s="0" t="n">
        <v>0.00258603</v>
      </c>
      <c r="T9" s="0" t="n">
        <v>0.00147349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08335</v>
      </c>
      <c r="AA9" s="0" t="n">
        <v>0.00282104</v>
      </c>
      <c r="AB9" s="0" t="n">
        <v>0.0119862</v>
      </c>
      <c r="AC9" s="0" t="n">
        <v>0.0525806</v>
      </c>
      <c r="AD9" s="0" t="n">
        <v>0.271785</v>
      </c>
      <c r="AE9" s="0" t="n">
        <v>0.636976</v>
      </c>
      <c r="AF9" s="0" t="n">
        <v>15.9507</v>
      </c>
      <c r="AG9" s="0" t="n">
        <v>0.808902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85</v>
      </c>
      <c r="AM9" s="0" t="n">
        <v>18719</v>
      </c>
      <c r="AN9" s="0" t="n">
        <v>5722</v>
      </c>
      <c r="AO9" s="0" t="n">
        <v>0.951808</v>
      </c>
      <c r="AP9" s="0" t="n">
        <v>0.987843</v>
      </c>
      <c r="AQ9" s="0" t="n">
        <f aca="false">SUM(A9:S9)</f>
        <v>0.21278713</v>
      </c>
    </row>
    <row r="10" customFormat="false" ht="12.75" hidden="false" customHeight="false" outlineLevel="0" collapsed="false">
      <c r="A10" s="2" t="n">
        <v>0.00113909</v>
      </c>
      <c r="B10" s="0" t="n">
        <v>0.00272052</v>
      </c>
      <c r="C10" s="0" t="n">
        <v>0.00689785</v>
      </c>
      <c r="D10" s="0" t="n">
        <v>0.013807</v>
      </c>
      <c r="E10" s="0" t="n">
        <v>0.013648</v>
      </c>
      <c r="F10" s="0" t="n">
        <v>0.00668467</v>
      </c>
      <c r="G10" s="0" t="n">
        <v>0.0053034</v>
      </c>
      <c r="H10" s="0" t="n">
        <v>0.0127649</v>
      </c>
      <c r="I10" s="0" t="n">
        <v>0.0168705</v>
      </c>
      <c r="J10" s="0" t="n">
        <v>0.0119237</v>
      </c>
      <c r="K10" s="0" t="n">
        <v>0.0167263</v>
      </c>
      <c r="L10" s="0" t="n">
        <v>0.0150089</v>
      </c>
      <c r="M10" s="0" t="n">
        <v>0.0113485</v>
      </c>
      <c r="N10" s="0" t="n">
        <v>0.0114549</v>
      </c>
      <c r="O10" s="0" t="n">
        <v>0.00856337</v>
      </c>
      <c r="P10" s="0" t="n">
        <v>0.00597014</v>
      </c>
      <c r="Q10" s="0" t="n">
        <v>0.00320639</v>
      </c>
      <c r="R10" s="0" t="n">
        <v>0.00152883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19084</v>
      </c>
      <c r="AD10" s="0" t="n">
        <v>0.063984</v>
      </c>
      <c r="AE10" s="0" t="n">
        <v>0.497192</v>
      </c>
      <c r="AF10" s="0" t="n">
        <v>6.5616</v>
      </c>
      <c r="AG10" s="0" t="n">
        <v>0.843834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81</v>
      </c>
      <c r="AM10" s="0" t="n">
        <v>18719</v>
      </c>
      <c r="AN10" s="0" t="n">
        <v>5724</v>
      </c>
      <c r="AO10" s="0" t="n">
        <v>0.991701</v>
      </c>
      <c r="AP10" s="0" t="n">
        <v>0.166671</v>
      </c>
      <c r="AQ10" s="0" t="n">
        <f aca="false">SUM(A10:S10)</f>
        <v>0.1655669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573534</v>
      </c>
      <c r="E11" s="0" t="n">
        <v>0.0158717</v>
      </c>
      <c r="F11" s="0" t="n">
        <v>0.0113531</v>
      </c>
      <c r="G11" s="0" t="n">
        <v>0.00716376</v>
      </c>
      <c r="H11" s="0" t="n">
        <v>0.0137342</v>
      </c>
      <c r="I11" s="0" t="n">
        <v>0.0168142</v>
      </c>
      <c r="J11" s="0" t="n">
        <v>0.0107262</v>
      </c>
      <c r="K11" s="0" t="n">
        <v>0.0115275</v>
      </c>
      <c r="L11" s="0" t="n">
        <v>0.00718275</v>
      </c>
      <c r="M11" s="0" t="n">
        <v>0.00345378</v>
      </c>
      <c r="N11" s="0" t="n">
        <v>0.001507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7031</v>
      </c>
      <c r="AD11" s="0" t="n">
        <v>0.0470991</v>
      </c>
      <c r="AE11" s="0" t="n">
        <v>0.480275</v>
      </c>
      <c r="AF11" s="0" t="n">
        <v>17.3662</v>
      </c>
      <c r="AG11" s="0" t="n">
        <v>0.821916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85</v>
      </c>
      <c r="AM11" s="0" t="n">
        <v>18719</v>
      </c>
      <c r="AN11" s="0" t="n">
        <v>5725</v>
      </c>
      <c r="AO11" s="0" t="n">
        <v>0.965943</v>
      </c>
      <c r="AP11" s="0" t="n">
        <v>0.693018</v>
      </c>
      <c r="AQ11" s="0" t="n">
        <f aca="false">SUM(A11:S11)</f>
        <v>0.10507013</v>
      </c>
    </row>
    <row r="12" customFormat="false" ht="12.75" hidden="false" customHeight="false" outlineLevel="0" collapsed="false">
      <c r="A12" s="2" t="n">
        <v>0</v>
      </c>
      <c r="B12" s="0" t="n">
        <v>0.00177854</v>
      </c>
      <c r="C12" s="0" t="n">
        <v>0.00565692</v>
      </c>
      <c r="D12" s="0" t="n">
        <v>0.0148329</v>
      </c>
      <c r="E12" s="0" t="n">
        <v>0.0184108</v>
      </c>
      <c r="F12" s="0" t="n">
        <v>0.00934456</v>
      </c>
      <c r="G12" s="0" t="n">
        <v>0.00596014</v>
      </c>
      <c r="H12" s="0" t="n">
        <v>0.0110797</v>
      </c>
      <c r="I12" s="0" t="n">
        <v>0.0140777</v>
      </c>
      <c r="J12" s="0" t="n">
        <v>0.0109658</v>
      </c>
      <c r="K12" s="0" t="n">
        <v>0.0156361</v>
      </c>
      <c r="L12" s="0" t="n">
        <v>0.0150291</v>
      </c>
      <c r="M12" s="0" t="n">
        <v>0.0135665</v>
      </c>
      <c r="N12" s="0" t="n">
        <v>0.0144897</v>
      </c>
      <c r="O12" s="0" t="n">
        <v>0.0119496</v>
      </c>
      <c r="P12" s="0" t="n">
        <v>0.00987674</v>
      </c>
      <c r="Q12" s="0" t="n">
        <v>0.00612108</v>
      </c>
      <c r="R12" s="0" t="n">
        <v>0.00293841</v>
      </c>
      <c r="S12" s="0" t="n">
        <v>0.00125997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80515</v>
      </c>
      <c r="AD12" s="0" t="n">
        <v>0.0326153</v>
      </c>
      <c r="AE12" s="0" t="n">
        <v>0.326921</v>
      </c>
      <c r="AF12" s="0" t="n">
        <v>9.1445</v>
      </c>
      <c r="AG12" s="0" t="n">
        <v>0.825341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1.81</v>
      </c>
      <c r="AM12" s="0" t="n">
        <v>18719</v>
      </c>
      <c r="AN12" s="0" t="n">
        <v>5726</v>
      </c>
      <c r="AO12" s="0" t="n">
        <v>0.96761</v>
      </c>
      <c r="AP12" s="0" t="n">
        <v>0.658519</v>
      </c>
      <c r="AQ12" s="0" t="n">
        <f aca="false">SUM(A12:S12)</f>
        <v>0.18297426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33111</v>
      </c>
      <c r="D13" s="0" t="n">
        <v>0.0129017</v>
      </c>
      <c r="E13" s="0" t="n">
        <v>0.0206425</v>
      </c>
      <c r="F13" s="0" t="n">
        <v>0.0110829</v>
      </c>
      <c r="G13" s="0" t="n">
        <v>0.0072799</v>
      </c>
      <c r="H13" s="0" t="n">
        <v>0.0156184</v>
      </c>
      <c r="I13" s="0" t="n">
        <v>0.0199948</v>
      </c>
      <c r="J13" s="0" t="n">
        <v>0.0134675</v>
      </c>
      <c r="K13" s="0" t="n">
        <v>0.0213509</v>
      </c>
      <c r="L13" s="0" t="n">
        <v>0.0251797</v>
      </c>
      <c r="M13" s="0" t="n">
        <v>0.0268798</v>
      </c>
      <c r="N13" s="0" t="n">
        <v>0.0334962</v>
      </c>
      <c r="O13" s="0" t="n">
        <v>0.0272363</v>
      </c>
      <c r="P13" s="0" t="n">
        <v>0.0245763</v>
      </c>
      <c r="Q13" s="0" t="n">
        <v>0.0198147</v>
      </c>
      <c r="R13" s="0" t="n">
        <v>0.0179913</v>
      </c>
      <c r="S13" s="0" t="n">
        <v>0.014491</v>
      </c>
      <c r="T13" s="0" t="n">
        <v>0.0130956</v>
      </c>
      <c r="U13" s="0" t="n">
        <v>0.013385</v>
      </c>
      <c r="V13" s="0" t="n">
        <v>0.0137181</v>
      </c>
      <c r="W13" s="0" t="n">
        <v>0.0123078</v>
      </c>
      <c r="X13" s="0" t="n">
        <v>0.0111531</v>
      </c>
      <c r="Y13" s="0" t="n">
        <v>0.0102325</v>
      </c>
      <c r="Z13" s="0" t="n">
        <v>0.00901572</v>
      </c>
      <c r="AA13" s="0" t="n">
        <v>0.0105399</v>
      </c>
      <c r="AB13" s="0" t="n">
        <v>0.0193535</v>
      </c>
      <c r="AC13" s="0" t="n">
        <v>0.0514464</v>
      </c>
      <c r="AD13" s="0" t="n">
        <v>0.199706</v>
      </c>
      <c r="AE13" s="0" t="n">
        <v>0.828235</v>
      </c>
      <c r="AF13" s="0" t="n">
        <v>11.1979</v>
      </c>
      <c r="AG13" s="0" t="n">
        <v>0.818491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81</v>
      </c>
      <c r="AM13" s="0" t="n">
        <v>18719</v>
      </c>
      <c r="AN13" s="0" t="n">
        <v>5734</v>
      </c>
      <c r="AO13" s="0" t="n">
        <v>0.963091</v>
      </c>
      <c r="AP13" s="0" t="n">
        <v>0.75215</v>
      </c>
      <c r="AQ13" s="0" t="n">
        <f aca="false">SUM(A13:S13)</f>
        <v>0.315315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181979</v>
      </c>
      <c r="D14" s="0" t="n">
        <v>0.0105865</v>
      </c>
      <c r="E14" s="0" t="n">
        <v>0.0241227</v>
      </c>
      <c r="F14" s="0" t="n">
        <v>0.0140214</v>
      </c>
      <c r="G14" s="0" t="n">
        <v>0.00813297</v>
      </c>
      <c r="H14" s="0" t="n">
        <v>0.0170709</v>
      </c>
      <c r="I14" s="0" t="n">
        <v>0.0228618</v>
      </c>
      <c r="J14" s="0" t="n">
        <v>0.0156216</v>
      </c>
      <c r="K14" s="0" t="n">
        <v>0.0242364</v>
      </c>
      <c r="L14" s="0" t="n">
        <v>0.0264157</v>
      </c>
      <c r="M14" s="0" t="n">
        <v>0.0242484</v>
      </c>
      <c r="N14" s="0" t="n">
        <v>0.0276164</v>
      </c>
      <c r="O14" s="0" t="n">
        <v>0.0180201</v>
      </c>
      <c r="P14" s="0" t="n">
        <v>0.00929517</v>
      </c>
      <c r="Q14" s="0" t="n">
        <v>0.002592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51649</v>
      </c>
      <c r="AD14" s="0" t="n">
        <v>0.169385</v>
      </c>
      <c r="AE14" s="0" t="n">
        <v>0.82467</v>
      </c>
      <c r="AF14" s="0" t="n">
        <v>16.9278</v>
      </c>
      <c r="AG14" s="0" t="n">
        <v>0.78082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81</v>
      </c>
      <c r="AM14" s="0" t="n">
        <v>18719</v>
      </c>
      <c r="AN14" s="0" t="n">
        <v>5735</v>
      </c>
      <c r="AO14" s="0" t="n">
        <v>0.917645</v>
      </c>
      <c r="AP14" s="0" t="n">
        <v>1.71888</v>
      </c>
      <c r="AQ14" s="0" t="n">
        <f aca="false">SUM(A14:S14)</f>
        <v>0.24666183</v>
      </c>
    </row>
    <row r="15" customFormat="false" ht="12.75" hidden="false" customHeight="false" outlineLevel="0" collapsed="false">
      <c r="A15" s="2" t="n">
        <v>0</v>
      </c>
      <c r="B15" s="0" t="n">
        <v>0.00174345</v>
      </c>
      <c r="C15" s="0" t="n">
        <v>0.00549926</v>
      </c>
      <c r="D15" s="0" t="n">
        <v>0.013945</v>
      </c>
      <c r="E15" s="0" t="n">
        <v>0.0163278</v>
      </c>
      <c r="F15" s="0" t="n">
        <v>0.0080588</v>
      </c>
      <c r="G15" s="0" t="n">
        <v>0.0061357</v>
      </c>
      <c r="H15" s="0" t="n">
        <v>0.015694</v>
      </c>
      <c r="I15" s="0" t="n">
        <v>0.0204413</v>
      </c>
      <c r="J15" s="0" t="n">
        <v>0.0125642</v>
      </c>
      <c r="K15" s="0" t="n">
        <v>0.0177511</v>
      </c>
      <c r="L15" s="0" t="n">
        <v>0.0178072</v>
      </c>
      <c r="M15" s="0" t="n">
        <v>0.0150666</v>
      </c>
      <c r="N15" s="0" t="n">
        <v>0.0166123</v>
      </c>
      <c r="O15" s="0" t="n">
        <v>0.0104232</v>
      </c>
      <c r="P15" s="0" t="n">
        <v>0.00556932</v>
      </c>
      <c r="Q15" s="0" t="n">
        <v>0.0018781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27422</v>
      </c>
      <c r="AD15" s="0" t="n">
        <v>0.0690269</v>
      </c>
      <c r="AE15" s="0" t="n">
        <v>0.888343</v>
      </c>
      <c r="AF15" s="0" t="n">
        <v>8.66601</v>
      </c>
      <c r="AG15" s="0" t="n">
        <v>0.821916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81</v>
      </c>
      <c r="AM15" s="0" t="n">
        <v>18719</v>
      </c>
      <c r="AN15" s="0" t="n">
        <v>5736</v>
      </c>
      <c r="AO15" s="0" t="n">
        <v>0.965943</v>
      </c>
      <c r="AP15" s="0" t="n">
        <v>0.693018</v>
      </c>
      <c r="AQ15" s="0" t="n">
        <f aca="false">SUM(A15:S15)</f>
        <v>0.18551738</v>
      </c>
    </row>
    <row r="16" customFormat="false" ht="12.75" hidden="false" customHeight="false" outlineLevel="0" collapsed="false">
      <c r="A16" s="2" t="n">
        <v>0</v>
      </c>
      <c r="B16" s="0" t="n">
        <v>0.00185924</v>
      </c>
      <c r="C16" s="0" t="n">
        <v>0.00634208</v>
      </c>
      <c r="D16" s="0" t="n">
        <v>0.0174967</v>
      </c>
      <c r="E16" s="0" t="n">
        <v>0.0219463</v>
      </c>
      <c r="F16" s="0" t="n">
        <v>0.0105462</v>
      </c>
      <c r="G16" s="0" t="n">
        <v>0.00674287</v>
      </c>
      <c r="H16" s="0" t="n">
        <v>0.0140382</v>
      </c>
      <c r="I16" s="0" t="n">
        <v>0.0187117</v>
      </c>
      <c r="J16" s="0" t="n">
        <v>0.0140614</v>
      </c>
      <c r="K16" s="0" t="n">
        <v>0.0197127</v>
      </c>
      <c r="L16" s="0" t="n">
        <v>0.0184745</v>
      </c>
      <c r="M16" s="0" t="n">
        <v>0.0161847</v>
      </c>
      <c r="N16" s="0" t="n">
        <v>0.0172559</v>
      </c>
      <c r="O16" s="0" t="n">
        <v>0.0131742</v>
      </c>
      <c r="P16" s="0" t="n">
        <v>0.00931273</v>
      </c>
      <c r="Q16" s="0" t="n">
        <v>0.0048071</v>
      </c>
      <c r="R16" s="0" t="n">
        <v>0.0018189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20479</v>
      </c>
      <c r="AC16" s="0" t="n">
        <v>0.0532504</v>
      </c>
      <c r="AD16" s="0" t="n">
        <v>0.489167</v>
      </c>
      <c r="AE16" s="0" t="n">
        <v>1.72092</v>
      </c>
      <c r="AF16" s="0" t="n">
        <v>9.50335</v>
      </c>
      <c r="AG16" s="0" t="n">
        <v>0.815752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1.81</v>
      </c>
      <c r="AM16" s="0" t="n">
        <v>18719</v>
      </c>
      <c r="AN16" s="0" t="n">
        <v>5745</v>
      </c>
      <c r="AO16" s="0" t="n">
        <v>0.961039</v>
      </c>
      <c r="AP16" s="0" t="n">
        <v>0.794802</v>
      </c>
      <c r="AQ16" s="0" t="n">
        <f aca="false">SUM(A16:S16)</f>
        <v>0.21248544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25734</v>
      </c>
      <c r="D17" s="0" t="n">
        <v>0.0116248</v>
      </c>
      <c r="E17" s="0" t="n">
        <v>0.0215943</v>
      </c>
      <c r="F17" s="0" t="n">
        <v>0.0115325</v>
      </c>
      <c r="G17" s="0" t="n">
        <v>0.00651408</v>
      </c>
      <c r="H17" s="0" t="n">
        <v>0.0123207</v>
      </c>
      <c r="I17" s="0" t="n">
        <v>0.0158415</v>
      </c>
      <c r="J17" s="0" t="n">
        <v>0.0122553</v>
      </c>
      <c r="K17" s="0" t="n">
        <v>0.0174795</v>
      </c>
      <c r="L17" s="0" t="n">
        <v>0.0156184</v>
      </c>
      <c r="M17" s="0" t="n">
        <v>0.0134259</v>
      </c>
      <c r="N17" s="0" t="n">
        <v>0.0132246</v>
      </c>
      <c r="O17" s="0" t="n">
        <v>0.00856021</v>
      </c>
      <c r="P17" s="0" t="n">
        <v>0.00402617</v>
      </c>
      <c r="Q17" s="0" t="n">
        <v>0.00107618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82846</v>
      </c>
      <c r="AC17" s="0" t="n">
        <v>0.0483825</v>
      </c>
      <c r="AD17" s="0" t="n">
        <v>0.36598</v>
      </c>
      <c r="AE17" s="0" t="n">
        <v>1.13345</v>
      </c>
      <c r="AF17" s="0" t="n">
        <v>15.507</v>
      </c>
      <c r="AG17" s="0" t="n">
        <v>0.810957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81</v>
      </c>
      <c r="AM17" s="0" t="n">
        <v>18719</v>
      </c>
      <c r="AN17" s="0" t="n">
        <v>5746</v>
      </c>
      <c r="AO17" s="0" t="n">
        <v>0.953063</v>
      </c>
      <c r="AP17" s="0" t="n">
        <v>0.961478</v>
      </c>
      <c r="AQ17" s="0" t="n">
        <f aca="false">SUM(A17:S17)</f>
        <v>0.16766754</v>
      </c>
    </row>
    <row r="18" customFormat="false" ht="12.75" hidden="false" customHeight="false" outlineLevel="0" collapsed="false">
      <c r="A18" s="2" t="n">
        <v>0.00186373</v>
      </c>
      <c r="B18" s="0" t="n">
        <v>0.00427882</v>
      </c>
      <c r="C18" s="0" t="n">
        <v>0.010563</v>
      </c>
      <c r="D18" s="0" t="n">
        <v>0.0203644</v>
      </c>
      <c r="E18" s="0" t="n">
        <v>0.0197263</v>
      </c>
      <c r="F18" s="0" t="n">
        <v>0.00975676</v>
      </c>
      <c r="G18" s="0" t="n">
        <v>0.00797048</v>
      </c>
      <c r="H18" s="0" t="n">
        <v>0.0196644</v>
      </c>
      <c r="I18" s="0" t="n">
        <v>0.0262075</v>
      </c>
      <c r="J18" s="0" t="n">
        <v>0.0167905</v>
      </c>
      <c r="K18" s="0" t="n">
        <v>0.0225783</v>
      </c>
      <c r="L18" s="0" t="n">
        <v>0.0237615</v>
      </c>
      <c r="M18" s="0" t="n">
        <v>0.0210912</v>
      </c>
      <c r="N18" s="0" t="n">
        <v>0.0278047</v>
      </c>
      <c r="O18" s="0" t="n">
        <v>0.0239364</v>
      </c>
      <c r="P18" s="0" t="n">
        <v>0.0221616</v>
      </c>
      <c r="Q18" s="0" t="n">
        <v>0.0199655</v>
      </c>
      <c r="R18" s="0" t="n">
        <v>0.0141608</v>
      </c>
      <c r="S18" s="0" t="n">
        <v>0.0122584</v>
      </c>
      <c r="T18" s="0" t="n">
        <v>0.0109648</v>
      </c>
      <c r="U18" s="0" t="n">
        <v>0.0080051</v>
      </c>
      <c r="V18" s="0" t="n">
        <v>0.00429873</v>
      </c>
      <c r="W18" s="0" t="n">
        <v>0.00161388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7264</v>
      </c>
      <c r="AC18" s="0" t="n">
        <v>0.00991373</v>
      </c>
      <c r="AD18" s="0" t="n">
        <v>0.120208</v>
      </c>
      <c r="AE18" s="0" t="n">
        <v>0.51065</v>
      </c>
      <c r="AF18" s="0" t="n">
        <v>6.63678</v>
      </c>
      <c r="AG18" s="0" t="n">
        <v>0.835615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1.81</v>
      </c>
      <c r="AM18" s="0" t="n">
        <v>18719</v>
      </c>
      <c r="AN18" s="0" t="n">
        <v>5747</v>
      </c>
      <c r="AO18" s="0" t="n">
        <v>0.980847</v>
      </c>
      <c r="AP18" s="0" t="n">
        <v>0.386777</v>
      </c>
      <c r="AQ18" s="0" t="n">
        <f aca="false">SUM(A18:S18)</f>
        <v>0.32490429</v>
      </c>
    </row>
    <row r="19" customFormat="false" ht="12.75" hidden="false" customHeight="false" outlineLevel="0" collapsed="false">
      <c r="A19" s="2" t="n">
        <v>0.00426338</v>
      </c>
      <c r="B19" s="0" t="n">
        <v>0.00779846</v>
      </c>
      <c r="C19" s="0" t="n">
        <v>0.0144259</v>
      </c>
      <c r="D19" s="0" t="n">
        <v>0.0209305</v>
      </c>
      <c r="E19" s="0" t="n">
        <v>0.0162508</v>
      </c>
      <c r="F19" s="0" t="n">
        <v>0.00765621</v>
      </c>
      <c r="G19" s="0" t="n">
        <v>0.00638358</v>
      </c>
      <c r="H19" s="0" t="n">
        <v>0.0146402</v>
      </c>
      <c r="I19" s="0" t="n">
        <v>0.0205288</v>
      </c>
      <c r="J19" s="0" t="n">
        <v>0.0154658</v>
      </c>
      <c r="K19" s="0" t="n">
        <v>0.0195634</v>
      </c>
      <c r="L19" s="0" t="n">
        <v>0.0186476</v>
      </c>
      <c r="M19" s="0" t="n">
        <v>0.0172162</v>
      </c>
      <c r="N19" s="0" t="n">
        <v>0.0211001</v>
      </c>
      <c r="O19" s="0" t="n">
        <v>0.0208735</v>
      </c>
      <c r="P19" s="0" t="n">
        <v>0.0230942</v>
      </c>
      <c r="Q19" s="0" t="n">
        <v>0.0248702</v>
      </c>
      <c r="R19" s="0" t="n">
        <v>0.0262955</v>
      </c>
      <c r="S19" s="0" t="n">
        <v>0.0257715</v>
      </c>
      <c r="T19" s="0" t="n">
        <v>0.0265153</v>
      </c>
      <c r="U19" s="0" t="n">
        <v>0.0329206</v>
      </c>
      <c r="V19" s="0" t="n">
        <v>0.0454846</v>
      </c>
      <c r="W19" s="0" t="n">
        <v>0.0809413</v>
      </c>
      <c r="X19" s="0" t="n">
        <v>0.119307</v>
      </c>
      <c r="Y19" s="0" t="n">
        <v>0.0824608</v>
      </c>
      <c r="Z19" s="0" t="n">
        <v>0.0333824</v>
      </c>
      <c r="AA19" s="0" t="n">
        <v>0.0162349</v>
      </c>
      <c r="AB19" s="0" t="n">
        <v>0.013542</v>
      </c>
      <c r="AC19" s="0" t="n">
        <v>0.0210307</v>
      </c>
      <c r="AD19" s="0" t="n">
        <v>0.069811</v>
      </c>
      <c r="AE19" s="0" t="n">
        <v>0.305035</v>
      </c>
      <c r="AF19" s="0" t="n">
        <v>2.40968</v>
      </c>
      <c r="AG19" s="0" t="n">
        <v>0.828765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1.81</v>
      </c>
      <c r="AM19" s="0" t="n">
        <v>18719</v>
      </c>
      <c r="AN19" s="0" t="n">
        <v>5756</v>
      </c>
      <c r="AO19" s="0" t="n">
        <v>0.976371</v>
      </c>
      <c r="AP19" s="0" t="n">
        <v>0.478261</v>
      </c>
      <c r="AQ19" s="0" t="n">
        <f aca="false">SUM(A19:S19)</f>
        <v>0.32577583</v>
      </c>
    </row>
    <row r="20" customFormat="false" ht="12.75" hidden="false" customHeight="false" outlineLevel="0" collapsed="false">
      <c r="A20" s="2" t="n">
        <v>0.00368292</v>
      </c>
      <c r="B20" s="0" t="n">
        <v>0.00700793</v>
      </c>
      <c r="C20" s="0" t="n">
        <v>0.0129282</v>
      </c>
      <c r="D20" s="0" t="n">
        <v>0.0188449</v>
      </c>
      <c r="E20" s="0" t="n">
        <v>0.0151663</v>
      </c>
      <c r="F20" s="0" t="n">
        <v>0.00708791</v>
      </c>
      <c r="G20" s="0" t="n">
        <v>0.0056456</v>
      </c>
      <c r="H20" s="0" t="n">
        <v>0.013043</v>
      </c>
      <c r="I20" s="0" t="n">
        <v>0.0189203</v>
      </c>
      <c r="J20" s="0" t="n">
        <v>0.0153587</v>
      </c>
      <c r="K20" s="0" t="n">
        <v>0.0210042</v>
      </c>
      <c r="L20" s="0" t="n">
        <v>0.020313</v>
      </c>
      <c r="M20" s="0" t="n">
        <v>0.0172777</v>
      </c>
      <c r="N20" s="0" t="n">
        <v>0.0185882</v>
      </c>
      <c r="O20" s="0" t="n">
        <v>0.0148515</v>
      </c>
      <c r="P20" s="0" t="n">
        <v>0.00927235</v>
      </c>
      <c r="Q20" s="0" t="n">
        <v>0.00365508</v>
      </c>
      <c r="R20" s="0" t="n">
        <v>0.00100044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40968</v>
      </c>
      <c r="AE20" s="0" t="n">
        <v>0.243167</v>
      </c>
      <c r="AF20" s="0" t="n">
        <v>4.20594</v>
      </c>
      <c r="AG20" s="0" t="n">
        <v>0.826711</v>
      </c>
      <c r="AH20" s="0" t="n">
        <v>8.76</v>
      </c>
      <c r="AI20" s="0" t="n">
        <v>-0.0292</v>
      </c>
      <c r="AJ20" s="0" t="n">
        <v>0.659418</v>
      </c>
      <c r="AK20" s="0" t="n">
        <v>-10</v>
      </c>
      <c r="AL20" s="0" t="n">
        <v>21.81</v>
      </c>
      <c r="AM20" s="0" t="n">
        <v>18719</v>
      </c>
      <c r="AN20" s="0" t="n">
        <v>5804</v>
      </c>
      <c r="AO20" s="0" t="n">
        <v>0.97395</v>
      </c>
      <c r="AP20" s="0" t="n">
        <v>0.527909</v>
      </c>
      <c r="AQ20" s="0" t="n">
        <f aca="false">SUM(A20:S20)</f>
        <v>0.22364823</v>
      </c>
    </row>
    <row r="21" customFormat="false" ht="12.75" hidden="false" customHeight="false" outlineLevel="0" collapsed="false">
      <c r="A21" s="2" t="n">
        <v>0.00103448</v>
      </c>
      <c r="B21" s="0" t="n">
        <v>0.0027647</v>
      </c>
      <c r="C21" s="0" t="n">
        <v>0.00772838</v>
      </c>
      <c r="D21" s="0" t="n">
        <v>0.0178739</v>
      </c>
      <c r="E21" s="0" t="n">
        <v>0.0204592</v>
      </c>
      <c r="F21" s="0" t="n">
        <v>0.010047</v>
      </c>
      <c r="G21" s="0" t="n">
        <v>0.00668374</v>
      </c>
      <c r="H21" s="0" t="n">
        <v>0.0135037</v>
      </c>
      <c r="I21" s="0" t="n">
        <v>0.0180624</v>
      </c>
      <c r="J21" s="0" t="n">
        <v>0.0143188</v>
      </c>
      <c r="K21" s="0" t="n">
        <v>0.0215252</v>
      </c>
      <c r="L21" s="0" t="n">
        <v>0.0213687</v>
      </c>
      <c r="M21" s="0" t="n">
        <v>0.017309</v>
      </c>
      <c r="N21" s="0" t="n">
        <v>0.0161355</v>
      </c>
      <c r="O21" s="0" t="n">
        <v>0.00997182</v>
      </c>
      <c r="P21" s="0" t="n">
        <v>0.00476279</v>
      </c>
      <c r="Q21" s="0" t="n">
        <v>0.00133902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00124</v>
      </c>
      <c r="AD21" s="0" t="n">
        <v>0.0308531</v>
      </c>
      <c r="AE21" s="0" t="n">
        <v>0.51667</v>
      </c>
      <c r="AF21" s="0" t="n">
        <v>10.552</v>
      </c>
      <c r="AG21" s="0" t="n">
        <v>0.819861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85</v>
      </c>
      <c r="AM21" s="0" t="n">
        <v>18719</v>
      </c>
      <c r="AN21" s="0" t="n">
        <v>5805</v>
      </c>
      <c r="AO21" s="0" t="n">
        <v>0.963528</v>
      </c>
      <c r="AP21" s="0" t="n">
        <v>0.74308</v>
      </c>
    </row>
    <row r="22" customFormat="false" ht="12.75" hidden="false" customHeight="false" outlineLevel="0" collapsed="false">
      <c r="A22" s="2" t="n">
        <v>0.00594345</v>
      </c>
      <c r="B22" s="0" t="n">
        <v>0.00954621</v>
      </c>
      <c r="C22" s="0" t="n">
        <v>0.0147634</v>
      </c>
      <c r="D22" s="0" t="n">
        <v>0.0182976</v>
      </c>
      <c r="E22" s="0" t="n">
        <v>0.0138505</v>
      </c>
      <c r="F22" s="0" t="n">
        <v>0.00710863</v>
      </c>
      <c r="G22" s="0" t="n">
        <v>0.00614148</v>
      </c>
      <c r="H22" s="0" t="n">
        <v>0.012766</v>
      </c>
      <c r="I22" s="0" t="n">
        <v>0.0163996</v>
      </c>
      <c r="J22" s="0" t="n">
        <v>0.0126912</v>
      </c>
      <c r="K22" s="0" t="n">
        <v>0.0169309</v>
      </c>
      <c r="L22" s="0" t="n">
        <v>0.0168422</v>
      </c>
      <c r="M22" s="0" t="n">
        <v>0.014781</v>
      </c>
      <c r="N22" s="0" t="n">
        <v>0.0162067</v>
      </c>
      <c r="O22" s="0" t="n">
        <v>0.0132391</v>
      </c>
      <c r="P22" s="0" t="n">
        <v>0.00910754</v>
      </c>
      <c r="Q22" s="0" t="n">
        <v>0.00480117</v>
      </c>
      <c r="R22" s="0" t="n">
        <v>0.00205324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12515</v>
      </c>
      <c r="AE22" s="0" t="n">
        <v>0.262197</v>
      </c>
      <c r="AF22" s="0" t="n">
        <v>4.00599</v>
      </c>
      <c r="AG22" s="0" t="n">
        <v>0.82945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1.81</v>
      </c>
      <c r="AM22" s="0" t="n">
        <v>18719</v>
      </c>
      <c r="AN22" s="0" t="n">
        <v>5807</v>
      </c>
      <c r="AO22" s="0" t="n">
        <v>0.973611</v>
      </c>
      <c r="AP22" s="0" t="n">
        <v>0.534865</v>
      </c>
    </row>
    <row r="23" customFormat="false" ht="12.75" hidden="false" customHeight="false" outlineLevel="0" collapsed="false">
      <c r="A23" s="2" t="n">
        <v>0.007119</v>
      </c>
      <c r="B23" s="0" t="n">
        <v>0.0108126</v>
      </c>
      <c r="C23" s="0" t="n">
        <v>0.0157992</v>
      </c>
      <c r="D23" s="0" t="n">
        <v>0.0184127</v>
      </c>
      <c r="E23" s="0" t="n">
        <v>0.0132222</v>
      </c>
      <c r="F23" s="0" t="n">
        <v>0.00684962</v>
      </c>
      <c r="G23" s="0" t="n">
        <v>0.00628576</v>
      </c>
      <c r="H23" s="0" t="n">
        <v>0.0137911</v>
      </c>
      <c r="I23" s="0" t="n">
        <v>0.0190063</v>
      </c>
      <c r="J23" s="0" t="n">
        <v>0.0161328</v>
      </c>
      <c r="K23" s="0" t="n">
        <v>0.0225428</v>
      </c>
      <c r="L23" s="0" t="n">
        <v>0.0226651</v>
      </c>
      <c r="M23" s="0" t="n">
        <v>0.0193012</v>
      </c>
      <c r="N23" s="0" t="n">
        <v>0.0199571</v>
      </c>
      <c r="O23" s="0" t="n">
        <v>0.0167447</v>
      </c>
      <c r="P23" s="0" t="n">
        <v>0.0132123</v>
      </c>
      <c r="Q23" s="0" t="n">
        <v>0.00858014</v>
      </c>
      <c r="R23" s="0" t="n">
        <v>0.00501253</v>
      </c>
      <c r="S23" s="0" t="n">
        <v>0.00247359</v>
      </c>
      <c r="T23" s="0" t="n">
        <v>0.00123945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68171</v>
      </c>
      <c r="AD23" s="0" t="n">
        <v>0.026028</v>
      </c>
      <c r="AE23" s="0" t="n">
        <v>0.230508</v>
      </c>
      <c r="AF23" s="0" t="n">
        <v>2.86277</v>
      </c>
      <c r="AG23" s="0" t="n">
        <v>0.83082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1.81</v>
      </c>
      <c r="AM23" s="0" t="n">
        <v>18719</v>
      </c>
      <c r="AN23" s="0" t="n">
        <v>5808</v>
      </c>
      <c r="AO23" s="0" t="n">
        <v>0.975219</v>
      </c>
      <c r="AP23" s="0" t="n">
        <v>0.501862</v>
      </c>
    </row>
    <row r="24" customFormat="false" ht="12.75" hidden="false" customHeight="false" outlineLevel="0" collapsed="false">
      <c r="A24" s="2" t="n">
        <v>0.00103693</v>
      </c>
      <c r="B24" s="0" t="n">
        <v>0.00264977</v>
      </c>
      <c r="C24" s="0" t="n">
        <v>0.00715803</v>
      </c>
      <c r="D24" s="0" t="n">
        <v>0.0162162</v>
      </c>
      <c r="E24" s="0" t="n">
        <v>0.0189496</v>
      </c>
      <c r="F24" s="0" t="n">
        <v>0.0101007</v>
      </c>
      <c r="G24" s="0" t="n">
        <v>0.00752015</v>
      </c>
      <c r="H24" s="0" t="n">
        <v>0.0164153</v>
      </c>
      <c r="I24" s="0" t="n">
        <v>0.0226204</v>
      </c>
      <c r="J24" s="0" t="n">
        <v>0.0158555</v>
      </c>
      <c r="K24" s="0" t="n">
        <v>0.0210711</v>
      </c>
      <c r="L24" s="0" t="n">
        <v>0.0204166</v>
      </c>
      <c r="M24" s="0" t="n">
        <v>0.0150462</v>
      </c>
      <c r="N24" s="0" t="n">
        <v>0.0139679</v>
      </c>
      <c r="O24" s="0" t="n">
        <v>0.00927527</v>
      </c>
      <c r="P24" s="0" t="n">
        <v>0.00532135</v>
      </c>
      <c r="Q24" s="0" t="n">
        <v>0.00207559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289654</v>
      </c>
      <c r="AB24" s="0" t="n">
        <v>0.0259893</v>
      </c>
      <c r="AC24" s="0" t="n">
        <v>0.11153</v>
      </c>
      <c r="AD24" s="0" t="n">
        <v>0.26099</v>
      </c>
      <c r="AE24" s="0" t="n">
        <v>0.621513</v>
      </c>
      <c r="AF24" s="0" t="n">
        <v>9.32108</v>
      </c>
      <c r="AG24" s="0" t="n">
        <v>0.827395</v>
      </c>
      <c r="AH24" s="0" t="n">
        <v>8.75</v>
      </c>
      <c r="AI24" s="0" t="n">
        <v>-0.0292</v>
      </c>
      <c r="AJ24" s="0" t="n">
        <v>0.659418</v>
      </c>
      <c r="AK24" s="0" t="n">
        <v>-10</v>
      </c>
      <c r="AL24" s="0" t="n">
        <v>21.81</v>
      </c>
      <c r="AM24" s="0" t="n">
        <v>18719</v>
      </c>
      <c r="AN24" s="0" t="n">
        <v>5816</v>
      </c>
      <c r="AO24" s="0" t="n">
        <v>0.974757</v>
      </c>
      <c r="AP24" s="0" t="n">
        <v>0.511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105105</v>
      </c>
      <c r="B1" s="0" t="n">
        <v>0.00253792</v>
      </c>
      <c r="C1" s="0" t="n">
        <v>0.00664007</v>
      </c>
      <c r="D1" s="0" t="n">
        <v>0.0133546</v>
      </c>
      <c r="E1" s="0" t="n">
        <v>0.012628</v>
      </c>
      <c r="F1" s="0" t="n">
        <v>0.00550375</v>
      </c>
      <c r="G1" s="0" t="n">
        <v>0.00370574</v>
      </c>
      <c r="H1" s="0" t="n">
        <v>0.0077948</v>
      </c>
      <c r="I1" s="0" t="n">
        <v>0.00995803</v>
      </c>
      <c r="J1" s="0" t="n">
        <v>0.00693111</v>
      </c>
      <c r="K1" s="0" t="n">
        <v>0.00939823</v>
      </c>
      <c r="L1" s="0" t="n">
        <v>0.00954705</v>
      </c>
      <c r="M1" s="0" t="n">
        <v>0.00965264</v>
      </c>
      <c r="N1" s="0" t="n">
        <v>0.0146045</v>
      </c>
      <c r="O1" s="0" t="n">
        <v>0.0164341</v>
      </c>
      <c r="P1" s="0" t="n">
        <v>0.0171193</v>
      </c>
      <c r="Q1" s="0" t="n">
        <v>0.0154038</v>
      </c>
      <c r="R1" s="0" t="n">
        <v>0.0129165</v>
      </c>
      <c r="S1" s="0" t="n">
        <v>0.00994335</v>
      </c>
      <c r="T1" s="0" t="n">
        <v>0.00747364</v>
      </c>
      <c r="U1" s="0" t="n">
        <v>0.00500208</v>
      </c>
      <c r="V1" s="0" t="n">
        <v>0.00272572</v>
      </c>
      <c r="W1" s="0" t="n">
        <v>0.00118655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20836</v>
      </c>
      <c r="AC1" s="0" t="n">
        <v>0.018249</v>
      </c>
      <c r="AD1" s="0" t="n">
        <v>0.137555</v>
      </c>
      <c r="AE1" s="0" t="n">
        <v>0.448081</v>
      </c>
      <c r="AF1" s="0" t="n">
        <v>2.96759</v>
      </c>
      <c r="AG1" s="0" t="n">
        <v>0.827395</v>
      </c>
      <c r="AH1" s="0" t="n">
        <v>8.75</v>
      </c>
      <c r="AI1" s="0" t="n">
        <v>-0.0292</v>
      </c>
      <c r="AJ1" s="0" t="n">
        <v>0.657002</v>
      </c>
      <c r="AK1" s="0" t="n">
        <v>-10</v>
      </c>
      <c r="AL1" s="0" t="n">
        <v>21.92</v>
      </c>
      <c r="AM1" s="0" t="n">
        <v>18719</v>
      </c>
      <c r="AN1" s="0" t="n">
        <v>5424</v>
      </c>
      <c r="AO1" s="0" t="n">
        <v>0.97834</v>
      </c>
      <c r="AP1" s="0" t="n">
        <v>0.437952</v>
      </c>
      <c r="AQ1" s="0" t="n">
        <f aca="false">SUM(A1:S1)</f>
        <v>0.18512454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648622</v>
      </c>
      <c r="E2" s="0" t="n">
        <v>0.0176689</v>
      </c>
      <c r="F2" s="0" t="n">
        <v>0.0109496</v>
      </c>
      <c r="G2" s="0" t="n">
        <v>0.00603496</v>
      </c>
      <c r="H2" s="0" t="n">
        <v>0.01143</v>
      </c>
      <c r="I2" s="0" t="n">
        <v>0.0134112</v>
      </c>
      <c r="J2" s="0" t="n">
        <v>0.00793565</v>
      </c>
      <c r="K2" s="0" t="n">
        <v>0.0106694</v>
      </c>
      <c r="L2" s="0" t="n">
        <v>0.00994186</v>
      </c>
      <c r="M2" s="0" t="n">
        <v>0.00829751</v>
      </c>
      <c r="N2" s="0" t="n">
        <v>0.00933246</v>
      </c>
      <c r="O2" s="0" t="n">
        <v>0.00687577</v>
      </c>
      <c r="P2" s="0" t="n">
        <v>0.00424629</v>
      </c>
      <c r="Q2" s="0" t="n">
        <v>0.0017569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00221</v>
      </c>
      <c r="AB2" s="0" t="n">
        <v>0.035042</v>
      </c>
      <c r="AC2" s="0" t="n">
        <v>0.254335</v>
      </c>
      <c r="AD2" s="0" t="n">
        <v>0.597119</v>
      </c>
      <c r="AE2" s="0" t="n">
        <v>1.12314</v>
      </c>
      <c r="AF2" s="0" t="n">
        <v>10.8239</v>
      </c>
      <c r="AG2" s="0" t="n">
        <v>0.789724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92</v>
      </c>
      <c r="AM2" s="0" t="n">
        <v>18719</v>
      </c>
      <c r="AN2" s="0" t="n">
        <v>5425</v>
      </c>
      <c r="AO2" s="0" t="n">
        <v>0.930376</v>
      </c>
      <c r="AP2" s="0" t="n">
        <v>1.44332</v>
      </c>
      <c r="AQ2" s="0" t="n">
        <f aca="false">SUM(A2:S2)</f>
        <v>0.12503675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134571</v>
      </c>
      <c r="D3" s="0" t="n">
        <v>0.00713796</v>
      </c>
      <c r="E3" s="0" t="n">
        <v>0.0147618</v>
      </c>
      <c r="F3" s="0" t="n">
        <v>0.00812841</v>
      </c>
      <c r="G3" s="0" t="n">
        <v>0.00455007</v>
      </c>
      <c r="H3" s="0" t="n">
        <v>0.00898581</v>
      </c>
      <c r="I3" s="0" t="n">
        <v>0.0114641</v>
      </c>
      <c r="J3" s="0" t="n">
        <v>0.0075086</v>
      </c>
      <c r="K3" s="0" t="n">
        <v>0.00967655</v>
      </c>
      <c r="L3" s="0" t="n">
        <v>0.00817805</v>
      </c>
      <c r="M3" s="0" t="n">
        <v>0.00746397</v>
      </c>
      <c r="N3" s="0" t="n">
        <v>0.0109513</v>
      </c>
      <c r="O3" s="0" t="n">
        <v>0.0127591</v>
      </c>
      <c r="P3" s="0" t="n">
        <v>0.0162828</v>
      </c>
      <c r="Q3" s="0" t="n">
        <v>0.0142424</v>
      </c>
      <c r="R3" s="0" t="n">
        <v>0.00840752</v>
      </c>
      <c r="S3" s="0" t="n">
        <v>0.00268887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99812</v>
      </c>
      <c r="AD3" s="0" t="n">
        <v>0.0928132</v>
      </c>
      <c r="AE3" s="0" t="n">
        <v>0.550547</v>
      </c>
      <c r="AF3" s="0" t="n">
        <v>9.01532</v>
      </c>
      <c r="AG3" s="0" t="n">
        <v>0.815067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1.92</v>
      </c>
      <c r="AM3" s="0" t="n">
        <v>18719</v>
      </c>
      <c r="AN3" s="0" t="n">
        <v>5427</v>
      </c>
      <c r="AO3" s="0" t="n">
        <v>0.960232</v>
      </c>
      <c r="AP3" s="0" t="n">
        <v>0.811602</v>
      </c>
      <c r="AQ3" s="0" t="n">
        <f aca="false">SUM(A3:S3)</f>
        <v>0.1545330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102613</v>
      </c>
      <c r="G4" s="0" t="n">
        <v>0.0152654</v>
      </c>
      <c r="H4" s="0" t="n">
        <v>0.00810576</v>
      </c>
      <c r="I4" s="0" t="n">
        <v>0.00640657</v>
      </c>
      <c r="J4" s="0" t="n">
        <v>0.0103954</v>
      </c>
      <c r="K4" s="0" t="n">
        <v>0.00364726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148671</v>
      </c>
      <c r="AF4" s="0" t="n">
        <v>18.3804</v>
      </c>
      <c r="AG4" s="0" t="n">
        <v>0.827395</v>
      </c>
      <c r="AH4" s="0" t="n">
        <v>8.76</v>
      </c>
      <c r="AI4" s="0" t="n">
        <v>-0.0304</v>
      </c>
      <c r="AJ4" s="0" t="n">
        <v>0.660223</v>
      </c>
      <c r="AK4" s="0" t="n">
        <v>-10</v>
      </c>
      <c r="AL4" s="0" t="n">
        <v>21.92</v>
      </c>
      <c r="AM4" s="0" t="n">
        <v>18719</v>
      </c>
      <c r="AN4" s="0" t="n">
        <v>5428</v>
      </c>
      <c r="AO4" s="0" t="n">
        <v>0.973568</v>
      </c>
      <c r="AP4" s="0" t="n">
        <v>0.535751</v>
      </c>
      <c r="AQ4" s="0" t="n">
        <f aca="false">SUM(A4:S4)</f>
        <v>0.05408169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.00426099</v>
      </c>
      <c r="E5" s="0" t="n">
        <v>0.0135735</v>
      </c>
      <c r="F5" s="0" t="n">
        <v>0.00912555</v>
      </c>
      <c r="G5" s="0" t="n">
        <v>0.00496872</v>
      </c>
      <c r="H5" s="0" t="n">
        <v>0.00964485</v>
      </c>
      <c r="I5" s="0" t="n">
        <v>0.0130445</v>
      </c>
      <c r="J5" s="0" t="n">
        <v>0.0087239</v>
      </c>
      <c r="K5" s="0" t="n">
        <v>0.0110412</v>
      </c>
      <c r="L5" s="0" t="n">
        <v>0.00869839</v>
      </c>
      <c r="M5" s="0" t="n">
        <v>0.0058147</v>
      </c>
      <c r="N5" s="0" t="n">
        <v>0.00459074</v>
      </c>
      <c r="O5" s="0" t="n">
        <v>0.0020355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64715</v>
      </c>
      <c r="AD5" s="0" t="n">
        <v>0.0861621</v>
      </c>
      <c r="AE5" s="0" t="n">
        <v>0.534939</v>
      </c>
      <c r="AF5" s="0" t="n">
        <v>11.5965</v>
      </c>
      <c r="AG5" s="0" t="n">
        <v>0.806163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92</v>
      </c>
      <c r="AM5" s="0" t="n">
        <v>18719</v>
      </c>
      <c r="AN5" s="0" t="n">
        <v>5430</v>
      </c>
      <c r="AO5" s="0" t="n">
        <v>0.948584</v>
      </c>
      <c r="AP5" s="0" t="n">
        <v>1.0557</v>
      </c>
      <c r="AQ5" s="0" t="n">
        <f aca="false">SUM(A5:S5)</f>
        <v>0.09552255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608206</v>
      </c>
      <c r="F6" s="0" t="n">
        <v>0.0079077</v>
      </c>
      <c r="G6" s="0" t="n">
        <v>0.00638397</v>
      </c>
      <c r="H6" s="0" t="n">
        <v>0.013136</v>
      </c>
      <c r="I6" s="0" t="n">
        <v>0.0143587</v>
      </c>
      <c r="J6" s="0" t="n">
        <v>0.00647235</v>
      </c>
      <c r="K6" s="0" t="n">
        <v>0.00502634</v>
      </c>
      <c r="L6" s="0" t="n">
        <v>0.00229596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00272314</v>
      </c>
      <c r="Y6" s="0" t="n">
        <v>0.00542225</v>
      </c>
      <c r="Z6" s="0" t="n">
        <v>0.00889085</v>
      </c>
      <c r="AA6" s="0" t="n">
        <v>0.0363422</v>
      </c>
      <c r="AB6" s="0" t="n">
        <v>0.362904</v>
      </c>
      <c r="AC6" s="0" t="n">
        <v>3.52008</v>
      </c>
      <c r="AD6" s="0" t="n">
        <v>3.79717</v>
      </c>
      <c r="AE6" s="0" t="n">
        <v>2.22597</v>
      </c>
      <c r="AF6" s="0" t="n">
        <v>1.62672</v>
      </c>
      <c r="AG6" s="0" t="n">
        <v>0.834245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1.89</v>
      </c>
      <c r="AM6" s="0" t="n">
        <v>18719</v>
      </c>
      <c r="AN6" s="0" t="n">
        <v>5431</v>
      </c>
      <c r="AO6" s="0" t="n">
        <v>0.981627</v>
      </c>
      <c r="AP6" s="0" t="n">
        <v>0.37087</v>
      </c>
      <c r="AQ6" s="0" t="n">
        <f aca="false">SUM(A6:S6)</f>
        <v>0.06166308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127653</v>
      </c>
      <c r="F7" s="0" t="n">
        <v>0.0140862</v>
      </c>
      <c r="G7" s="0" t="n">
        <v>0.0122535</v>
      </c>
      <c r="H7" s="0" t="n">
        <v>0.00704033</v>
      </c>
      <c r="I7" s="0" t="n">
        <v>0.00772383</v>
      </c>
      <c r="J7" s="0" t="n">
        <v>0.0160147</v>
      </c>
      <c r="K7" s="0" t="n">
        <v>0.0103497</v>
      </c>
      <c r="L7" s="0" t="n">
        <v>0.00292583</v>
      </c>
      <c r="M7" s="0" t="n">
        <v>0.00245853</v>
      </c>
      <c r="N7" s="0" t="n">
        <v>0.00167914</v>
      </c>
      <c r="O7" s="0" t="n">
        <v>0.00111122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34263</v>
      </c>
      <c r="AC7" s="0" t="n">
        <v>0.14722</v>
      </c>
      <c r="AD7" s="0" t="n">
        <v>1.67648</v>
      </c>
      <c r="AE7" s="0" t="n">
        <v>3.27841</v>
      </c>
      <c r="AF7" s="0" t="n">
        <v>12.6485</v>
      </c>
      <c r="AG7" s="0" t="n">
        <v>0.791094</v>
      </c>
      <c r="AH7" s="0" t="n">
        <v>8.76</v>
      </c>
      <c r="AI7" s="0" t="n">
        <v>-0.0304</v>
      </c>
      <c r="AJ7" s="0" t="n">
        <v>0.661028</v>
      </c>
      <c r="AK7" s="0" t="n">
        <v>-10</v>
      </c>
      <c r="AL7" s="0" t="n">
        <v>21.92</v>
      </c>
      <c r="AM7" s="0" t="n">
        <v>18719</v>
      </c>
      <c r="AN7" s="0" t="n">
        <v>5432</v>
      </c>
      <c r="AO7" s="0" t="n">
        <v>0.92972</v>
      </c>
      <c r="AP7" s="0" t="n">
        <v>1.45744</v>
      </c>
      <c r="AQ7" s="0" t="n">
        <f aca="false">SUM(A7:S7)</f>
        <v>0.0769195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406726</v>
      </c>
      <c r="E8" s="0" t="n">
        <v>0.01014</v>
      </c>
      <c r="F8" s="0" t="n">
        <v>0.00703567</v>
      </c>
      <c r="G8" s="0" t="n">
        <v>0.00474182</v>
      </c>
      <c r="H8" s="0" t="n">
        <v>0.00972496</v>
      </c>
      <c r="I8" s="0" t="n">
        <v>0.0110958</v>
      </c>
      <c r="J8" s="0" t="n">
        <v>0.00578544</v>
      </c>
      <c r="K8" s="0" t="n">
        <v>0.00541596</v>
      </c>
      <c r="L8" s="0" t="n">
        <v>0.0025830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11055</v>
      </c>
      <c r="AD8" s="0" t="n">
        <v>1.5439</v>
      </c>
      <c r="AE8" s="0" t="n">
        <v>3.32864</v>
      </c>
      <c r="AF8" s="0" t="n">
        <v>3.06054</v>
      </c>
      <c r="AG8" s="0" t="n">
        <v>0.854108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92</v>
      </c>
      <c r="AM8" s="0" t="n">
        <v>18719</v>
      </c>
      <c r="AN8" s="0" t="n">
        <v>5434</v>
      </c>
      <c r="AO8" s="0" t="n">
        <v>1.00378</v>
      </c>
      <c r="AP8" s="0" t="n">
        <v>-0.0753646</v>
      </c>
      <c r="AQ8" s="0" t="n">
        <f aca="false">SUM(A8:S8)</f>
        <v>0.06058993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.00145899</v>
      </c>
      <c r="D9" s="0" t="n">
        <v>0.00809167</v>
      </c>
      <c r="E9" s="0" t="n">
        <v>0.0171114</v>
      </c>
      <c r="F9" s="0" t="n">
        <v>0.00890765</v>
      </c>
      <c r="G9" s="0" t="n">
        <v>0.00447049</v>
      </c>
      <c r="H9" s="0" t="n">
        <v>0.00801648</v>
      </c>
      <c r="I9" s="0" t="n">
        <v>0.00999349</v>
      </c>
      <c r="J9" s="0" t="n">
        <v>0.00715761</v>
      </c>
      <c r="K9" s="0" t="n">
        <v>0.0107491</v>
      </c>
      <c r="L9" s="0" t="n">
        <v>0.00978844</v>
      </c>
      <c r="M9" s="0" t="n">
        <v>0.007687</v>
      </c>
      <c r="N9" s="0" t="n">
        <v>0.00850947</v>
      </c>
      <c r="O9" s="0" t="n">
        <v>0.00639615</v>
      </c>
      <c r="P9" s="0" t="n">
        <v>0.00358358</v>
      </c>
      <c r="Q9" s="0" t="n">
        <v>0.00109094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84501</v>
      </c>
      <c r="AC9" s="0" t="n">
        <v>0.070749</v>
      </c>
      <c r="AD9" s="0" t="n">
        <v>0.358391</v>
      </c>
      <c r="AE9" s="0" t="n">
        <v>1.04392</v>
      </c>
      <c r="AF9" s="0" t="n">
        <v>8.62491</v>
      </c>
      <c r="AG9" s="0" t="n">
        <v>0.790409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92</v>
      </c>
      <c r="AM9" s="0" t="n">
        <v>18719</v>
      </c>
      <c r="AN9" s="0" t="n">
        <v>5435</v>
      </c>
      <c r="AO9" s="0" t="n">
        <v>0.930048</v>
      </c>
      <c r="AP9" s="0" t="n">
        <v>1.45039</v>
      </c>
      <c r="AQ9" s="0" t="n">
        <f aca="false">SUM(A9:S9)</f>
        <v>0.1130124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127325</v>
      </c>
      <c r="G10" s="0" t="n">
        <v>0.0127522</v>
      </c>
      <c r="H10" s="0" t="n">
        <v>0.00577016</v>
      </c>
      <c r="I10" s="0" t="n">
        <v>0.00603197</v>
      </c>
      <c r="J10" s="0" t="n">
        <v>0.0205818</v>
      </c>
      <c r="K10" s="0" t="n">
        <v>0.0201948</v>
      </c>
      <c r="L10" s="0" t="n">
        <v>0.00754406</v>
      </c>
      <c r="M10" s="0" t="n">
        <v>0.00709922</v>
      </c>
      <c r="N10" s="0" t="n">
        <v>0.00376085</v>
      </c>
      <c r="O10" s="0" t="n">
        <v>0.00218786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91898</v>
      </c>
      <c r="AC10" s="0" t="n">
        <v>0.205618</v>
      </c>
      <c r="AD10" s="0" t="n">
        <v>1.97681</v>
      </c>
      <c r="AE10" s="0" t="n">
        <v>2.24381</v>
      </c>
      <c r="AF10" s="0" t="n">
        <v>11.3601</v>
      </c>
      <c r="AG10" s="0" t="n">
        <v>0.808217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92</v>
      </c>
      <c r="AM10" s="0" t="n">
        <v>18719</v>
      </c>
      <c r="AN10" s="0" t="n">
        <v>5437</v>
      </c>
      <c r="AO10" s="0" t="n">
        <v>0.949844</v>
      </c>
      <c r="AP10" s="0" t="n">
        <v>1.02916</v>
      </c>
      <c r="AQ10" s="0" t="n">
        <f aca="false">SUM(A10:S10)</f>
        <v>0.09865542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14626</v>
      </c>
      <c r="D11" s="0" t="n">
        <v>0.00638415</v>
      </c>
      <c r="E11" s="0" t="n">
        <v>0.0117409</v>
      </c>
      <c r="F11" s="0" t="n">
        <v>0.00649091</v>
      </c>
      <c r="G11" s="0" t="n">
        <v>0.00426104</v>
      </c>
      <c r="H11" s="0" t="n">
        <v>0.00947464</v>
      </c>
      <c r="I11" s="0" t="n">
        <v>0.0104015</v>
      </c>
      <c r="J11" s="0" t="n">
        <v>0.00565112</v>
      </c>
      <c r="K11" s="0" t="n">
        <v>0.00706015</v>
      </c>
      <c r="L11" s="0" t="n">
        <v>0.00554426</v>
      </c>
      <c r="M11" s="0" t="n">
        <v>0.00462557</v>
      </c>
      <c r="N11" s="0" t="n">
        <v>0.00456401</v>
      </c>
      <c r="O11" s="0" t="n">
        <v>0.0020938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572659</v>
      </c>
      <c r="AE11" s="0" t="n">
        <v>0.872379</v>
      </c>
      <c r="AF11" s="0" t="n">
        <v>7.81036</v>
      </c>
      <c r="AG11" s="0" t="n">
        <v>0.8363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92</v>
      </c>
      <c r="AM11" s="0" t="n">
        <v>18719</v>
      </c>
      <c r="AN11" s="0" t="n">
        <v>5438</v>
      </c>
      <c r="AO11" s="0" t="n">
        <v>0.982847</v>
      </c>
      <c r="AP11" s="0" t="n">
        <v>0.346045</v>
      </c>
      <c r="AQ11" s="0" t="n">
        <f aca="false">SUM(A11:S11)</f>
        <v>0.07975467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0134616</v>
      </c>
      <c r="F12" s="0" t="n">
        <v>0.0121727</v>
      </c>
      <c r="G12" s="0" t="n">
        <v>0.0132458</v>
      </c>
      <c r="H12" s="0" t="n">
        <v>0.0101821</v>
      </c>
      <c r="I12" s="0" t="n">
        <v>0.00997413</v>
      </c>
      <c r="J12" s="0" t="n">
        <v>0.0170137</v>
      </c>
      <c r="K12" s="0" t="n">
        <v>0.0163661</v>
      </c>
      <c r="L12" s="0" t="n">
        <v>0.00805661</v>
      </c>
      <c r="M12" s="0" t="n">
        <v>0.0100031</v>
      </c>
      <c r="N12" s="0" t="n">
        <v>0.0123754</v>
      </c>
      <c r="O12" s="0" t="n">
        <v>0.0167102</v>
      </c>
      <c r="P12" s="0" t="n">
        <v>0.0179555</v>
      </c>
      <c r="Q12" s="0" t="n">
        <v>0.00719467</v>
      </c>
      <c r="R12" s="0" t="n">
        <v>0.0012561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09901</v>
      </c>
      <c r="AB12" s="0" t="n">
        <v>0.0121449</v>
      </c>
      <c r="AC12" s="0" t="n">
        <v>0.161528</v>
      </c>
      <c r="AD12" s="0" t="n">
        <v>1.46157</v>
      </c>
      <c r="AE12" s="0" t="n">
        <v>3.2527</v>
      </c>
      <c r="AF12" s="0" t="n">
        <v>22.3809</v>
      </c>
      <c r="AG12" s="0" t="n">
        <v>0.778765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1.92</v>
      </c>
      <c r="AM12" s="0" t="n">
        <v>18719</v>
      </c>
      <c r="AN12" s="0" t="n">
        <v>5440</v>
      </c>
      <c r="AO12" s="0" t="n">
        <v>0.915231</v>
      </c>
      <c r="AP12" s="0" t="n">
        <v>1.77158</v>
      </c>
      <c r="AQ12" s="0" t="n">
        <f aca="false">SUM(A12:S12)</f>
        <v>0.15385227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254005</v>
      </c>
      <c r="F13" s="0" t="n">
        <v>0.0192829</v>
      </c>
      <c r="G13" s="0" t="n">
        <v>0.0144453</v>
      </c>
      <c r="H13" s="0" t="n">
        <v>0.00735099</v>
      </c>
      <c r="I13" s="0" t="n">
        <v>0.00686485</v>
      </c>
      <c r="J13" s="0" t="n">
        <v>0.0162449</v>
      </c>
      <c r="K13" s="0" t="n">
        <v>0.0135061</v>
      </c>
      <c r="L13" s="0" t="n">
        <v>0.00532226</v>
      </c>
      <c r="M13" s="0" t="n">
        <v>0.0078273</v>
      </c>
      <c r="N13" s="0" t="n">
        <v>0.00784428</v>
      </c>
      <c r="O13" s="0" t="n">
        <v>0.010469</v>
      </c>
      <c r="P13" s="0" t="n">
        <v>0.0119259</v>
      </c>
      <c r="Q13" s="0" t="n">
        <v>0.00441297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215328</v>
      </c>
      <c r="AA13" s="0" t="n">
        <v>0.0209401</v>
      </c>
      <c r="AB13" s="0" t="n">
        <v>0.11845</v>
      </c>
      <c r="AC13" s="0" t="n">
        <v>0.71667</v>
      </c>
      <c r="AD13" s="0" t="n">
        <v>2.30498</v>
      </c>
      <c r="AE13" s="0" t="n">
        <v>2.59411</v>
      </c>
      <c r="AF13" s="0" t="n">
        <v>10.5949</v>
      </c>
      <c r="AG13" s="0" t="n">
        <v>0.793834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1.89</v>
      </c>
      <c r="AM13" s="0" t="n">
        <v>18719</v>
      </c>
      <c r="AN13" s="0" t="n">
        <v>5448</v>
      </c>
      <c r="AO13" s="0" t="n">
        <v>0.935218</v>
      </c>
      <c r="AP13" s="0" t="n">
        <v>1.33952</v>
      </c>
      <c r="AQ13" s="0" t="n">
        <f aca="false">SUM(A13:S13)</f>
        <v>0.128036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326323</v>
      </c>
      <c r="I14" s="0" t="n">
        <v>0.00684621</v>
      </c>
      <c r="J14" s="0" t="n">
        <v>0.00595759</v>
      </c>
      <c r="K14" s="0" t="n">
        <v>0.0016905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622177</v>
      </c>
      <c r="AB14" s="0" t="n">
        <v>0.136772</v>
      </c>
      <c r="AC14" s="0" t="n">
        <v>1.66859</v>
      </c>
      <c r="AD14" s="0" t="n">
        <v>6.22861</v>
      </c>
      <c r="AE14" s="0" t="n">
        <v>9.30861</v>
      </c>
      <c r="AF14" s="0" t="n">
        <v>32.3509</v>
      </c>
      <c r="AG14" s="0" t="n">
        <v>0.774656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92</v>
      </c>
      <c r="AM14" s="0" t="n">
        <v>18719</v>
      </c>
      <c r="AN14" s="0" t="n">
        <v>5449</v>
      </c>
      <c r="AO14" s="0" t="n">
        <v>0.910401</v>
      </c>
      <c r="AP14" s="0" t="n">
        <v>1.8774</v>
      </c>
      <c r="AQ14" s="0" t="n">
        <f aca="false">SUM(A14:S14)</f>
        <v>0.01775754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10527</v>
      </c>
      <c r="D15" s="0" t="n">
        <v>0.00661792</v>
      </c>
      <c r="E15" s="0" t="n">
        <v>0.0162477</v>
      </c>
      <c r="F15" s="0" t="n">
        <v>0.0097888</v>
      </c>
      <c r="G15" s="0" t="n">
        <v>0.00547813</v>
      </c>
      <c r="H15" s="0" t="n">
        <v>0.0105487</v>
      </c>
      <c r="I15" s="0" t="n">
        <v>0.0140981</v>
      </c>
      <c r="J15" s="0" t="n">
        <v>0.0101726</v>
      </c>
      <c r="K15" s="0" t="n">
        <v>0.0133993</v>
      </c>
      <c r="L15" s="0" t="n">
        <v>0.0112512</v>
      </c>
      <c r="M15" s="0" t="n">
        <v>0.00889092</v>
      </c>
      <c r="N15" s="0" t="n">
        <v>0.007877</v>
      </c>
      <c r="O15" s="0" t="n">
        <v>0.0046299</v>
      </c>
      <c r="P15" s="0" t="n">
        <v>0.0020637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12934</v>
      </c>
      <c r="AB15" s="0" t="n">
        <v>0.0216127</v>
      </c>
      <c r="AC15" s="0" t="n">
        <v>0.15931</v>
      </c>
      <c r="AD15" s="0" t="n">
        <v>0.521765</v>
      </c>
      <c r="AE15" s="0" t="n">
        <v>0.828377</v>
      </c>
      <c r="AF15" s="0" t="n">
        <v>11.4094</v>
      </c>
      <c r="AG15" s="0" t="n">
        <v>0.825341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92</v>
      </c>
      <c r="AM15" s="0" t="n">
        <v>18719</v>
      </c>
      <c r="AN15" s="0" t="n">
        <v>5451</v>
      </c>
      <c r="AO15" s="0" t="n">
        <v>0.969967</v>
      </c>
      <c r="AP15" s="0" t="n">
        <v>0.609857</v>
      </c>
      <c r="AQ15" s="0" t="n">
        <f aca="false">SUM(A15:S15)</f>
        <v>0.12211676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358693</v>
      </c>
      <c r="D16" s="0" t="n">
        <v>0.0117141</v>
      </c>
      <c r="E16" s="0" t="n">
        <v>0.0167784</v>
      </c>
      <c r="F16" s="0" t="n">
        <v>0.00812931</v>
      </c>
      <c r="G16" s="0" t="n">
        <v>0.00493135</v>
      </c>
      <c r="H16" s="0" t="n">
        <v>0.0109513</v>
      </c>
      <c r="I16" s="0" t="n">
        <v>0.0165306</v>
      </c>
      <c r="J16" s="0" t="n">
        <v>0.0116936</v>
      </c>
      <c r="K16" s="0" t="n">
        <v>0.0141092</v>
      </c>
      <c r="L16" s="0" t="n">
        <v>0.0114502</v>
      </c>
      <c r="M16" s="0" t="n">
        <v>0.00775122</v>
      </c>
      <c r="N16" s="0" t="n">
        <v>0.00623642</v>
      </c>
      <c r="O16" s="0" t="n">
        <v>0.00335183</v>
      </c>
      <c r="P16" s="0" t="n">
        <v>0.0014091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655</v>
      </c>
      <c r="AC16" s="0" t="n">
        <v>0.0369223</v>
      </c>
      <c r="AD16" s="0" t="n">
        <v>0.434004</v>
      </c>
      <c r="AE16" s="0" t="n">
        <v>1.67366</v>
      </c>
      <c r="AF16" s="0" t="n">
        <v>7.28873</v>
      </c>
      <c r="AG16" s="0" t="n">
        <v>0.830135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1.89</v>
      </c>
      <c r="AM16" s="0" t="n">
        <v>18719</v>
      </c>
      <c r="AN16" s="0" t="n">
        <v>5459</v>
      </c>
      <c r="AO16" s="0" t="n">
        <v>0.977984</v>
      </c>
      <c r="AP16" s="0" t="n">
        <v>0.44523</v>
      </c>
      <c r="AQ16" s="0" t="n">
        <f aca="false">SUM(A16:S16)</f>
        <v>0.1286235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115355</v>
      </c>
      <c r="G17" s="0" t="n">
        <v>0.0148324</v>
      </c>
      <c r="H17" s="0" t="n">
        <v>0.0136895</v>
      </c>
      <c r="I17" s="0" t="n">
        <v>0.0143305</v>
      </c>
      <c r="J17" s="0" t="n">
        <v>0.0211257</v>
      </c>
      <c r="K17" s="0" t="n">
        <v>0.0139918</v>
      </c>
      <c r="L17" s="0" t="n">
        <v>0.00446767</v>
      </c>
      <c r="M17" s="0" t="n">
        <v>0.00359676</v>
      </c>
      <c r="N17" s="0" t="n">
        <v>0.00246869</v>
      </c>
      <c r="O17" s="0" t="n">
        <v>0.00147224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76259</v>
      </c>
      <c r="AC17" s="0" t="n">
        <v>0.137588</v>
      </c>
      <c r="AD17" s="0" t="n">
        <v>1.10571</v>
      </c>
      <c r="AE17" s="0" t="n">
        <v>2.14992</v>
      </c>
      <c r="AF17" s="0" t="n">
        <v>21.6407</v>
      </c>
      <c r="AG17" s="0" t="n">
        <v>0.769176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89</v>
      </c>
      <c r="AM17" s="0" t="n">
        <v>18719</v>
      </c>
      <c r="AN17" s="0" t="n">
        <v>5500</v>
      </c>
      <c r="AO17" s="0" t="n">
        <v>0.903961</v>
      </c>
      <c r="AP17" s="0" t="n">
        <v>2.01938</v>
      </c>
      <c r="AQ17" s="0" t="n">
        <f aca="false">SUM(A17:S17)</f>
        <v>0.10151076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395222</v>
      </c>
      <c r="D18" s="0" t="n">
        <v>0.0123868</v>
      </c>
      <c r="E18" s="0" t="n">
        <v>0.0166932</v>
      </c>
      <c r="F18" s="0" t="n">
        <v>0.00820906</v>
      </c>
      <c r="G18" s="0" t="n">
        <v>0.00569064</v>
      </c>
      <c r="H18" s="0" t="n">
        <v>0.0127778</v>
      </c>
      <c r="I18" s="0" t="n">
        <v>0.0139264</v>
      </c>
      <c r="J18" s="0" t="n">
        <v>0.00824397</v>
      </c>
      <c r="K18" s="0" t="n">
        <v>0.0102956</v>
      </c>
      <c r="L18" s="0" t="n">
        <v>0.00873055</v>
      </c>
      <c r="M18" s="0" t="n">
        <v>0.0103514</v>
      </c>
      <c r="N18" s="0" t="n">
        <v>0.0178928</v>
      </c>
      <c r="O18" s="0" t="n">
        <v>0.0212559</v>
      </c>
      <c r="P18" s="0" t="n">
        <v>0.0246997</v>
      </c>
      <c r="Q18" s="0" t="n">
        <v>0.0178128</v>
      </c>
      <c r="R18" s="0" t="n">
        <v>0.00790412</v>
      </c>
      <c r="S18" s="0" t="n">
        <v>0.00214033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66659</v>
      </c>
      <c r="AC18" s="0" t="n">
        <v>0.0441083</v>
      </c>
      <c r="AD18" s="0" t="n">
        <v>0.411361</v>
      </c>
      <c r="AE18" s="0" t="n">
        <v>1.01205</v>
      </c>
      <c r="AF18" s="0" t="n">
        <v>11.4887</v>
      </c>
      <c r="AG18" s="0" t="n">
        <v>0.815752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1.89</v>
      </c>
      <c r="AM18" s="0" t="n">
        <v>18719</v>
      </c>
      <c r="AN18" s="0" t="n">
        <v>5508</v>
      </c>
      <c r="AO18" s="0" t="n">
        <v>0.961039</v>
      </c>
      <c r="AP18" s="0" t="n">
        <v>0.794802</v>
      </c>
      <c r="AQ18" s="0" t="n">
        <f aca="false">SUM(A18:S18)</f>
        <v>0.20296329</v>
      </c>
    </row>
    <row r="19" customFormat="false" ht="12.75" hidden="false" customHeight="false" outlineLevel="0" collapsed="false">
      <c r="A19" s="2" t="n">
        <v>0</v>
      </c>
      <c r="B19" s="0" t="n">
        <v>0.00212297</v>
      </c>
      <c r="C19" s="0" t="n">
        <v>0.00662475</v>
      </c>
      <c r="D19" s="0" t="n">
        <v>0.0161221</v>
      </c>
      <c r="E19" s="0" t="n">
        <v>0.0173927</v>
      </c>
      <c r="F19" s="0" t="n">
        <v>0.00746442</v>
      </c>
      <c r="G19" s="0" t="n">
        <v>0.00472277</v>
      </c>
      <c r="H19" s="0" t="n">
        <v>0.0104684</v>
      </c>
      <c r="I19" s="0" t="n">
        <v>0.0142897</v>
      </c>
      <c r="J19" s="0" t="n">
        <v>0.0104708</v>
      </c>
      <c r="K19" s="0" t="n">
        <v>0.0145875</v>
      </c>
      <c r="L19" s="0" t="n">
        <v>0.0139245</v>
      </c>
      <c r="M19" s="0" t="n">
        <v>0.0126425</v>
      </c>
      <c r="N19" s="0" t="n">
        <v>0.0142933</v>
      </c>
      <c r="O19" s="0" t="n">
        <v>0.0118458</v>
      </c>
      <c r="P19" s="0" t="n">
        <v>0.00899348</v>
      </c>
      <c r="Q19" s="0" t="n">
        <v>0.00492475</v>
      </c>
      <c r="R19" s="0" t="n">
        <v>0.00197926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1184</v>
      </c>
      <c r="AC19" s="0" t="n">
        <v>0.0171557</v>
      </c>
      <c r="AD19" s="0" t="n">
        <v>0.126423</v>
      </c>
      <c r="AE19" s="0" t="n">
        <v>0.518246</v>
      </c>
      <c r="AF19" s="0" t="n">
        <v>5.57594</v>
      </c>
      <c r="AG19" s="0" t="n">
        <v>0.819861</v>
      </c>
      <c r="AH19" s="0" t="n">
        <v>8.76</v>
      </c>
      <c r="AI19" s="0" t="n">
        <v>-0.0292</v>
      </c>
      <c r="AJ19" s="0" t="n">
        <v>0.658613</v>
      </c>
      <c r="AK19" s="0" t="n">
        <v>-10</v>
      </c>
      <c r="AL19" s="0" t="n">
        <v>21.89</v>
      </c>
      <c r="AM19" s="0" t="n">
        <v>18719</v>
      </c>
      <c r="AN19" s="0" t="n">
        <v>5516</v>
      </c>
      <c r="AO19" s="0" t="n">
        <v>0.967061</v>
      </c>
      <c r="AP19" s="0" t="n">
        <v>0.669865</v>
      </c>
      <c r="AQ19" s="0" t="n">
        <f aca="false">SUM(A19:S19)</f>
        <v>0.1728697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352866</v>
      </c>
      <c r="E20" s="0" t="n">
        <v>0.0137851</v>
      </c>
      <c r="F20" s="0" t="n">
        <v>0.0114025</v>
      </c>
      <c r="G20" s="0" t="n">
        <v>0.00684836</v>
      </c>
      <c r="H20" s="0" t="n">
        <v>0.0120333</v>
      </c>
      <c r="I20" s="0" t="n">
        <v>0.0148703</v>
      </c>
      <c r="J20" s="0" t="n">
        <v>0.00997201</v>
      </c>
      <c r="K20" s="0" t="n">
        <v>0.0131801</v>
      </c>
      <c r="L20" s="0" t="n">
        <v>0.0117726</v>
      </c>
      <c r="M20" s="0" t="n">
        <v>0.0103127</v>
      </c>
      <c r="N20" s="0" t="n">
        <v>0.0117274</v>
      </c>
      <c r="O20" s="0" t="n">
        <v>0.0103789</v>
      </c>
      <c r="P20" s="0" t="n">
        <v>0.0101292</v>
      </c>
      <c r="Q20" s="0" t="n">
        <v>0.00746512</v>
      </c>
      <c r="R20" s="0" t="n">
        <v>0.00437171</v>
      </c>
      <c r="S20" s="0" t="n">
        <v>0.00230223</v>
      </c>
      <c r="T20" s="0" t="n">
        <v>0.00172818</v>
      </c>
      <c r="U20" s="0" t="n">
        <v>0.00196063</v>
      </c>
      <c r="V20" s="0" t="n">
        <v>0.00332401</v>
      </c>
      <c r="W20" s="0" t="n">
        <v>0.00534858</v>
      </c>
      <c r="X20" s="0" t="n">
        <v>0.0147191</v>
      </c>
      <c r="Y20" s="0" t="n">
        <v>0.0397669</v>
      </c>
      <c r="Z20" s="0" t="n">
        <v>0.0817939</v>
      </c>
      <c r="AA20" s="0" t="n">
        <v>0.128996</v>
      </c>
      <c r="AB20" s="0" t="n">
        <v>0.157987</v>
      </c>
      <c r="AC20" s="0" t="n">
        <v>0.167752</v>
      </c>
      <c r="AD20" s="0" t="n">
        <v>0.223265</v>
      </c>
      <c r="AE20" s="0" t="n">
        <v>0.945165</v>
      </c>
      <c r="AF20" s="0" t="n">
        <v>13.9595</v>
      </c>
      <c r="AG20" s="0" t="n">
        <v>0.821916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89</v>
      </c>
      <c r="AM20" s="0" t="n">
        <v>18719</v>
      </c>
      <c r="AN20" s="0" t="n">
        <v>5517</v>
      </c>
      <c r="AO20" s="0" t="n">
        <v>0.967121</v>
      </c>
      <c r="AP20" s="0" t="n">
        <v>0.668642</v>
      </c>
      <c r="AQ20" s="0" t="n">
        <f aca="false">SUM(A20:S20)</f>
        <v>0.15408019</v>
      </c>
    </row>
    <row r="21" customFormat="false" ht="12.75" hidden="false" customHeight="false" outlineLevel="0" collapsed="false">
      <c r="A21" s="2" t="n">
        <v>0.0023991</v>
      </c>
      <c r="B21" s="0" t="n">
        <v>0.00478098</v>
      </c>
      <c r="C21" s="0" t="n">
        <v>0.0097387</v>
      </c>
      <c r="D21" s="0" t="n">
        <v>0.0157364</v>
      </c>
      <c r="E21" s="0" t="n">
        <v>0.0136674</v>
      </c>
      <c r="F21" s="0" t="n">
        <v>0.0065094</v>
      </c>
      <c r="G21" s="0" t="n">
        <v>0.00479602</v>
      </c>
      <c r="H21" s="0" t="n">
        <v>0.00938776</v>
      </c>
      <c r="I21" s="0" t="n">
        <v>0.0113921</v>
      </c>
      <c r="J21" s="0" t="n">
        <v>0.00825559</v>
      </c>
      <c r="K21" s="0" t="n">
        <v>0.0105932</v>
      </c>
      <c r="L21" s="0" t="n">
        <v>0.00989165</v>
      </c>
      <c r="M21" s="0" t="n">
        <v>0.00860135</v>
      </c>
      <c r="N21" s="0" t="n">
        <v>0.00999581</v>
      </c>
      <c r="O21" s="0" t="n">
        <v>0.00959902</v>
      </c>
      <c r="P21" s="0" t="n">
        <v>0.00826363</v>
      </c>
      <c r="Q21" s="0" t="n">
        <v>0.00571517</v>
      </c>
      <c r="R21" s="0" t="n">
        <v>0.00327449</v>
      </c>
      <c r="S21" s="0" t="n">
        <v>0.00147707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24323</v>
      </c>
      <c r="AE21" s="0" t="n">
        <v>0.181486</v>
      </c>
      <c r="AF21" s="0" t="n">
        <v>3.74247</v>
      </c>
      <c r="AG21" s="0" t="n">
        <v>0.834245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89</v>
      </c>
      <c r="AM21" s="0" t="n">
        <v>18719</v>
      </c>
      <c r="AN21" s="0" t="n">
        <v>5519</v>
      </c>
      <c r="AO21" s="0" t="n">
        <v>0.980432</v>
      </c>
      <c r="AP21" s="0" t="n">
        <v>0.395245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.00232603</v>
      </c>
      <c r="D22" s="0" t="n">
        <v>0.0108869</v>
      </c>
      <c r="E22" s="0" t="n">
        <v>0.02047</v>
      </c>
      <c r="F22" s="0" t="n">
        <v>0.0108488</v>
      </c>
      <c r="G22" s="0" t="n">
        <v>0.00618842</v>
      </c>
      <c r="H22" s="0" t="n">
        <v>0.0121264</v>
      </c>
      <c r="I22" s="0" t="n">
        <v>0.0149979</v>
      </c>
      <c r="J22" s="0" t="n">
        <v>0.0101162</v>
      </c>
      <c r="K22" s="0" t="n">
        <v>0.0129865</v>
      </c>
      <c r="L22" s="0" t="n">
        <v>0.0107618</v>
      </c>
      <c r="M22" s="0" t="n">
        <v>0.00824658</v>
      </c>
      <c r="N22" s="0" t="n">
        <v>0.00817715</v>
      </c>
      <c r="O22" s="0" t="n">
        <v>0.00612834</v>
      </c>
      <c r="P22" s="0" t="n">
        <v>0.00333992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09741</v>
      </c>
      <c r="AD22" s="0" t="n">
        <v>0.117408</v>
      </c>
      <c r="AE22" s="0" t="n">
        <v>0.653875</v>
      </c>
      <c r="AF22" s="0" t="n">
        <v>10.5818</v>
      </c>
      <c r="AG22" s="0" t="n">
        <v>0.819176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1.89</v>
      </c>
      <c r="AM22" s="0" t="n">
        <v>18719</v>
      </c>
      <c r="AN22" s="0" t="n">
        <v>5520</v>
      </c>
      <c r="AO22" s="0" t="n">
        <v>0.962723</v>
      </c>
      <c r="AP22" s="0" t="n">
        <v>0.759796</v>
      </c>
    </row>
    <row r="23" customFormat="false" ht="12.75" hidden="false" customHeight="false" outlineLevel="0" collapsed="false">
      <c r="A23" s="2" t="n">
        <v>0</v>
      </c>
      <c r="B23" s="0" t="n">
        <v>0.00176746</v>
      </c>
      <c r="C23" s="0" t="n">
        <v>0.00565291</v>
      </c>
      <c r="D23" s="0" t="n">
        <v>0.0142807</v>
      </c>
      <c r="E23" s="0" t="n">
        <v>0.0160958</v>
      </c>
      <c r="F23" s="0" t="n">
        <v>0.00716605</v>
      </c>
      <c r="G23" s="0" t="n">
        <v>0.00466087</v>
      </c>
      <c r="H23" s="0" t="n">
        <v>0.0102809</v>
      </c>
      <c r="I23" s="0" t="n">
        <v>0.0132459</v>
      </c>
      <c r="J23" s="0" t="n">
        <v>0.00919766</v>
      </c>
      <c r="K23" s="0" t="n">
        <v>0.0126123</v>
      </c>
      <c r="L23" s="0" t="n">
        <v>0.0111712</v>
      </c>
      <c r="M23" s="0" t="n">
        <v>0.00938555</v>
      </c>
      <c r="N23" s="0" t="n">
        <v>0.0108505</v>
      </c>
      <c r="O23" s="0" t="n">
        <v>0.00855535</v>
      </c>
      <c r="P23" s="0" t="n">
        <v>0.00573261</v>
      </c>
      <c r="Q23" s="0" t="n">
        <v>0.00263972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507391</v>
      </c>
      <c r="AC23" s="0" t="n">
        <v>0.0624597</v>
      </c>
      <c r="AD23" s="0" t="n">
        <v>0.336257</v>
      </c>
      <c r="AE23" s="0" t="n">
        <v>0.807474</v>
      </c>
      <c r="AF23" s="0" t="n">
        <v>5.68347</v>
      </c>
      <c r="AG23" s="0" t="n">
        <v>0.825341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1.89</v>
      </c>
      <c r="AM23" s="0" t="n">
        <v>18719</v>
      </c>
      <c r="AN23" s="0" t="n">
        <v>5521</v>
      </c>
      <c r="AO23" s="0" t="n">
        <v>0.968787</v>
      </c>
      <c r="AP23" s="0" t="n">
        <v>0.634203</v>
      </c>
    </row>
    <row r="24" customFormat="false" ht="12.75" hidden="false" customHeight="false" outlineLevel="0" collapsed="false">
      <c r="A24" s="2" t="n">
        <v>0</v>
      </c>
      <c r="B24" s="0" t="n">
        <v>0</v>
      </c>
      <c r="C24" s="0" t="n">
        <v>0</v>
      </c>
      <c r="D24" s="0" t="n">
        <v>0.00204287</v>
      </c>
      <c r="E24" s="0" t="n">
        <v>0.0100148</v>
      </c>
      <c r="F24" s="0" t="n">
        <v>0.0102097</v>
      </c>
      <c r="G24" s="0" t="n">
        <v>0.00765155</v>
      </c>
      <c r="H24" s="0" t="n">
        <v>0.0171894</v>
      </c>
      <c r="I24" s="0" t="n">
        <v>0.0225685</v>
      </c>
      <c r="J24" s="0" t="n">
        <v>0.0132381</v>
      </c>
      <c r="K24" s="0" t="n">
        <v>0.0174067</v>
      </c>
      <c r="L24" s="0" t="n">
        <v>0.0140047</v>
      </c>
      <c r="M24" s="0" t="n">
        <v>0.00826502</v>
      </c>
      <c r="N24" s="0" t="n">
        <v>0.00710568</v>
      </c>
      <c r="O24" s="0" t="n">
        <v>0.00372959</v>
      </c>
      <c r="P24" s="0" t="n">
        <v>0.00215286</v>
      </c>
      <c r="Q24" s="0" t="n">
        <v>0.00102878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195429</v>
      </c>
      <c r="Z24" s="0" t="n">
        <v>0.00703638</v>
      </c>
      <c r="AA24" s="0" t="n">
        <v>0.0373481</v>
      </c>
      <c r="AB24" s="0" t="n">
        <v>0.193157</v>
      </c>
      <c r="AC24" s="0" t="n">
        <v>0.70003</v>
      </c>
      <c r="AD24" s="0" t="n">
        <v>1.16498</v>
      </c>
      <c r="AE24" s="0" t="n">
        <v>1.80767</v>
      </c>
      <c r="AF24" s="0" t="n">
        <v>13.1557</v>
      </c>
      <c r="AG24" s="0" t="n">
        <v>0.818491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1.89</v>
      </c>
      <c r="AM24" s="0" t="n">
        <v>18719</v>
      </c>
      <c r="AN24" s="0" t="n">
        <v>5523</v>
      </c>
      <c r="AO24" s="0" t="n">
        <v>0.960748</v>
      </c>
      <c r="AP24" s="0" t="n">
        <v>0.800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273937</v>
      </c>
      <c r="C1" s="0" t="n">
        <v>0.00829779</v>
      </c>
      <c r="D1" s="0" t="n">
        <v>0.0205169</v>
      </c>
      <c r="E1" s="0" t="n">
        <v>0.0244187</v>
      </c>
      <c r="F1" s="0" t="n">
        <v>0.0124326</v>
      </c>
      <c r="G1" s="0" t="n">
        <v>0.00847897</v>
      </c>
      <c r="H1" s="0" t="n">
        <v>0.0161945</v>
      </c>
      <c r="I1" s="0" t="n">
        <v>0.0180098</v>
      </c>
      <c r="J1" s="0" t="n">
        <v>0.0123303</v>
      </c>
      <c r="K1" s="0" t="n">
        <v>0.0167194</v>
      </c>
      <c r="L1" s="0" t="n">
        <v>0.0169735</v>
      </c>
      <c r="M1" s="0" t="n">
        <v>0.0179473</v>
      </c>
      <c r="N1" s="0" t="n">
        <v>0.0225526</v>
      </c>
      <c r="O1" s="0" t="n">
        <v>0.0219672</v>
      </c>
      <c r="P1" s="0" t="n">
        <v>0.0186858</v>
      </c>
      <c r="Q1" s="0" t="n">
        <v>0.0110735</v>
      </c>
      <c r="R1" s="0" t="n">
        <v>0.00447476</v>
      </c>
      <c r="S1" s="0" t="n">
        <v>0.00114787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92916</v>
      </c>
      <c r="AD1" s="0" t="n">
        <v>0.0640906</v>
      </c>
      <c r="AE1" s="0" t="n">
        <v>0.781628</v>
      </c>
      <c r="AF1" s="0" t="n">
        <v>14.6035</v>
      </c>
      <c r="AG1" s="0" t="n">
        <v>0.822601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81</v>
      </c>
      <c r="AM1" s="0" t="n">
        <v>18719</v>
      </c>
      <c r="AN1" s="0" t="n">
        <v>5922</v>
      </c>
      <c r="AO1" s="0" t="n">
        <v>0.970293</v>
      </c>
      <c r="AP1" s="0" t="n">
        <v>0.603142</v>
      </c>
      <c r="AQ1" s="0" t="n">
        <f aca="false">SUM(A1:S1)</f>
        <v>0.2549608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305163</v>
      </c>
      <c r="J2" s="0" t="n">
        <v>0.00392451</v>
      </c>
      <c r="K2" s="0" t="n">
        <v>0.00224217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352775</v>
      </c>
      <c r="AC2" s="0" t="n">
        <v>1.15348</v>
      </c>
      <c r="AD2" s="0" t="n">
        <v>8.70338</v>
      </c>
      <c r="AE2" s="0" t="n">
        <v>12.3926</v>
      </c>
      <c r="AF2" s="0" t="n">
        <v>97.139</v>
      </c>
      <c r="AG2" s="0" t="n">
        <v>0.724656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85</v>
      </c>
      <c r="AM2" s="0" t="n">
        <v>18719</v>
      </c>
      <c r="AN2" s="0" t="n">
        <v>5930</v>
      </c>
      <c r="AO2" s="0" t="n">
        <v>0.853719</v>
      </c>
      <c r="AP2" s="0" t="n">
        <v>3.16306</v>
      </c>
      <c r="AQ2" s="0" t="n">
        <f aca="false">SUM(A2:S2)</f>
        <v>0.00921831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172732</v>
      </c>
      <c r="D3" s="0" t="n">
        <v>0.010901</v>
      </c>
      <c r="E3" s="0" t="n">
        <v>0.0285334</v>
      </c>
      <c r="F3" s="0" t="n">
        <v>0.0197917</v>
      </c>
      <c r="G3" s="0" t="n">
        <v>0.0122141</v>
      </c>
      <c r="H3" s="0" t="n">
        <v>0.0221191</v>
      </c>
      <c r="I3" s="0" t="n">
        <v>0.0271233</v>
      </c>
      <c r="J3" s="0" t="n">
        <v>0.020218</v>
      </c>
      <c r="K3" s="0" t="n">
        <v>0.0311002</v>
      </c>
      <c r="L3" s="0" t="n">
        <v>0.029666</v>
      </c>
      <c r="M3" s="0" t="n">
        <v>0.0248916</v>
      </c>
      <c r="N3" s="0" t="n">
        <v>0.0274548</v>
      </c>
      <c r="O3" s="0" t="n">
        <v>0.0193175</v>
      </c>
      <c r="P3" s="0" t="n">
        <v>0.0117694</v>
      </c>
      <c r="Q3" s="0" t="n">
        <v>0.00496693</v>
      </c>
      <c r="R3" s="0" t="n">
        <v>0.00171662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250323</v>
      </c>
      <c r="AA3" s="0" t="n">
        <v>0.00909625</v>
      </c>
      <c r="AB3" s="0" t="n">
        <v>0.0582302</v>
      </c>
      <c r="AC3" s="0" t="n">
        <v>0.309797</v>
      </c>
      <c r="AD3" s="0" t="n">
        <v>1.1242</v>
      </c>
      <c r="AE3" s="0" t="n">
        <v>2.42722</v>
      </c>
      <c r="AF3" s="0" t="n">
        <v>26.1956</v>
      </c>
      <c r="AG3" s="0" t="n">
        <v>0.769176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1.81</v>
      </c>
      <c r="AM3" s="0" t="n">
        <v>18719</v>
      </c>
      <c r="AN3" s="0" t="n">
        <v>5938</v>
      </c>
      <c r="AO3" s="0" t="n">
        <v>0.907277</v>
      </c>
      <c r="AP3" s="0" t="n">
        <v>1.94616</v>
      </c>
      <c r="AQ3" s="0" t="n">
        <f aca="false">SUM(A3:S3)</f>
        <v>0.29351097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771046</v>
      </c>
      <c r="F4" s="0" t="n">
        <v>0.0278733</v>
      </c>
      <c r="G4" s="0" t="n">
        <v>0.0224401</v>
      </c>
      <c r="H4" s="0" t="n">
        <v>0.0169536</v>
      </c>
      <c r="I4" s="0" t="n">
        <v>0.0163316</v>
      </c>
      <c r="J4" s="0" t="n">
        <v>0.0263305</v>
      </c>
      <c r="K4" s="0" t="n">
        <v>0.0287961</v>
      </c>
      <c r="L4" s="0" t="n">
        <v>0.0155094</v>
      </c>
      <c r="M4" s="0" t="n">
        <v>0.0135312</v>
      </c>
      <c r="N4" s="0" t="n">
        <v>0.00806302</v>
      </c>
      <c r="O4" s="0" t="n">
        <v>0.00354535</v>
      </c>
      <c r="P4" s="0" t="n">
        <v>0.0010474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76301</v>
      </c>
      <c r="AD4" s="0" t="n">
        <v>0.108812</v>
      </c>
      <c r="AE4" s="0" t="n">
        <v>1.47887</v>
      </c>
      <c r="AF4" s="0" t="n">
        <v>26.936</v>
      </c>
      <c r="AG4" s="0" t="n">
        <v>0.818491</v>
      </c>
      <c r="AH4" s="0" t="n">
        <v>8.75</v>
      </c>
      <c r="AI4" s="0" t="n">
        <v>-0.0304</v>
      </c>
      <c r="AJ4" s="0" t="n">
        <v>0.661028</v>
      </c>
      <c r="AK4" s="0" t="n">
        <v>-10</v>
      </c>
      <c r="AL4" s="0" t="n">
        <v>21.85</v>
      </c>
      <c r="AM4" s="0" t="n">
        <v>18719</v>
      </c>
      <c r="AN4" s="0" t="n">
        <v>5939</v>
      </c>
      <c r="AO4" s="0" t="n">
        <v>0.961918</v>
      </c>
      <c r="AP4" s="0" t="n">
        <v>0.776525</v>
      </c>
      <c r="AQ4" s="0" t="n">
        <f aca="false">SUM(A4:S4)</f>
        <v>0.18813203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.00197684</v>
      </c>
      <c r="D5" s="0" t="n">
        <v>0.0130949</v>
      </c>
      <c r="E5" s="0" t="n">
        <v>0.0332246</v>
      </c>
      <c r="F5" s="0" t="n">
        <v>0.0208486</v>
      </c>
      <c r="G5" s="0" t="n">
        <v>0.0120315</v>
      </c>
      <c r="H5" s="0" t="n">
        <v>0.0230323</v>
      </c>
      <c r="I5" s="0" t="n">
        <v>0.0300545</v>
      </c>
      <c r="J5" s="0" t="n">
        <v>0.0214905</v>
      </c>
      <c r="K5" s="0" t="n">
        <v>0.0304899</v>
      </c>
      <c r="L5" s="0" t="n">
        <v>0.0282664</v>
      </c>
      <c r="M5" s="0" t="n">
        <v>0.0239079</v>
      </c>
      <c r="N5" s="0" t="n">
        <v>0.0266142</v>
      </c>
      <c r="O5" s="0" t="n">
        <v>0.0196781</v>
      </c>
      <c r="P5" s="0" t="n">
        <v>0.0138909</v>
      </c>
      <c r="Q5" s="0" t="n">
        <v>0.00804517</v>
      </c>
      <c r="R5" s="0" t="n">
        <v>0.00482734</v>
      </c>
      <c r="S5" s="0" t="n">
        <v>0.002906</v>
      </c>
      <c r="T5" s="0" t="n">
        <v>0.00234217</v>
      </c>
      <c r="U5" s="0" t="n">
        <v>0.002324</v>
      </c>
      <c r="V5" s="0" t="n">
        <v>0.0031911</v>
      </c>
      <c r="W5" s="0" t="n">
        <v>0.00582396</v>
      </c>
      <c r="X5" s="0" t="n">
        <v>0.010747</v>
      </c>
      <c r="Y5" s="0" t="n">
        <v>0.0184822</v>
      </c>
      <c r="Z5" s="0" t="n">
        <v>0.0363196</v>
      </c>
      <c r="AA5" s="0" t="n">
        <v>0.122023</v>
      </c>
      <c r="AB5" s="0" t="n">
        <v>0.416097</v>
      </c>
      <c r="AC5" s="0" t="n">
        <v>1.93569</v>
      </c>
      <c r="AD5" s="0" t="n">
        <v>3.79085</v>
      </c>
      <c r="AE5" s="0" t="n">
        <v>5.1458</v>
      </c>
      <c r="AF5" s="0" t="n">
        <v>16.3248</v>
      </c>
      <c r="AG5" s="0" t="n">
        <v>0.73493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1.85</v>
      </c>
      <c r="AM5" s="0" t="n">
        <v>18719</v>
      </c>
      <c r="AN5" s="0" t="n">
        <v>5941</v>
      </c>
      <c r="AO5" s="0" t="n">
        <v>0.863714</v>
      </c>
      <c r="AP5" s="0" t="n">
        <v>2.93028</v>
      </c>
      <c r="AQ5" s="0" t="n">
        <f aca="false">SUM(A5:S5)</f>
        <v>0.31437965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377165</v>
      </c>
      <c r="H6" s="0" t="n">
        <v>0.0140102</v>
      </c>
      <c r="I6" s="0" t="n">
        <v>0.0240603</v>
      </c>
      <c r="J6" s="0" t="n">
        <v>0.0199445</v>
      </c>
      <c r="K6" s="0" t="n">
        <v>0.0127723</v>
      </c>
      <c r="L6" s="0" t="n">
        <v>0.00387956</v>
      </c>
      <c r="M6" s="0" t="n">
        <v>0.001425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.00127759</v>
      </c>
      <c r="T6" s="0" t="n">
        <v>0.00405817</v>
      </c>
      <c r="U6" s="0" t="n">
        <v>0.0105518</v>
      </c>
      <c r="V6" s="0" t="n">
        <v>0.0272363</v>
      </c>
      <c r="W6" s="0" t="n">
        <v>0.0691576</v>
      </c>
      <c r="X6" s="0" t="n">
        <v>0.162907</v>
      </c>
      <c r="Y6" s="0" t="n">
        <v>0.371979</v>
      </c>
      <c r="Z6" s="0" t="n">
        <v>0.754648</v>
      </c>
      <c r="AA6" s="0" t="n">
        <v>1.79979</v>
      </c>
      <c r="AB6" s="0" t="n">
        <v>3.79878</v>
      </c>
      <c r="AC6" s="0" t="n">
        <v>7.93305</v>
      </c>
      <c r="AD6" s="0" t="n">
        <v>13.8269</v>
      </c>
      <c r="AE6" s="0" t="n">
        <v>12.7879</v>
      </c>
      <c r="AF6" s="0" t="n">
        <v>26.5478</v>
      </c>
      <c r="AG6" s="0" t="n">
        <v>0.752738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1.85</v>
      </c>
      <c r="AM6" s="0" t="n">
        <v>18719</v>
      </c>
      <c r="AN6" s="0" t="n">
        <v>5942</v>
      </c>
      <c r="AO6" s="0" t="n">
        <v>0.883566</v>
      </c>
      <c r="AP6" s="0" t="n">
        <v>2.47578</v>
      </c>
      <c r="AQ6" s="0" t="n">
        <f aca="false">SUM(A6:S6)</f>
        <v>0.0811413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2858</v>
      </c>
      <c r="E7" s="0" t="n">
        <v>0.0217263</v>
      </c>
      <c r="F7" s="0" t="n">
        <v>0.0391897</v>
      </c>
      <c r="G7" s="0" t="n">
        <v>0.0258068</v>
      </c>
      <c r="H7" s="0" t="n">
        <v>0.0194074</v>
      </c>
      <c r="I7" s="0" t="n">
        <v>0.0156928</v>
      </c>
      <c r="J7" s="0" t="n">
        <v>0.023575</v>
      </c>
      <c r="K7" s="0" t="n">
        <v>0.0254082</v>
      </c>
      <c r="L7" s="0" t="n">
        <v>0.0141516</v>
      </c>
      <c r="M7" s="0" t="n">
        <v>0.0184264</v>
      </c>
      <c r="N7" s="0" t="n">
        <v>0.0164898</v>
      </c>
      <c r="O7" s="0" t="n">
        <v>0.0126039</v>
      </c>
      <c r="P7" s="0" t="n">
        <v>0.00647581</v>
      </c>
      <c r="Q7" s="0" t="n">
        <v>0.0010633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35597</v>
      </c>
      <c r="AE7" s="0" t="n">
        <v>0.760991</v>
      </c>
      <c r="AF7" s="0" t="n">
        <v>24.7225</v>
      </c>
      <c r="AG7" s="0" t="n">
        <v>0.804793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1.85</v>
      </c>
      <c r="AM7" s="0" t="n">
        <v>18719</v>
      </c>
      <c r="AN7" s="0" t="n">
        <v>5950</v>
      </c>
      <c r="AO7" s="0" t="n">
        <v>0.946972</v>
      </c>
      <c r="AP7" s="0" t="n">
        <v>1.08971</v>
      </c>
      <c r="AQ7" s="0" t="n">
        <f aca="false">SUM(A7:S7)</f>
        <v>0.2428750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82767</v>
      </c>
      <c r="F8" s="0" t="n">
        <v>0.0125001</v>
      </c>
      <c r="G8" s="0" t="n">
        <v>0.0167182</v>
      </c>
      <c r="H8" s="0" t="n">
        <v>0.0234823</v>
      </c>
      <c r="I8" s="0" t="n">
        <v>0.0266679</v>
      </c>
      <c r="J8" s="0" t="n">
        <v>0.0278544</v>
      </c>
      <c r="K8" s="0" t="n">
        <v>0.024755</v>
      </c>
      <c r="L8" s="0" t="n">
        <v>0.0105007</v>
      </c>
      <c r="M8" s="0" t="n">
        <v>0.00534124</v>
      </c>
      <c r="N8" s="0" t="n">
        <v>0.00198108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21332</v>
      </c>
      <c r="AD8" s="0" t="n">
        <v>0.156566</v>
      </c>
      <c r="AE8" s="0" t="n">
        <v>2.42425</v>
      </c>
      <c r="AF8" s="0" t="n">
        <v>57.4289</v>
      </c>
      <c r="AG8" s="0" t="n">
        <v>0.747944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85</v>
      </c>
      <c r="AM8" s="0" t="n">
        <v>18719</v>
      </c>
      <c r="AN8" s="0" t="n">
        <v>5951</v>
      </c>
      <c r="AO8" s="0" t="n">
        <v>0.879008</v>
      </c>
      <c r="AP8" s="0" t="n">
        <v>2.57923</v>
      </c>
      <c r="AQ8" s="0" t="n">
        <f aca="false">SUM(A8:S8)</f>
        <v>0.15162859</v>
      </c>
    </row>
    <row r="9" customFormat="false" ht="12.75" hidden="false" customHeight="false" outlineLevel="0" collapsed="false">
      <c r="A9" s="2" t="n">
        <v>0</v>
      </c>
      <c r="B9" s="0" t="n">
        <v>0.00219521</v>
      </c>
      <c r="C9" s="0" t="n">
        <v>0.0073076</v>
      </c>
      <c r="D9" s="0" t="n">
        <v>0.0209737</v>
      </c>
      <c r="E9" s="0" t="n">
        <v>0.0289474</v>
      </c>
      <c r="F9" s="0" t="n">
        <v>0.0149593</v>
      </c>
      <c r="G9" s="0" t="n">
        <v>0.00923864</v>
      </c>
      <c r="H9" s="0" t="n">
        <v>0.0171046</v>
      </c>
      <c r="I9" s="0" t="n">
        <v>0.0217259</v>
      </c>
      <c r="J9" s="0" t="n">
        <v>0.016734</v>
      </c>
      <c r="K9" s="0" t="n">
        <v>0.0226106</v>
      </c>
      <c r="L9" s="0" t="n">
        <v>0.0193807</v>
      </c>
      <c r="M9" s="0" t="n">
        <v>0.0145704</v>
      </c>
      <c r="N9" s="0" t="n">
        <v>0.0116225</v>
      </c>
      <c r="O9" s="0" t="n">
        <v>0.00537103</v>
      </c>
      <c r="P9" s="0" t="n">
        <v>0.00152639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262</v>
      </c>
      <c r="AD9" s="0" t="n">
        <v>0.0480012</v>
      </c>
      <c r="AE9" s="0" t="n">
        <v>0.449534</v>
      </c>
      <c r="AF9" s="0" t="n">
        <v>20.4184</v>
      </c>
      <c r="AG9" s="0" t="n">
        <v>0.792464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1.85</v>
      </c>
      <c r="AM9" s="0" t="n">
        <v>18720</v>
      </c>
      <c r="AN9" s="0" t="n">
        <v>0</v>
      </c>
      <c r="AO9" s="0" t="n">
        <v>0.933604</v>
      </c>
      <c r="AP9" s="0" t="n">
        <v>1.37406</v>
      </c>
      <c r="AQ9" s="0" t="n">
        <f aca="false">SUM(A9:S9)</f>
        <v>0.2142679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397143</v>
      </c>
      <c r="G10" s="0" t="n">
        <v>0.00923423</v>
      </c>
      <c r="H10" s="0" t="n">
        <v>0.0236646</v>
      </c>
      <c r="I10" s="0" t="n">
        <v>0.0354795</v>
      </c>
      <c r="J10" s="0" t="n">
        <v>0.0308854</v>
      </c>
      <c r="K10" s="0" t="n">
        <v>0.0245208</v>
      </c>
      <c r="L10" s="0" t="n">
        <v>0.00890036</v>
      </c>
      <c r="M10" s="0" t="n">
        <v>0.00338713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49129</v>
      </c>
      <c r="AC10" s="0" t="n">
        <v>0.216272</v>
      </c>
      <c r="AD10" s="0" t="n">
        <v>3.42375</v>
      </c>
      <c r="AE10" s="0" t="n">
        <v>14.8859</v>
      </c>
      <c r="AF10" s="0" t="n">
        <v>103.871</v>
      </c>
      <c r="AG10" s="0" t="n">
        <v>0.635615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85</v>
      </c>
      <c r="AM10" s="0" t="n">
        <v>18720</v>
      </c>
      <c r="AN10" s="0" t="n">
        <v>1</v>
      </c>
      <c r="AO10" s="0" t="n">
        <v>0.746996</v>
      </c>
      <c r="AP10" s="0" t="n">
        <v>5.83392</v>
      </c>
      <c r="AQ10" s="0" t="n">
        <f aca="false">SUM(A10:S10)</f>
        <v>0.14004345</v>
      </c>
    </row>
    <row r="11" customFormat="false" ht="12.75" hidden="false" customHeight="false" outlineLevel="0" collapsed="false">
      <c r="A11" s="2" t="n">
        <v>0.00391515</v>
      </c>
      <c r="B11" s="0" t="n">
        <v>0.00850619</v>
      </c>
      <c r="C11" s="0" t="n">
        <v>0.0190568</v>
      </c>
      <c r="D11" s="0" t="n">
        <v>0.0340744</v>
      </c>
      <c r="E11" s="0" t="n">
        <v>0.0322764</v>
      </c>
      <c r="F11" s="0" t="n">
        <v>0.0160589</v>
      </c>
      <c r="G11" s="0" t="n">
        <v>0.0123781</v>
      </c>
      <c r="H11" s="0" t="n">
        <v>0.025754</v>
      </c>
      <c r="I11" s="0" t="n">
        <v>0.0308906</v>
      </c>
      <c r="J11" s="0" t="n">
        <v>0.0228076</v>
      </c>
      <c r="K11" s="0" t="n">
        <v>0.0350637</v>
      </c>
      <c r="L11" s="0" t="n">
        <v>0.0378846</v>
      </c>
      <c r="M11" s="0" t="n">
        <v>0.035794</v>
      </c>
      <c r="N11" s="0" t="n">
        <v>0.0469701</v>
      </c>
      <c r="O11" s="0" t="n">
        <v>0.0409524</v>
      </c>
      <c r="P11" s="0" t="n">
        <v>0.0316726</v>
      </c>
      <c r="Q11" s="0" t="n">
        <v>0.0198502</v>
      </c>
      <c r="R11" s="0" t="n">
        <v>0.00853076</v>
      </c>
      <c r="S11" s="0" t="n">
        <v>0.00314115</v>
      </c>
      <c r="T11" s="0" t="n">
        <v>0.00101699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6611</v>
      </c>
      <c r="AD11" s="0" t="n">
        <v>0.139319</v>
      </c>
      <c r="AE11" s="0" t="n">
        <v>0.6998</v>
      </c>
      <c r="AF11" s="0" t="n">
        <v>12.6891</v>
      </c>
      <c r="AG11" s="0" t="n">
        <v>0.797943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1.85</v>
      </c>
      <c r="AM11" s="0" t="n">
        <v>18720</v>
      </c>
      <c r="AN11" s="0" t="n">
        <v>9</v>
      </c>
      <c r="AO11" s="0" t="n">
        <v>0.940059</v>
      </c>
      <c r="AP11" s="0" t="n">
        <v>1.23625</v>
      </c>
      <c r="AQ11" s="0" t="n">
        <f aca="false">SUM(A11:S11)</f>
        <v>0.46557765</v>
      </c>
    </row>
    <row r="12" customFormat="false" ht="12.75" hidden="false" customHeight="false" outlineLevel="0" collapsed="false">
      <c r="A12" s="2" t="n">
        <v>0.00173162</v>
      </c>
      <c r="B12" s="0" t="n">
        <v>0.0043353</v>
      </c>
      <c r="C12" s="0" t="n">
        <v>0.011334</v>
      </c>
      <c r="D12" s="0" t="n">
        <v>0.0244072</v>
      </c>
      <c r="E12" s="0" t="n">
        <v>0.0266339</v>
      </c>
      <c r="F12" s="0" t="n">
        <v>0.0134145</v>
      </c>
      <c r="G12" s="0" t="n">
        <v>0.00954048</v>
      </c>
      <c r="H12" s="0" t="n">
        <v>0.0193743</v>
      </c>
      <c r="I12" s="0" t="n">
        <v>0.023979</v>
      </c>
      <c r="J12" s="0" t="n">
        <v>0.0177623</v>
      </c>
      <c r="K12" s="0" t="n">
        <v>0.0264954</v>
      </c>
      <c r="L12" s="0" t="n">
        <v>0.0291799</v>
      </c>
      <c r="M12" s="0" t="n">
        <v>0.028297</v>
      </c>
      <c r="N12" s="0" t="n">
        <v>0.0303153</v>
      </c>
      <c r="O12" s="0" t="n">
        <v>0.0211443</v>
      </c>
      <c r="P12" s="0" t="n">
        <v>0.0109438</v>
      </c>
      <c r="Q12" s="0" t="n">
        <v>0.0033280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52231</v>
      </c>
      <c r="AD12" s="0" t="n">
        <v>0.0587723</v>
      </c>
      <c r="AE12" s="0" t="n">
        <v>1.41102</v>
      </c>
      <c r="AF12" s="0" t="n">
        <v>15.5643</v>
      </c>
      <c r="AG12" s="0" t="n">
        <v>0.819861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1.85</v>
      </c>
      <c r="AM12" s="0" t="n">
        <v>18720</v>
      </c>
      <c r="AN12" s="0" t="n">
        <v>17</v>
      </c>
      <c r="AO12" s="0" t="n">
        <v>0.965881</v>
      </c>
      <c r="AP12" s="0" t="n">
        <v>0.6943</v>
      </c>
      <c r="AQ12" s="0" t="n">
        <f aca="false">SUM(A12:S12)</f>
        <v>0.30221638</v>
      </c>
    </row>
    <row r="13" customFormat="false" ht="12.75" hidden="false" customHeight="false" outlineLevel="0" collapsed="false">
      <c r="A13" s="2" t="n">
        <v>0.0018532</v>
      </c>
      <c r="B13" s="0" t="n">
        <v>0.00466931</v>
      </c>
      <c r="C13" s="0" t="n">
        <v>0.0117692</v>
      </c>
      <c r="D13" s="0" t="n">
        <v>0.024895</v>
      </c>
      <c r="E13" s="0" t="n">
        <v>0.0274751</v>
      </c>
      <c r="F13" s="0" t="n">
        <v>0.0139309</v>
      </c>
      <c r="G13" s="0" t="n">
        <v>0.0097665</v>
      </c>
      <c r="H13" s="0" t="n">
        <v>0.0193275</v>
      </c>
      <c r="I13" s="0" t="n">
        <v>0.0244124</v>
      </c>
      <c r="J13" s="0" t="n">
        <v>0.0194134</v>
      </c>
      <c r="K13" s="0" t="n">
        <v>0.0282265</v>
      </c>
      <c r="L13" s="0" t="n">
        <v>0.0274452</v>
      </c>
      <c r="M13" s="0" t="n">
        <v>0.0235412</v>
      </c>
      <c r="N13" s="0" t="n">
        <v>0.020019</v>
      </c>
      <c r="O13" s="0" t="n">
        <v>0.0100361</v>
      </c>
      <c r="P13" s="0" t="n">
        <v>0.0034208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32939</v>
      </c>
      <c r="AE13" s="0" t="n">
        <v>0.379401</v>
      </c>
      <c r="AF13" s="0" t="n">
        <v>16.3149</v>
      </c>
      <c r="AG13" s="0" t="n">
        <v>0.830135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85</v>
      </c>
      <c r="AM13" s="0" t="n">
        <v>18720</v>
      </c>
      <c r="AN13" s="0" t="n">
        <v>18</v>
      </c>
      <c r="AO13" s="0" t="n">
        <v>0.975602</v>
      </c>
      <c r="AP13" s="0" t="n">
        <v>0.494011</v>
      </c>
      <c r="AQ13" s="0" t="n">
        <f aca="false">SUM(A13:S13)</f>
        <v>0.2702014</v>
      </c>
    </row>
    <row r="14" customFormat="false" ht="12.75" hidden="false" customHeight="false" outlineLevel="0" collapsed="false">
      <c r="A14" s="2" t="n">
        <v>0.00504906</v>
      </c>
      <c r="B14" s="0" t="n">
        <v>0.0096474</v>
      </c>
      <c r="C14" s="0" t="n">
        <v>0.0182907</v>
      </c>
      <c r="D14" s="0" t="n">
        <v>0.0275097</v>
      </c>
      <c r="E14" s="0" t="n">
        <v>0.0230586</v>
      </c>
      <c r="F14" s="0" t="n">
        <v>0.0113849</v>
      </c>
      <c r="G14" s="0" t="n">
        <v>0.00938201</v>
      </c>
      <c r="H14" s="0" t="n">
        <v>0.0202694</v>
      </c>
      <c r="I14" s="0" t="n">
        <v>0.026105</v>
      </c>
      <c r="J14" s="0" t="n">
        <v>0.0205136</v>
      </c>
      <c r="K14" s="0" t="n">
        <v>0.0289316</v>
      </c>
      <c r="L14" s="0" t="n">
        <v>0.0299292</v>
      </c>
      <c r="M14" s="0" t="n">
        <v>0.0287947</v>
      </c>
      <c r="N14" s="0" t="n">
        <v>0.0343882</v>
      </c>
      <c r="O14" s="0" t="n">
        <v>0.0312384</v>
      </c>
      <c r="P14" s="0" t="n">
        <v>0.0241314</v>
      </c>
      <c r="Q14" s="0" t="n">
        <v>0.013749</v>
      </c>
      <c r="R14" s="0" t="n">
        <v>0.00620414</v>
      </c>
      <c r="S14" s="0" t="n">
        <v>0.00241283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10424</v>
      </c>
      <c r="AC14" s="0" t="n">
        <v>0.0164394</v>
      </c>
      <c r="AD14" s="0" t="n">
        <v>0.163505</v>
      </c>
      <c r="AE14" s="0" t="n">
        <v>0.597903</v>
      </c>
      <c r="AF14" s="0" t="n">
        <v>9.37587</v>
      </c>
      <c r="AG14" s="0" t="n">
        <v>0.822601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85</v>
      </c>
      <c r="AM14" s="0" t="n">
        <v>18720</v>
      </c>
      <c r="AN14" s="0" t="n">
        <v>20</v>
      </c>
      <c r="AO14" s="0" t="n">
        <v>0.966748</v>
      </c>
      <c r="AP14" s="0" t="n">
        <v>0.676358</v>
      </c>
      <c r="AQ14" s="0" t="n">
        <f aca="false">SUM(A14:S14)</f>
        <v>0.3709898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414829</v>
      </c>
      <c r="F15" s="0" t="n">
        <v>0.019682</v>
      </c>
      <c r="G15" s="0" t="n">
        <v>0.0222015</v>
      </c>
      <c r="H15" s="0" t="n">
        <v>0.0274845</v>
      </c>
      <c r="I15" s="0" t="n">
        <v>0.0283036</v>
      </c>
      <c r="J15" s="0" t="n">
        <v>0.0297798</v>
      </c>
      <c r="K15" s="0" t="n">
        <v>0.0255589</v>
      </c>
      <c r="L15" s="0" t="n">
        <v>0.0100997</v>
      </c>
      <c r="M15" s="0" t="n">
        <v>0.00460703</v>
      </c>
      <c r="N15" s="0" t="n">
        <v>0.00148413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64559</v>
      </c>
      <c r="AD15" s="0" t="n">
        <v>0.165243</v>
      </c>
      <c r="AE15" s="0" t="n">
        <v>2.09059</v>
      </c>
      <c r="AF15" s="0" t="n">
        <v>56.9279</v>
      </c>
      <c r="AG15" s="0" t="n">
        <v>0.749998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1.85</v>
      </c>
      <c r="AM15" s="0" t="n">
        <v>18720</v>
      </c>
      <c r="AN15" s="0" t="n">
        <v>21</v>
      </c>
      <c r="AO15" s="0" t="n">
        <v>0.88035</v>
      </c>
      <c r="AP15" s="0" t="n">
        <v>2.54871</v>
      </c>
      <c r="AQ15" s="0" t="n">
        <f aca="false">SUM(A15:S15)</f>
        <v>0.17334945</v>
      </c>
    </row>
    <row r="16" customFormat="false" ht="12.75" hidden="false" customHeight="false" outlineLevel="0" collapsed="false">
      <c r="A16" s="2" t="n">
        <v>0.00399738</v>
      </c>
      <c r="B16" s="0" t="n">
        <v>0.00839737</v>
      </c>
      <c r="C16" s="0" t="n">
        <v>0.0171341</v>
      </c>
      <c r="D16" s="0" t="n">
        <v>0.0284991</v>
      </c>
      <c r="E16" s="0" t="n">
        <v>0.0261149</v>
      </c>
      <c r="F16" s="0" t="n">
        <v>0.0128868</v>
      </c>
      <c r="G16" s="0" t="n">
        <v>0.0097802</v>
      </c>
      <c r="H16" s="0" t="n">
        <v>0.0197329</v>
      </c>
      <c r="I16" s="0" t="n">
        <v>0.0235944</v>
      </c>
      <c r="J16" s="0" t="n">
        <v>0.017531</v>
      </c>
      <c r="K16" s="0" t="n">
        <v>0.0247527</v>
      </c>
      <c r="L16" s="0" t="n">
        <v>0.024481</v>
      </c>
      <c r="M16" s="0" t="n">
        <v>0.0214088</v>
      </c>
      <c r="N16" s="0" t="n">
        <v>0.0218557</v>
      </c>
      <c r="O16" s="0" t="n">
        <v>0.0148054</v>
      </c>
      <c r="P16" s="0" t="n">
        <v>0.00719375</v>
      </c>
      <c r="Q16" s="0" t="n">
        <v>0.00198612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07431</v>
      </c>
      <c r="AE16" s="0" t="n">
        <v>0.307541</v>
      </c>
      <c r="AF16" s="0" t="n">
        <v>14.3816</v>
      </c>
      <c r="AG16" s="0" t="n">
        <v>0.827395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1.85</v>
      </c>
      <c r="AM16" s="0" t="n">
        <v>18720</v>
      </c>
      <c r="AN16" s="0" t="n">
        <v>29</v>
      </c>
      <c r="AO16" s="0" t="n">
        <v>0.974757</v>
      </c>
      <c r="AP16" s="0" t="n">
        <v>0.511346</v>
      </c>
      <c r="AQ16" s="0" t="n">
        <f aca="false">SUM(A16:S16)</f>
        <v>0.28415162</v>
      </c>
    </row>
    <row r="17" customFormat="false" ht="12.75" hidden="false" customHeight="false" outlineLevel="0" collapsed="false">
      <c r="A17" s="2" t="n">
        <v>0.00147393</v>
      </c>
      <c r="B17" s="0" t="n">
        <v>0.00408672</v>
      </c>
      <c r="C17" s="0" t="n">
        <v>0.0117734</v>
      </c>
      <c r="D17" s="0" t="n">
        <v>0.0281846</v>
      </c>
      <c r="E17" s="0" t="n">
        <v>0.033175</v>
      </c>
      <c r="F17" s="0" t="n">
        <v>0.0166876</v>
      </c>
      <c r="G17" s="0" t="n">
        <v>0.0115766</v>
      </c>
      <c r="H17" s="0" t="n">
        <v>0.0239653</v>
      </c>
      <c r="I17" s="0" t="n">
        <v>0.0300167</v>
      </c>
      <c r="J17" s="0" t="n">
        <v>0.0219577</v>
      </c>
      <c r="K17" s="0" t="n">
        <v>0.0320971</v>
      </c>
      <c r="L17" s="0" t="n">
        <v>0.0323077</v>
      </c>
      <c r="M17" s="0" t="n">
        <v>0.0287964</v>
      </c>
      <c r="N17" s="0" t="n">
        <v>0.0298838</v>
      </c>
      <c r="O17" s="0" t="n">
        <v>0.017953</v>
      </c>
      <c r="P17" s="0" t="n">
        <v>0.00739939</v>
      </c>
      <c r="Q17" s="0" t="n">
        <v>0.001730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16697</v>
      </c>
      <c r="AC17" s="0" t="n">
        <v>0.0444739</v>
      </c>
      <c r="AD17" s="0" t="n">
        <v>0.29337</v>
      </c>
      <c r="AE17" s="0" t="n">
        <v>1.01629</v>
      </c>
      <c r="AF17" s="0" t="n">
        <v>20.0775</v>
      </c>
      <c r="AG17" s="0" t="n">
        <v>0.78493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85</v>
      </c>
      <c r="AM17" s="0" t="n">
        <v>18720</v>
      </c>
      <c r="AN17" s="0" t="n">
        <v>30</v>
      </c>
      <c r="AO17" s="0" t="n">
        <v>0.922475</v>
      </c>
      <c r="AP17" s="0" t="n">
        <v>1.6139</v>
      </c>
      <c r="AQ17" s="0" t="n">
        <f aca="false">SUM(A17:S17)</f>
        <v>0.33306554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167618</v>
      </c>
      <c r="E18" s="0" t="n">
        <v>0.0184081</v>
      </c>
      <c r="F18" s="0" t="n">
        <v>0.0412078</v>
      </c>
      <c r="G18" s="0" t="n">
        <v>0.0302738</v>
      </c>
      <c r="H18" s="0" t="n">
        <v>0.0270971</v>
      </c>
      <c r="I18" s="0" t="n">
        <v>0.0239942</v>
      </c>
      <c r="J18" s="0" t="n">
        <v>0.0287801</v>
      </c>
      <c r="K18" s="0" t="n">
        <v>0.0358474</v>
      </c>
      <c r="L18" s="0" t="n">
        <v>0.0275266</v>
      </c>
      <c r="M18" s="0" t="n">
        <v>0.0327855</v>
      </c>
      <c r="N18" s="0" t="n">
        <v>0.0311429</v>
      </c>
      <c r="O18" s="0" t="n">
        <v>0.0230575</v>
      </c>
      <c r="P18" s="0" t="n">
        <v>0.0124766</v>
      </c>
      <c r="Q18" s="0" t="n">
        <v>0.0031763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751616</v>
      </c>
      <c r="AD18" s="0" t="n">
        <v>0.159333</v>
      </c>
      <c r="AE18" s="0" t="n">
        <v>1.5006</v>
      </c>
      <c r="AF18" s="0" t="n">
        <v>41.8661</v>
      </c>
      <c r="AG18" s="0" t="n">
        <v>0.769176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1.85</v>
      </c>
      <c r="AM18" s="0" t="n">
        <v>18720</v>
      </c>
      <c r="AN18" s="0" t="n">
        <v>32</v>
      </c>
      <c r="AO18" s="0" t="n">
        <v>0.901765</v>
      </c>
      <c r="AP18" s="0" t="n">
        <v>2.06804</v>
      </c>
      <c r="AQ18" s="0" t="n">
        <f aca="false">SUM(A18:S18)</f>
        <v>0.3374501</v>
      </c>
    </row>
    <row r="19" customFormat="false" ht="12.75" hidden="false" customHeight="false" outlineLevel="0" collapsed="false">
      <c r="A19" s="2" t="n">
        <v>0.0070593</v>
      </c>
      <c r="B19" s="0" t="n">
        <v>0.0123209</v>
      </c>
      <c r="C19" s="0" t="n">
        <v>0.0204463</v>
      </c>
      <c r="D19" s="0" t="n">
        <v>0.0272725</v>
      </c>
      <c r="E19" s="0" t="n">
        <v>0.0215229</v>
      </c>
      <c r="F19" s="0" t="n">
        <v>0.0110123</v>
      </c>
      <c r="G19" s="0" t="n">
        <v>0.0097691</v>
      </c>
      <c r="H19" s="0" t="n">
        <v>0.0216729</v>
      </c>
      <c r="I19" s="0" t="n">
        <v>0.0273814</v>
      </c>
      <c r="J19" s="0" t="n">
        <v>0.0213426</v>
      </c>
      <c r="K19" s="0" t="n">
        <v>0.0306371</v>
      </c>
      <c r="L19" s="0" t="n">
        <v>0.0307765</v>
      </c>
      <c r="M19" s="0" t="n">
        <v>0.0254023</v>
      </c>
      <c r="N19" s="0" t="n">
        <v>0.0246823</v>
      </c>
      <c r="O19" s="0" t="n">
        <v>0.0169361</v>
      </c>
      <c r="P19" s="0" t="n">
        <v>0.00872548</v>
      </c>
      <c r="Q19" s="0" t="n">
        <v>0.00302727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12782</v>
      </c>
      <c r="AD19" s="0" t="n">
        <v>0.0287173</v>
      </c>
      <c r="AE19" s="0" t="n">
        <v>0.409751</v>
      </c>
      <c r="AF19" s="0" t="n">
        <v>8.17883</v>
      </c>
      <c r="AG19" s="0" t="n">
        <v>0.815067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85</v>
      </c>
      <c r="AM19" s="0" t="n">
        <v>18720</v>
      </c>
      <c r="AN19" s="0" t="n">
        <v>40</v>
      </c>
      <c r="AO19" s="0" t="n">
        <v>0.959061</v>
      </c>
      <c r="AP19" s="0" t="n">
        <v>0.836007</v>
      </c>
      <c r="AQ19" s="0" t="n">
        <f aca="false">SUM(A19:S19)</f>
        <v>0.31998725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119486</v>
      </c>
      <c r="D20" s="0" t="n">
        <v>0.00872258</v>
      </c>
      <c r="E20" s="0" t="n">
        <v>0.0378789</v>
      </c>
      <c r="F20" s="0" t="n">
        <v>0.0463677</v>
      </c>
      <c r="G20" s="0" t="n">
        <v>0.0264967</v>
      </c>
      <c r="H20" s="0" t="n">
        <v>0.0208135</v>
      </c>
      <c r="I20" s="0" t="n">
        <v>0.0191839</v>
      </c>
      <c r="J20" s="0" t="n">
        <v>0.0272876</v>
      </c>
      <c r="K20" s="0" t="n">
        <v>0.0315868</v>
      </c>
      <c r="L20" s="0" t="n">
        <v>0.0221977</v>
      </c>
      <c r="M20" s="0" t="n">
        <v>0.0256202</v>
      </c>
      <c r="N20" s="0" t="n">
        <v>0.0230613</v>
      </c>
      <c r="O20" s="0" t="n">
        <v>0.0203129</v>
      </c>
      <c r="P20" s="0" t="n">
        <v>0.0120104</v>
      </c>
      <c r="Q20" s="0" t="n">
        <v>0.00350181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93541</v>
      </c>
      <c r="AD20" s="0" t="n">
        <v>0.149026</v>
      </c>
      <c r="AE20" s="0" t="n">
        <v>1.20659</v>
      </c>
      <c r="AF20" s="0" t="n">
        <v>30.0069</v>
      </c>
      <c r="AG20" s="0" t="n">
        <v>0.769176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1.85</v>
      </c>
      <c r="AM20" s="0" t="n">
        <v>18720</v>
      </c>
      <c r="AN20" s="0" t="n">
        <v>41</v>
      </c>
      <c r="AO20" s="0" t="n">
        <v>0.902862</v>
      </c>
      <c r="AP20" s="0" t="n">
        <v>2.04372</v>
      </c>
      <c r="AQ20" s="0" t="n">
        <f aca="false">SUM(A20:S20)</f>
        <v>0.32623685</v>
      </c>
    </row>
    <row r="21" customFormat="false" ht="12.75" hidden="false" customHeight="false" outlineLevel="0" collapsed="false">
      <c r="A21" s="2" t="n">
        <v>0.00192071</v>
      </c>
      <c r="B21" s="0" t="n">
        <v>0.00482892</v>
      </c>
      <c r="C21" s="0" t="n">
        <v>0.0129616</v>
      </c>
      <c r="D21" s="0" t="n">
        <v>0.0287812</v>
      </c>
      <c r="E21" s="0" t="n">
        <v>0.0322442</v>
      </c>
      <c r="F21" s="0" t="n">
        <v>0.0165922</v>
      </c>
      <c r="G21" s="0" t="n">
        <v>0.0116729</v>
      </c>
      <c r="H21" s="0" t="n">
        <v>0.0219874</v>
      </c>
      <c r="I21" s="0" t="n">
        <v>0.0258163</v>
      </c>
      <c r="J21" s="0" t="n">
        <v>0.0197007</v>
      </c>
      <c r="K21" s="0" t="n">
        <v>0.0293173</v>
      </c>
      <c r="L21" s="0" t="n">
        <v>0.0293977</v>
      </c>
      <c r="M21" s="0" t="n">
        <v>0.026737</v>
      </c>
      <c r="N21" s="0" t="n">
        <v>0.0295585</v>
      </c>
      <c r="O21" s="0" t="n">
        <v>0.0241242</v>
      </c>
      <c r="P21" s="0" t="n">
        <v>0.0160008</v>
      </c>
      <c r="Q21" s="0" t="n">
        <v>0.00739836</v>
      </c>
      <c r="R21" s="0" t="n">
        <v>0.00268727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23092</v>
      </c>
      <c r="AB21" s="0" t="n">
        <v>0.00934936</v>
      </c>
      <c r="AC21" s="0" t="n">
        <v>0.0448042</v>
      </c>
      <c r="AD21" s="0" t="n">
        <v>0.176074</v>
      </c>
      <c r="AE21" s="0" t="n">
        <v>0.705373</v>
      </c>
      <c r="AF21" s="0" t="n">
        <v>19.3702</v>
      </c>
      <c r="AG21" s="0" t="n">
        <v>0.815067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1.85</v>
      </c>
      <c r="AM21" s="0" t="n">
        <v>18720</v>
      </c>
      <c r="AN21" s="0" t="n">
        <v>43</v>
      </c>
      <c r="AO21" s="0" t="n">
        <v>0.956728</v>
      </c>
      <c r="AP21" s="0" t="n">
        <v>0.88472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753423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1.85</v>
      </c>
      <c r="AM22" s="0" t="n">
        <v>18720</v>
      </c>
      <c r="AN22" s="0" t="n">
        <v>51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374436</v>
      </c>
      <c r="J1" s="0" t="n">
        <v>0.00844306</v>
      </c>
      <c r="K1" s="0" t="n">
        <v>0.00852848</v>
      </c>
      <c r="L1" s="0" t="n">
        <v>0.00223156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15877</v>
      </c>
      <c r="AE1" s="0" t="n">
        <v>1.25557</v>
      </c>
      <c r="AF1" s="0" t="n">
        <v>103.687</v>
      </c>
      <c r="AG1" s="0" t="n">
        <v>0.721231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1.89</v>
      </c>
      <c r="AM1" s="0" t="n">
        <v>18720</v>
      </c>
      <c r="AN1" s="0" t="n">
        <v>220</v>
      </c>
      <c r="AO1" s="0" t="n">
        <v>0.849684</v>
      </c>
      <c r="AP1" s="0" t="n">
        <v>3.2578</v>
      </c>
      <c r="AQ1" s="0" t="n">
        <f aca="false">SUM(A1:S1)</f>
        <v>0.0229474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89574</v>
      </c>
      <c r="F2" s="0" t="n">
        <v>0.0158004</v>
      </c>
      <c r="G2" s="0" t="n">
        <v>0.0161118</v>
      </c>
      <c r="H2" s="0" t="n">
        <v>0.0130089</v>
      </c>
      <c r="I2" s="0" t="n">
        <v>0.0133509</v>
      </c>
      <c r="J2" s="0" t="n">
        <v>0.0201589</v>
      </c>
      <c r="K2" s="0" t="n">
        <v>0.0156284</v>
      </c>
      <c r="L2" s="0" t="n">
        <v>0.00613414</v>
      </c>
      <c r="M2" s="0" t="n">
        <v>0.00425695</v>
      </c>
      <c r="N2" s="0" t="n">
        <v>0.00194783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55593</v>
      </c>
      <c r="AD2" s="0" t="n">
        <v>0.085441</v>
      </c>
      <c r="AE2" s="0" t="n">
        <v>0.947717</v>
      </c>
      <c r="AF2" s="0" t="n">
        <v>29.7818</v>
      </c>
      <c r="AG2" s="0" t="n">
        <v>0.769176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1.92</v>
      </c>
      <c r="AM2" s="0" t="n">
        <v>18720</v>
      </c>
      <c r="AN2" s="0" t="n">
        <v>228</v>
      </c>
      <c r="AO2" s="0" t="n">
        <v>0.905064</v>
      </c>
      <c r="AP2" s="0" t="n">
        <v>1.995</v>
      </c>
      <c r="AQ2" s="0" t="n">
        <f aca="false">SUM(A2:S2)</f>
        <v>0.1082939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31422</v>
      </c>
      <c r="AC3" s="0" t="n">
        <v>0.521929</v>
      </c>
      <c r="AD3" s="0" t="n">
        <v>31.4644</v>
      </c>
      <c r="AE3" s="0" t="n">
        <v>128.778</v>
      </c>
      <c r="AF3" s="0" t="n">
        <v>10.1269</v>
      </c>
      <c r="AG3" s="0" t="n">
        <v>0.651368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92</v>
      </c>
      <c r="AM3" s="0" t="n">
        <v>18720</v>
      </c>
      <c r="AN3" s="0" t="n">
        <v>236</v>
      </c>
      <c r="AO3" s="0" t="n">
        <v>0.766443</v>
      </c>
      <c r="AP3" s="0" t="n">
        <v>5.3199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02806</v>
      </c>
      <c r="AC4" s="0" t="n">
        <v>0.266818</v>
      </c>
      <c r="AD4" s="0" t="n">
        <v>3.17105</v>
      </c>
      <c r="AE4" s="0" t="n">
        <v>8.82347</v>
      </c>
      <c r="AF4" s="0" t="n">
        <v>148.274</v>
      </c>
      <c r="AG4" s="0" t="n">
        <v>0.691094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1.92</v>
      </c>
      <c r="AM4" s="0" t="n">
        <v>18720</v>
      </c>
      <c r="AN4" s="0" t="n">
        <v>237</v>
      </c>
      <c r="AO4" s="0" t="n">
        <v>0.812197</v>
      </c>
      <c r="AP4" s="0" t="n">
        <v>4.16025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325355</v>
      </c>
      <c r="I5" s="0" t="n">
        <v>0.0111955</v>
      </c>
      <c r="J5" s="0" t="n">
        <v>0.0171217</v>
      </c>
      <c r="K5" s="0" t="n">
        <v>0.0176894</v>
      </c>
      <c r="L5" s="0" t="n">
        <v>0.00582954</v>
      </c>
      <c r="M5" s="0" t="n">
        <v>0.00156408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85397</v>
      </c>
      <c r="AD5" s="0" t="n">
        <v>0.765291</v>
      </c>
      <c r="AE5" s="0" t="n">
        <v>5.71066</v>
      </c>
      <c r="AF5" s="0" t="n">
        <v>124.748</v>
      </c>
      <c r="AG5" s="0" t="n">
        <v>0.591095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1.92</v>
      </c>
      <c r="AM5" s="0" t="n">
        <v>18720</v>
      </c>
      <c r="AN5" s="0" t="n">
        <v>239</v>
      </c>
      <c r="AO5" s="0" t="n">
        <v>0.692986</v>
      </c>
      <c r="AP5" s="0" t="n">
        <v>7.33492</v>
      </c>
      <c r="AQ5" s="0" t="n">
        <f aca="false">SUM(A5:S5)</f>
        <v>0.0566537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590944</v>
      </c>
      <c r="F6" s="0" t="n">
        <v>0.027106</v>
      </c>
      <c r="G6" s="0" t="n">
        <v>0.0207445</v>
      </c>
      <c r="H6" s="0" t="n">
        <v>0.0110211</v>
      </c>
      <c r="I6" s="0" t="n">
        <v>0.00898846</v>
      </c>
      <c r="J6" s="0" t="n">
        <v>0.0165752</v>
      </c>
      <c r="K6" s="0" t="n">
        <v>0.0147286</v>
      </c>
      <c r="L6" s="0" t="n">
        <v>0.00722075</v>
      </c>
      <c r="M6" s="0" t="n">
        <v>0.00779767</v>
      </c>
      <c r="N6" s="0" t="n">
        <v>0.00513879</v>
      </c>
      <c r="O6" s="0" t="n">
        <v>0.00326249</v>
      </c>
      <c r="P6" s="0" t="n">
        <v>0.0010811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84927</v>
      </c>
      <c r="AE6" s="0" t="n">
        <v>0.585767</v>
      </c>
      <c r="AF6" s="0" t="n">
        <v>21.3398</v>
      </c>
      <c r="AG6" s="0" t="n">
        <v>0.794519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92</v>
      </c>
      <c r="AM6" s="0" t="n">
        <v>18720</v>
      </c>
      <c r="AN6" s="0" t="n">
        <v>247</v>
      </c>
      <c r="AO6" s="0" t="n">
        <v>0.933744</v>
      </c>
      <c r="AP6" s="0" t="n">
        <v>1.37105</v>
      </c>
      <c r="AQ6" s="0" t="n">
        <f aca="false">SUM(A6:S6)</f>
        <v>0.12957411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660841</v>
      </c>
      <c r="G7" s="0" t="n">
        <v>0.0113145</v>
      </c>
      <c r="H7" s="0" t="n">
        <v>0.0192066</v>
      </c>
      <c r="I7" s="0" t="n">
        <v>0.0254508</v>
      </c>
      <c r="J7" s="0" t="n">
        <v>0.0264742</v>
      </c>
      <c r="K7" s="0" t="n">
        <v>0.0247959</v>
      </c>
      <c r="L7" s="0" t="n">
        <v>0.0159509</v>
      </c>
      <c r="M7" s="0" t="n">
        <v>0.0174863</v>
      </c>
      <c r="N7" s="0" t="n">
        <v>0.017166</v>
      </c>
      <c r="O7" s="0" t="n">
        <v>0.00919504</v>
      </c>
      <c r="P7" s="0" t="n">
        <v>0.0035991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17974</v>
      </c>
      <c r="AC7" s="0" t="n">
        <v>0.0748118</v>
      </c>
      <c r="AD7" s="0" t="n">
        <v>0.93899</v>
      </c>
      <c r="AE7" s="0" t="n">
        <v>3.88207</v>
      </c>
      <c r="AF7" s="0" t="n">
        <v>58.2798</v>
      </c>
      <c r="AG7" s="0" t="n">
        <v>0.663697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1.92</v>
      </c>
      <c r="AM7" s="0" t="n">
        <v>18720</v>
      </c>
      <c r="AN7" s="0" t="n">
        <v>248</v>
      </c>
      <c r="AO7" s="0" t="n">
        <v>0.77905</v>
      </c>
      <c r="AP7" s="0" t="n">
        <v>4.99361</v>
      </c>
      <c r="AQ7" s="0" t="n">
        <f aca="false">SUM(A7:S7)</f>
        <v>0.17724776</v>
      </c>
    </row>
    <row r="8" customFormat="false" ht="12.75" hidden="false" customHeight="false" outlineLevel="0" collapsed="false">
      <c r="A8" s="2" t="n">
        <v>0</v>
      </c>
      <c r="B8" s="0" t="n">
        <v>0.00102396</v>
      </c>
      <c r="C8" s="0" t="n">
        <v>0.00403168</v>
      </c>
      <c r="D8" s="0" t="n">
        <v>0.0133444</v>
      </c>
      <c r="E8" s="0" t="n">
        <v>0.019822</v>
      </c>
      <c r="F8" s="0" t="n">
        <v>0.0102489</v>
      </c>
      <c r="G8" s="0" t="n">
        <v>0.00641334</v>
      </c>
      <c r="H8" s="0" t="n">
        <v>0.0133284</v>
      </c>
      <c r="I8" s="0" t="n">
        <v>0.0180017</v>
      </c>
      <c r="J8" s="0" t="n">
        <v>0.0128585</v>
      </c>
      <c r="K8" s="0" t="n">
        <v>0.0178541</v>
      </c>
      <c r="L8" s="0" t="n">
        <v>0.0170101</v>
      </c>
      <c r="M8" s="0" t="n">
        <v>0.014783</v>
      </c>
      <c r="N8" s="0" t="n">
        <v>0.0174828</v>
      </c>
      <c r="O8" s="0" t="n">
        <v>0.0135177</v>
      </c>
      <c r="P8" s="0" t="n">
        <v>0.00811675</v>
      </c>
      <c r="Q8" s="0" t="n">
        <v>0.0025653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71765</v>
      </c>
      <c r="AD8" s="0" t="n">
        <v>0.0420664</v>
      </c>
      <c r="AE8" s="0" t="n">
        <v>0.484208</v>
      </c>
      <c r="AF8" s="0" t="n">
        <v>11.9963</v>
      </c>
      <c r="AG8" s="0" t="n">
        <v>0.808902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92</v>
      </c>
      <c r="AM8" s="0" t="n">
        <v>18720</v>
      </c>
      <c r="AN8" s="0" t="n">
        <v>257</v>
      </c>
      <c r="AO8" s="0" t="n">
        <v>0.951808</v>
      </c>
      <c r="AP8" s="0" t="n">
        <v>0.987843</v>
      </c>
      <c r="AQ8" s="0" t="n">
        <f aca="false">SUM(A8:S8)</f>
        <v>0.19040265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12613</v>
      </c>
      <c r="F9" s="0" t="n">
        <v>0.0327016</v>
      </c>
      <c r="G9" s="0" t="n">
        <v>0.0177403</v>
      </c>
      <c r="H9" s="0" t="n">
        <v>0.00961976</v>
      </c>
      <c r="I9" s="0" t="n">
        <v>0.00867808</v>
      </c>
      <c r="J9" s="0" t="n">
        <v>0.0191106</v>
      </c>
      <c r="K9" s="0" t="n">
        <v>0.0210809</v>
      </c>
      <c r="L9" s="0" t="n">
        <v>0.0127383</v>
      </c>
      <c r="M9" s="0" t="n">
        <v>0.0182727</v>
      </c>
      <c r="N9" s="0" t="n">
        <v>0.0158958</v>
      </c>
      <c r="O9" s="0" t="n">
        <v>0.017379</v>
      </c>
      <c r="P9" s="0" t="n">
        <v>0.013611</v>
      </c>
      <c r="Q9" s="0" t="n">
        <v>0.0049895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76817</v>
      </c>
      <c r="AD9" s="0" t="n">
        <v>0.284511</v>
      </c>
      <c r="AE9" s="0" t="n">
        <v>1.50046</v>
      </c>
      <c r="AF9" s="0" t="n">
        <v>16.1182</v>
      </c>
      <c r="AG9" s="0" t="n">
        <v>0.785615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1.92</v>
      </c>
      <c r="AM9" s="0" t="n">
        <v>18720</v>
      </c>
      <c r="AN9" s="0" t="n">
        <v>258</v>
      </c>
      <c r="AO9" s="0" t="n">
        <v>0.922157</v>
      </c>
      <c r="AP9" s="0" t="n">
        <v>1.6208</v>
      </c>
      <c r="AQ9" s="0" t="n">
        <f aca="false">SUM(A9:S9)</f>
        <v>0.204430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0231</v>
      </c>
      <c r="J10" s="0" t="n">
        <v>0.00131712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84443</v>
      </c>
      <c r="AE10" s="0" t="n">
        <v>1.49687</v>
      </c>
      <c r="AF10" s="0" t="n">
        <v>101.96</v>
      </c>
      <c r="AG10" s="0" t="n">
        <v>0.749998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1.92</v>
      </c>
      <c r="AM10" s="0" t="n">
        <v>18720</v>
      </c>
      <c r="AN10" s="0" t="n">
        <v>300</v>
      </c>
      <c r="AO10" s="0" t="n">
        <v>0.878214</v>
      </c>
      <c r="AP10" s="0" t="n">
        <v>2.59731</v>
      </c>
      <c r="AQ10" s="0" t="n">
        <f aca="false">SUM(A10:S10)</f>
        <v>0.0023402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02459</v>
      </c>
      <c r="J11" s="0" t="n">
        <v>0.0031232</v>
      </c>
      <c r="K11" s="0" t="n">
        <v>0.0018933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618326</v>
      </c>
      <c r="AD11" s="0" t="n">
        <v>1.29702</v>
      </c>
      <c r="AE11" s="0" t="n">
        <v>6.61385</v>
      </c>
      <c r="AF11" s="0" t="n">
        <v>121.855</v>
      </c>
      <c r="AG11" s="0" t="n">
        <v>0.686985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92</v>
      </c>
      <c r="AM11" s="0" t="n">
        <v>18720</v>
      </c>
      <c r="AN11" s="0" t="n">
        <v>308</v>
      </c>
      <c r="AO11" s="0" t="n">
        <v>0.806385</v>
      </c>
      <c r="AP11" s="0" t="n">
        <v>4.30388</v>
      </c>
      <c r="AQ11" s="0" t="n">
        <f aca="false">SUM(A11:S11)</f>
        <v>0.0070411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56932</v>
      </c>
      <c r="F12" s="0" t="n">
        <v>0.0163111</v>
      </c>
      <c r="G12" s="0" t="n">
        <v>0.0178904</v>
      </c>
      <c r="H12" s="0" t="n">
        <v>0.015329</v>
      </c>
      <c r="I12" s="0" t="n">
        <v>0.0140436</v>
      </c>
      <c r="J12" s="0" t="n">
        <v>0.0199713</v>
      </c>
      <c r="K12" s="0" t="n">
        <v>0.0160058</v>
      </c>
      <c r="L12" s="0" t="n">
        <v>0.00553017</v>
      </c>
      <c r="M12" s="0" t="n">
        <v>0.00316111</v>
      </c>
      <c r="N12" s="0" t="n">
        <v>0.0011207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35223</v>
      </c>
      <c r="AE12" s="0" t="n">
        <v>0.673469</v>
      </c>
      <c r="AF12" s="0" t="n">
        <v>29.229</v>
      </c>
      <c r="AG12" s="0" t="n">
        <v>0.808902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1.92</v>
      </c>
      <c r="AM12" s="0" t="n">
        <v>18720</v>
      </c>
      <c r="AN12" s="0" t="n">
        <v>316</v>
      </c>
      <c r="AO12" s="0" t="n">
        <v>0.950648</v>
      </c>
      <c r="AP12" s="0" t="n">
        <v>1.01222</v>
      </c>
      <c r="AQ12" s="0" t="n">
        <f aca="false">SUM(A12:S12)</f>
        <v>0.1119325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984065</v>
      </c>
      <c r="AE13" s="0" t="n">
        <v>1.08987</v>
      </c>
      <c r="AF13" s="0" t="n">
        <v>108.737</v>
      </c>
      <c r="AG13" s="0" t="n">
        <v>0.765067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92</v>
      </c>
      <c r="AM13" s="0" t="n">
        <v>18720</v>
      </c>
      <c r="AN13" s="0" t="n">
        <v>324</v>
      </c>
      <c r="AO13" s="0" t="n">
        <v>0.900228</v>
      </c>
      <c r="AP13" s="0" t="n">
        <v>2.10214</v>
      </c>
      <c r="AQ13" s="0" t="n">
        <f aca="false">SUM(A13:S13)</f>
        <v>0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310446</v>
      </c>
      <c r="E14" s="0" t="n">
        <v>0.0206135</v>
      </c>
      <c r="F14" s="0" t="n">
        <v>0.032863</v>
      </c>
      <c r="G14" s="0" t="n">
        <v>0.0164556</v>
      </c>
      <c r="H14" s="0" t="n">
        <v>0.0086111</v>
      </c>
      <c r="I14" s="0" t="n">
        <v>0.00757353</v>
      </c>
      <c r="J14" s="0" t="n">
        <v>0.0159256</v>
      </c>
      <c r="K14" s="0" t="n">
        <v>0.0173286</v>
      </c>
      <c r="L14" s="0" t="n">
        <v>0.010259</v>
      </c>
      <c r="M14" s="0" t="n">
        <v>0.0127879</v>
      </c>
      <c r="N14" s="0" t="n">
        <v>0.00995154</v>
      </c>
      <c r="O14" s="0" t="n">
        <v>0.00923358</v>
      </c>
      <c r="P14" s="0" t="n">
        <v>0.0047683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25543</v>
      </c>
      <c r="AD14" s="0" t="n">
        <v>0.147024</v>
      </c>
      <c r="AE14" s="0" t="n">
        <v>0.8724</v>
      </c>
      <c r="AF14" s="0" t="n">
        <v>15.3352</v>
      </c>
      <c r="AG14" s="0" t="n">
        <v>0.808902</v>
      </c>
      <c r="AH14" s="0" t="n">
        <v>8.76</v>
      </c>
      <c r="AI14" s="0" t="n">
        <v>-0.0304</v>
      </c>
      <c r="AJ14" s="0" t="n">
        <v>0.660223</v>
      </c>
      <c r="AK14" s="0" t="n">
        <v>-10</v>
      </c>
      <c r="AL14" s="0" t="n">
        <v>21.92</v>
      </c>
      <c r="AM14" s="0" t="n">
        <v>18720</v>
      </c>
      <c r="AN14" s="0" t="n">
        <v>332</v>
      </c>
      <c r="AO14" s="0" t="n">
        <v>0.951808</v>
      </c>
      <c r="AP14" s="0" t="n">
        <v>0.987843</v>
      </c>
      <c r="AQ14" s="0" t="n">
        <f aca="false">SUM(A14:S14)</f>
        <v>0.16947574</v>
      </c>
    </row>
    <row r="15" customFormat="false" ht="12.75" hidden="false" customHeight="false" outlineLevel="0" collapsed="false">
      <c r="A15" s="2" t="n">
        <v>0</v>
      </c>
      <c r="B15" s="0" t="n">
        <v>0.00126706</v>
      </c>
      <c r="C15" s="0" t="n">
        <v>0.00495379</v>
      </c>
      <c r="D15" s="0" t="n">
        <v>0.0163138</v>
      </c>
      <c r="E15" s="0" t="n">
        <v>0.0237981</v>
      </c>
      <c r="F15" s="0" t="n">
        <v>0.0120511</v>
      </c>
      <c r="G15" s="0" t="n">
        <v>0.0076846</v>
      </c>
      <c r="H15" s="0" t="n">
        <v>0.016597</v>
      </c>
      <c r="I15" s="0" t="n">
        <v>0.0224885</v>
      </c>
      <c r="J15" s="0" t="n">
        <v>0.0166118</v>
      </c>
      <c r="K15" s="0" t="n">
        <v>0.0233438</v>
      </c>
      <c r="L15" s="0" t="n">
        <v>0.0201838</v>
      </c>
      <c r="M15" s="0" t="n">
        <v>0.0139358</v>
      </c>
      <c r="N15" s="0" t="n">
        <v>0.0107556</v>
      </c>
      <c r="O15" s="0" t="n">
        <v>0.00491726</v>
      </c>
      <c r="P15" s="0" t="n">
        <v>0.0015285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75691</v>
      </c>
      <c r="AD15" s="0" t="n">
        <v>0.149726</v>
      </c>
      <c r="AE15" s="0" t="n">
        <v>0.703036</v>
      </c>
      <c r="AF15" s="0" t="n">
        <v>14.2862</v>
      </c>
      <c r="AG15" s="0" t="n">
        <v>0.797943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92</v>
      </c>
      <c r="AM15" s="0" t="n">
        <v>18720</v>
      </c>
      <c r="AN15" s="0" t="n">
        <v>340</v>
      </c>
      <c r="AO15" s="0" t="n">
        <v>0.938913</v>
      </c>
      <c r="AP15" s="0" t="n">
        <v>1.26065</v>
      </c>
      <c r="AQ15" s="0" t="n">
        <f aca="false">SUM(A15:S15)</f>
        <v>0.19643054</v>
      </c>
    </row>
    <row r="16" customFormat="false" ht="12.75" hidden="false" customHeight="false" outlineLevel="0" collapsed="false">
      <c r="A16" s="2" t="n">
        <v>0.00164113</v>
      </c>
      <c r="B16" s="0" t="n">
        <v>0.00396011</v>
      </c>
      <c r="C16" s="0" t="n">
        <v>0.0101451</v>
      </c>
      <c r="D16" s="0" t="n">
        <v>0.0207382</v>
      </c>
      <c r="E16" s="0" t="n">
        <v>0.0210052</v>
      </c>
      <c r="F16" s="0" t="n">
        <v>0.00999503</v>
      </c>
      <c r="G16" s="0" t="n">
        <v>0.00707424</v>
      </c>
      <c r="H16" s="0" t="n">
        <v>0.0153087</v>
      </c>
      <c r="I16" s="0" t="n">
        <v>0.0210135</v>
      </c>
      <c r="J16" s="0" t="n">
        <v>0.0161792</v>
      </c>
      <c r="K16" s="0" t="n">
        <v>0.0230151</v>
      </c>
      <c r="L16" s="0" t="n">
        <v>0.0229713</v>
      </c>
      <c r="M16" s="0" t="n">
        <v>0.0210922</v>
      </c>
      <c r="N16" s="0" t="n">
        <v>0.0244837</v>
      </c>
      <c r="O16" s="0" t="n">
        <v>0.0199379</v>
      </c>
      <c r="P16" s="0" t="n">
        <v>0.0161566</v>
      </c>
      <c r="Q16" s="0" t="n">
        <v>0.00958955</v>
      </c>
      <c r="R16" s="0" t="n">
        <v>0.00415973</v>
      </c>
      <c r="S16" s="0" t="n">
        <v>0.00139252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79219</v>
      </c>
      <c r="AD16" s="0" t="n">
        <v>0.0526454</v>
      </c>
      <c r="AE16" s="0" t="n">
        <v>0.519041</v>
      </c>
      <c r="AF16" s="0" t="n">
        <v>9.33483</v>
      </c>
      <c r="AG16" s="0" t="n">
        <v>0.816437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1.92</v>
      </c>
      <c r="AM16" s="0" t="n">
        <v>18720</v>
      </c>
      <c r="AN16" s="0" t="n">
        <v>348</v>
      </c>
      <c r="AO16" s="0" t="n">
        <v>0.961846</v>
      </c>
      <c r="AP16" s="0" t="n">
        <v>0.778017</v>
      </c>
      <c r="AQ16" s="0" t="n">
        <f aca="false">SUM(A16:S16)</f>
        <v>0.26985901</v>
      </c>
    </row>
    <row r="17" customFormat="false" ht="12.75" hidden="false" customHeight="false" outlineLevel="0" collapsed="false">
      <c r="A17" s="2" t="n">
        <v>0.00221288</v>
      </c>
      <c r="B17" s="0" t="n">
        <v>0.0050628</v>
      </c>
      <c r="C17" s="0" t="n">
        <v>0.0113747</v>
      </c>
      <c r="D17" s="0" t="n">
        <v>0.0209512</v>
      </c>
      <c r="E17" s="0" t="n">
        <v>0.0204835</v>
      </c>
      <c r="F17" s="0" t="n">
        <v>0.00983331</v>
      </c>
      <c r="G17" s="0" t="n">
        <v>0.0069808</v>
      </c>
      <c r="H17" s="0" t="n">
        <v>0.0142738</v>
      </c>
      <c r="I17" s="0" t="n">
        <v>0.0185047</v>
      </c>
      <c r="J17" s="0" t="n">
        <v>0.0136886</v>
      </c>
      <c r="K17" s="0" t="n">
        <v>0.0177309</v>
      </c>
      <c r="L17" s="0" t="n">
        <v>0.0165913</v>
      </c>
      <c r="M17" s="0" t="n">
        <v>0.0134585</v>
      </c>
      <c r="N17" s="0" t="n">
        <v>0.0119776</v>
      </c>
      <c r="O17" s="0" t="n">
        <v>0.00712118</v>
      </c>
      <c r="P17" s="0" t="n">
        <v>0.0029201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63394</v>
      </c>
      <c r="AD17" s="0" t="n">
        <v>0.053642</v>
      </c>
      <c r="AE17" s="0" t="n">
        <v>0.582975</v>
      </c>
      <c r="AF17" s="0" t="n">
        <v>8.92938</v>
      </c>
      <c r="AG17" s="0" t="n">
        <v>0.823971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1.92</v>
      </c>
      <c r="AM17" s="0" t="n">
        <v>18720</v>
      </c>
      <c r="AN17" s="0" t="n">
        <v>349</v>
      </c>
      <c r="AO17" s="0" t="n">
        <v>0.967179</v>
      </c>
      <c r="AP17" s="0" t="n">
        <v>0.667426</v>
      </c>
      <c r="AQ17" s="0" t="n">
        <f aca="false">SUM(A17:S17)</f>
        <v>0.19316594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134455</v>
      </c>
      <c r="E18" s="0" t="n">
        <v>0.0156421</v>
      </c>
      <c r="F18" s="0" t="n">
        <v>0.0349757</v>
      </c>
      <c r="G18" s="0" t="n">
        <v>0.0185556</v>
      </c>
      <c r="H18" s="0" t="n">
        <v>0.00909221</v>
      </c>
      <c r="I18" s="0" t="n">
        <v>0.00754947</v>
      </c>
      <c r="J18" s="0" t="n">
        <v>0.0164312</v>
      </c>
      <c r="K18" s="0" t="n">
        <v>0.0183662</v>
      </c>
      <c r="L18" s="0" t="n">
        <v>0.0110537</v>
      </c>
      <c r="M18" s="0" t="n">
        <v>0.0145817</v>
      </c>
      <c r="N18" s="0" t="n">
        <v>0.00977036</v>
      </c>
      <c r="O18" s="0" t="n">
        <v>0.00677585</v>
      </c>
      <c r="P18" s="0" t="n">
        <v>0.00274656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47783</v>
      </c>
      <c r="AD18" s="0" t="n">
        <v>0.0905154</v>
      </c>
      <c r="AE18" s="0" t="n">
        <v>1.28673</v>
      </c>
      <c r="AF18" s="0" t="n">
        <v>18.5079</v>
      </c>
      <c r="AG18" s="0" t="n">
        <v>0.797258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1.92</v>
      </c>
      <c r="AM18" s="0" t="n">
        <v>18720</v>
      </c>
      <c r="AN18" s="0" t="n">
        <v>351</v>
      </c>
      <c r="AO18" s="0" t="n">
        <v>0.934687</v>
      </c>
      <c r="AP18" s="0" t="n">
        <v>1.35086</v>
      </c>
      <c r="AQ18" s="0" t="n">
        <f aca="false">SUM(A18:S18)</f>
        <v>0.1668852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24146</v>
      </c>
      <c r="E19" s="0" t="n">
        <v>0.0196147</v>
      </c>
      <c r="F19" s="0" t="n">
        <v>0.0375733</v>
      </c>
      <c r="G19" s="0" t="n">
        <v>0.021508</v>
      </c>
      <c r="H19" s="0" t="n">
        <v>0.0120971</v>
      </c>
      <c r="I19" s="0" t="n">
        <v>0.00999004</v>
      </c>
      <c r="J19" s="0" t="n">
        <v>0.0185552</v>
      </c>
      <c r="K19" s="0" t="n">
        <v>0.020141</v>
      </c>
      <c r="L19" s="0" t="n">
        <v>0.0116548</v>
      </c>
      <c r="M19" s="0" t="n">
        <v>0.0115794</v>
      </c>
      <c r="N19" s="0" t="n">
        <v>0.00685464</v>
      </c>
      <c r="O19" s="0" t="n">
        <v>0.00419143</v>
      </c>
      <c r="P19" s="0" t="n">
        <v>0.0012661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52126</v>
      </c>
      <c r="AE19" s="0" t="n">
        <v>0.89758</v>
      </c>
      <c r="AF19" s="0" t="n">
        <v>15.8095</v>
      </c>
      <c r="AG19" s="0" t="n">
        <v>0.808902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92</v>
      </c>
      <c r="AM19" s="0" t="n">
        <v>18720</v>
      </c>
      <c r="AN19" s="0" t="n">
        <v>359</v>
      </c>
      <c r="AO19" s="0" t="n">
        <v>0.949492</v>
      </c>
      <c r="AP19" s="0" t="n">
        <v>1.03656</v>
      </c>
      <c r="AQ19" s="0" t="n">
        <f aca="false">SUM(A19:S19)</f>
        <v>0.1774403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512739</v>
      </c>
      <c r="G20" s="0" t="n">
        <v>0.0109274</v>
      </c>
      <c r="H20" s="0" t="n">
        <v>0.0173754</v>
      </c>
      <c r="I20" s="0" t="n">
        <v>0.0195569</v>
      </c>
      <c r="J20" s="0" t="n">
        <v>0.0202502</v>
      </c>
      <c r="K20" s="0" t="n">
        <v>0.0148083</v>
      </c>
      <c r="L20" s="0" t="n">
        <v>0.00391176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34503</v>
      </c>
      <c r="AE20" s="0" t="n">
        <v>0.93456</v>
      </c>
      <c r="AF20" s="0" t="n">
        <v>53.9522</v>
      </c>
      <c r="AG20" s="0" t="n">
        <v>0.767807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1.92</v>
      </c>
      <c r="AM20" s="0" t="n">
        <v>18720</v>
      </c>
      <c r="AN20" s="0" t="n">
        <v>400</v>
      </c>
      <c r="AO20" s="0" t="n">
        <v>0.901254</v>
      </c>
      <c r="AP20" s="0" t="n">
        <v>2.07937</v>
      </c>
      <c r="AQ20" s="0" t="n">
        <f aca="false">SUM(A20:S20)</f>
        <v>0.0919573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111279</v>
      </c>
      <c r="F21" s="0" t="n">
        <v>0.0319517</v>
      </c>
      <c r="G21" s="0" t="n">
        <v>0.0214402</v>
      </c>
      <c r="H21" s="0" t="n">
        <v>0.0145178</v>
      </c>
      <c r="I21" s="0" t="n">
        <v>0.0130949</v>
      </c>
      <c r="J21" s="0" t="n">
        <v>0.020761</v>
      </c>
      <c r="K21" s="0" t="n">
        <v>0.0206883</v>
      </c>
      <c r="L21" s="0" t="n">
        <v>0.0112929</v>
      </c>
      <c r="M21" s="0" t="n">
        <v>0.0104039</v>
      </c>
      <c r="N21" s="0" t="n">
        <v>0.00538634</v>
      </c>
      <c r="O21" s="0" t="n">
        <v>0.0025374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23122</v>
      </c>
      <c r="AE21" s="0" t="n">
        <v>0.459177</v>
      </c>
      <c r="AF21" s="0" t="n">
        <v>22.338</v>
      </c>
      <c r="AG21" s="0" t="n">
        <v>0.808217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1.92</v>
      </c>
      <c r="AM21" s="0" t="n">
        <v>18720</v>
      </c>
      <c r="AN21" s="0" t="n">
        <v>402</v>
      </c>
      <c r="AO21" s="0" t="n">
        <v>0.947535</v>
      </c>
      <c r="AP21" s="0" t="n">
        <v>1.07782</v>
      </c>
    </row>
    <row r="22" customFormat="false" ht="12.75" hidden="false" customHeight="false" outlineLevel="0" collapsed="false">
      <c r="A22" s="2" t="n">
        <v>0.00141697</v>
      </c>
      <c r="B22" s="0" t="n">
        <v>0.00376319</v>
      </c>
      <c r="C22" s="0" t="n">
        <v>0.0105776</v>
      </c>
      <c r="D22" s="0" t="n">
        <v>0.0242569</v>
      </c>
      <c r="E22" s="0" t="n">
        <v>0.0269687</v>
      </c>
      <c r="F22" s="0" t="n">
        <v>0.0129546</v>
      </c>
      <c r="G22" s="0" t="n">
        <v>0.00862769</v>
      </c>
      <c r="H22" s="0" t="n">
        <v>0.017266</v>
      </c>
      <c r="I22" s="0" t="n">
        <v>0.0220178</v>
      </c>
      <c r="J22" s="0" t="n">
        <v>0.0161605</v>
      </c>
      <c r="K22" s="0" t="n">
        <v>0.0226618</v>
      </c>
      <c r="L22" s="0" t="n">
        <v>0.0228245</v>
      </c>
      <c r="M22" s="0" t="n">
        <v>0.0180534</v>
      </c>
      <c r="N22" s="0" t="n">
        <v>0.0176025</v>
      </c>
      <c r="O22" s="0" t="n">
        <v>0.0124672</v>
      </c>
      <c r="P22" s="0" t="n">
        <v>0.00664104</v>
      </c>
      <c r="Q22" s="0" t="n">
        <v>0.00271049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3878</v>
      </c>
      <c r="AC22" s="0" t="n">
        <v>0.0201328</v>
      </c>
      <c r="AD22" s="0" t="n">
        <v>0.147107</v>
      </c>
      <c r="AE22" s="0" t="n">
        <v>0.657549</v>
      </c>
      <c r="AF22" s="0" t="n">
        <v>12.0301</v>
      </c>
      <c r="AG22" s="0" t="n">
        <v>0.804108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1.92</v>
      </c>
      <c r="AM22" s="0" t="n">
        <v>18720</v>
      </c>
      <c r="AN22" s="0" t="n">
        <v>410</v>
      </c>
      <c r="AO22" s="0" t="n">
        <v>0.946166</v>
      </c>
      <c r="AP22" s="0" t="n">
        <v>1.10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33416</v>
      </c>
      <c r="B1" s="0" t="n">
        <v>0.0410183</v>
      </c>
      <c r="C1" s="0" t="n">
        <v>0.0447046</v>
      </c>
      <c r="D1" s="0" t="n">
        <v>0.0398407</v>
      </c>
      <c r="E1" s="0" t="n">
        <v>0.0258665</v>
      </c>
      <c r="F1" s="0" t="n">
        <v>0.0150289</v>
      </c>
      <c r="G1" s="0" t="n">
        <v>0.0155696</v>
      </c>
      <c r="H1" s="0" t="n">
        <v>0.0304659</v>
      </c>
      <c r="I1" s="0" t="n">
        <v>0.0363687</v>
      </c>
      <c r="J1" s="0" t="n">
        <v>0.0310653</v>
      </c>
      <c r="K1" s="0" t="n">
        <v>0.0399274</v>
      </c>
      <c r="L1" s="0" t="n">
        <v>0.0375498</v>
      </c>
      <c r="M1" s="0" t="n">
        <v>0.0326446</v>
      </c>
      <c r="N1" s="0" t="n">
        <v>0.0326935</v>
      </c>
      <c r="O1" s="0" t="n">
        <v>0.0266035</v>
      </c>
      <c r="P1" s="0" t="n">
        <v>0.0164815</v>
      </c>
      <c r="Q1" s="0" t="n">
        <v>0.00688781</v>
      </c>
      <c r="R1" s="0" t="n">
        <v>0.0019809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36217</v>
      </c>
      <c r="AD1" s="0" t="n">
        <v>0.0340863</v>
      </c>
      <c r="AE1" s="0" t="n">
        <v>0.412227</v>
      </c>
      <c r="AF1" s="0" t="n">
        <v>11.7822</v>
      </c>
      <c r="AG1" s="0" t="n">
        <v>0.813012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1.6</v>
      </c>
      <c r="AM1" s="0" t="n">
        <v>18720</v>
      </c>
      <c r="AN1" s="0" t="n">
        <v>4301</v>
      </c>
      <c r="AO1" s="0" t="n">
        <v>0.960156</v>
      </c>
      <c r="AP1" s="0" t="n">
        <v>0.813186</v>
      </c>
      <c r="AQ1" s="0" t="n">
        <f aca="false">SUM(A1:S1)</f>
        <v>0.5081136</v>
      </c>
    </row>
    <row r="2" customFormat="false" ht="12.75" hidden="false" customHeight="false" outlineLevel="0" collapsed="false">
      <c r="A2" s="2" t="n">
        <v>0.0296719</v>
      </c>
      <c r="B2" s="0" t="n">
        <v>0.0374275</v>
      </c>
      <c r="C2" s="0" t="n">
        <v>0.0433871</v>
      </c>
      <c r="D2" s="0" t="n">
        <v>0.0407095</v>
      </c>
      <c r="E2" s="0" t="n">
        <v>0.026944</v>
      </c>
      <c r="F2" s="0" t="n">
        <v>0.0156077</v>
      </c>
      <c r="G2" s="0" t="n">
        <v>0.0161729</v>
      </c>
      <c r="H2" s="0" t="n">
        <v>0.0315422</v>
      </c>
      <c r="I2" s="0" t="n">
        <v>0.0358737</v>
      </c>
      <c r="J2" s="0" t="n">
        <v>0.0288436</v>
      </c>
      <c r="K2" s="0" t="n">
        <v>0.0360022</v>
      </c>
      <c r="L2" s="0" t="n">
        <v>0.033856</v>
      </c>
      <c r="M2" s="0" t="n">
        <v>0.0310816</v>
      </c>
      <c r="N2" s="0" t="n">
        <v>0.0365329</v>
      </c>
      <c r="O2" s="0" t="n">
        <v>0.0381513</v>
      </c>
      <c r="P2" s="0" t="n">
        <v>0.0347576</v>
      </c>
      <c r="Q2" s="0" t="n">
        <v>0.0240913</v>
      </c>
      <c r="R2" s="0" t="n">
        <v>0.012996</v>
      </c>
      <c r="S2" s="0" t="n">
        <v>0.00545265</v>
      </c>
      <c r="T2" s="0" t="n">
        <v>0.00200506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89524</v>
      </c>
      <c r="AC2" s="0" t="n">
        <v>0.044403</v>
      </c>
      <c r="AD2" s="0" t="n">
        <v>0.212751</v>
      </c>
      <c r="AE2" s="0" t="n">
        <v>0.649798</v>
      </c>
      <c r="AF2" s="0" t="n">
        <v>7.89229</v>
      </c>
      <c r="AG2" s="0" t="n">
        <v>0.800683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6</v>
      </c>
      <c r="AM2" s="0" t="n">
        <v>18720</v>
      </c>
      <c r="AN2" s="0" t="n">
        <v>4303</v>
      </c>
      <c r="AO2" s="0" t="n">
        <v>0.943287</v>
      </c>
      <c r="AP2" s="0" t="n">
        <v>1.16769</v>
      </c>
      <c r="AQ2" s="0" t="n">
        <f aca="false">SUM(A2:S2)</f>
        <v>0.55910165</v>
      </c>
    </row>
    <row r="3" customFormat="false" ht="12.75" hidden="false" customHeight="false" outlineLevel="0" collapsed="false">
      <c r="A3" s="2" t="n">
        <v>0.00325101</v>
      </c>
      <c r="B3" s="0" t="n">
        <v>0.00704676</v>
      </c>
      <c r="C3" s="0" t="n">
        <v>0.0170475</v>
      </c>
      <c r="D3" s="0" t="n">
        <v>0.0388984</v>
      </c>
      <c r="E3" s="0" t="n">
        <v>0.0578279</v>
      </c>
      <c r="F3" s="0" t="n">
        <v>0.043543</v>
      </c>
      <c r="G3" s="0" t="n">
        <v>0.0292722</v>
      </c>
      <c r="H3" s="0" t="n">
        <v>0.0288985</v>
      </c>
      <c r="I3" s="0" t="n">
        <v>0.0255617</v>
      </c>
      <c r="J3" s="0" t="n">
        <v>0.031387</v>
      </c>
      <c r="K3" s="0" t="n">
        <v>0.0386862</v>
      </c>
      <c r="L3" s="0" t="n">
        <v>0.0311472</v>
      </c>
      <c r="M3" s="0" t="n">
        <v>0.0381652</v>
      </c>
      <c r="N3" s="0" t="n">
        <v>0.0402812</v>
      </c>
      <c r="O3" s="0" t="n">
        <v>0.0418057</v>
      </c>
      <c r="P3" s="0" t="n">
        <v>0.0350378</v>
      </c>
      <c r="Q3" s="0" t="n">
        <v>0.0191813</v>
      </c>
      <c r="R3" s="0" t="n">
        <v>0.00686765</v>
      </c>
      <c r="S3" s="0" t="n">
        <v>0.0022567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33315</v>
      </c>
      <c r="AB3" s="0" t="n">
        <v>0.0184408</v>
      </c>
      <c r="AC3" s="0" t="n">
        <v>0.291924</v>
      </c>
      <c r="AD3" s="0" t="n">
        <v>2.30871</v>
      </c>
      <c r="AE3" s="0" t="n">
        <v>5.47305</v>
      </c>
      <c r="AF3" s="0" t="n">
        <v>21.4736</v>
      </c>
      <c r="AG3" s="0" t="n">
        <v>0.781505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1.6</v>
      </c>
      <c r="AM3" s="0" t="n">
        <v>18720</v>
      </c>
      <c r="AN3" s="0" t="n">
        <v>4304</v>
      </c>
      <c r="AO3" s="0" t="n">
        <v>0.91957</v>
      </c>
      <c r="AP3" s="0" t="n">
        <v>1.67697</v>
      </c>
      <c r="AQ3" s="0" t="n">
        <f aca="false">SUM(A3:S3)</f>
        <v>0.53616292</v>
      </c>
    </row>
    <row r="4" customFormat="false" ht="12.75" hidden="false" customHeight="false" outlineLevel="0" collapsed="false">
      <c r="A4" s="2" t="n">
        <v>0.0159677</v>
      </c>
      <c r="B4" s="0" t="n">
        <v>0.0261006</v>
      </c>
      <c r="C4" s="0" t="n">
        <v>0.0425902</v>
      </c>
      <c r="D4" s="0" t="n">
        <v>0.0550426</v>
      </c>
      <c r="E4" s="0" t="n">
        <v>0.0427741</v>
      </c>
      <c r="F4" s="0" t="n">
        <v>0.0221753</v>
      </c>
      <c r="G4" s="0" t="n">
        <v>0.0186878</v>
      </c>
      <c r="H4" s="0" t="n">
        <v>0.0338398</v>
      </c>
      <c r="I4" s="0" t="n">
        <v>0.0362077</v>
      </c>
      <c r="J4" s="0" t="n">
        <v>0.0271004</v>
      </c>
      <c r="K4" s="0" t="n">
        <v>0.0362056</v>
      </c>
      <c r="L4" s="0" t="n">
        <v>0.0396273</v>
      </c>
      <c r="M4" s="0" t="n">
        <v>0.0440946</v>
      </c>
      <c r="N4" s="0" t="n">
        <v>0.0587926</v>
      </c>
      <c r="O4" s="0" t="n">
        <v>0.0674918</v>
      </c>
      <c r="P4" s="0" t="n">
        <v>0.0708211</v>
      </c>
      <c r="Q4" s="0" t="n">
        <v>0.0604561</v>
      </c>
      <c r="R4" s="0" t="n">
        <v>0.050961</v>
      </c>
      <c r="S4" s="0" t="n">
        <v>0.0455792</v>
      </c>
      <c r="T4" s="0" t="n">
        <v>0.0448809</v>
      </c>
      <c r="U4" s="0" t="n">
        <v>0.0471129</v>
      </c>
      <c r="V4" s="0" t="n">
        <v>0.0517305</v>
      </c>
      <c r="W4" s="0" t="n">
        <v>0.0591881</v>
      </c>
      <c r="X4" s="0" t="n">
        <v>0.0562585</v>
      </c>
      <c r="Y4" s="0" t="n">
        <v>0.049447</v>
      </c>
      <c r="Z4" s="0" t="n">
        <v>0.069985</v>
      </c>
      <c r="AA4" s="0" t="n">
        <v>0.141985</v>
      </c>
      <c r="AB4" s="0" t="n">
        <v>0.430712</v>
      </c>
      <c r="AC4" s="0" t="n">
        <v>1.83844</v>
      </c>
      <c r="AD4" s="0" t="n">
        <v>5.44541</v>
      </c>
      <c r="AE4" s="0" t="n">
        <v>4.68883</v>
      </c>
      <c r="AF4" s="0" t="n">
        <v>4.59213</v>
      </c>
      <c r="AG4" s="0" t="n">
        <v>0.815067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1.63</v>
      </c>
      <c r="AM4" s="0" t="n">
        <v>18720</v>
      </c>
      <c r="AN4" s="0" t="n">
        <v>4306</v>
      </c>
      <c r="AO4" s="0" t="n">
        <v>0.959061</v>
      </c>
      <c r="AP4" s="0" t="n">
        <v>0.836007</v>
      </c>
      <c r="AQ4" s="0" t="n">
        <f aca="false">SUM(A4:S4)</f>
        <v>0.7945155</v>
      </c>
    </row>
    <row r="5" customFormat="false" ht="12.75" hidden="false" customHeight="false" outlineLevel="0" collapsed="false">
      <c r="A5" s="2" t="n">
        <v>0.0250951</v>
      </c>
      <c r="B5" s="0" t="n">
        <v>0.0341312</v>
      </c>
      <c r="C5" s="0" t="n">
        <v>0.0450304</v>
      </c>
      <c r="D5" s="0" t="n">
        <v>0.0479522</v>
      </c>
      <c r="E5" s="0" t="n">
        <v>0.0334254</v>
      </c>
      <c r="F5" s="0" t="n">
        <v>0.0184272</v>
      </c>
      <c r="G5" s="0" t="n">
        <v>0.0173755</v>
      </c>
      <c r="H5" s="0" t="n">
        <v>0.0329118</v>
      </c>
      <c r="I5" s="0" t="n">
        <v>0.038451</v>
      </c>
      <c r="J5" s="0" t="n">
        <v>0.0298223</v>
      </c>
      <c r="K5" s="0" t="n">
        <v>0.0409406</v>
      </c>
      <c r="L5" s="0" t="n">
        <v>0.0448897</v>
      </c>
      <c r="M5" s="0" t="n">
        <v>0.0443725</v>
      </c>
      <c r="N5" s="0" t="n">
        <v>0.0569622</v>
      </c>
      <c r="O5" s="0" t="n">
        <v>0.0603608</v>
      </c>
      <c r="P5" s="0" t="n">
        <v>0.0622841</v>
      </c>
      <c r="Q5" s="0" t="n">
        <v>0.0568678</v>
      </c>
      <c r="R5" s="0" t="n">
        <v>0.0531078</v>
      </c>
      <c r="S5" s="0" t="n">
        <v>0.0474223</v>
      </c>
      <c r="T5" s="0" t="n">
        <v>0.0439154</v>
      </c>
      <c r="U5" s="0" t="n">
        <v>0.0404082</v>
      </c>
      <c r="V5" s="0" t="n">
        <v>0.032506</v>
      </c>
      <c r="W5" s="0" t="n">
        <v>0.0241041</v>
      </c>
      <c r="X5" s="0" t="n">
        <v>0.0222443</v>
      </c>
      <c r="Y5" s="0" t="n">
        <v>0.0256606</v>
      </c>
      <c r="Z5" s="0" t="n">
        <v>0.0323166</v>
      </c>
      <c r="AA5" s="0" t="n">
        <v>0.0486974</v>
      </c>
      <c r="AB5" s="0" t="n">
        <v>0.0902522</v>
      </c>
      <c r="AC5" s="0" t="n">
        <v>0.165981</v>
      </c>
      <c r="AD5" s="0" t="n">
        <v>0.287644</v>
      </c>
      <c r="AE5" s="0" t="n">
        <v>0.782892</v>
      </c>
      <c r="AF5" s="0" t="n">
        <v>9.36871</v>
      </c>
      <c r="AG5" s="0" t="n">
        <v>0.803423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6</v>
      </c>
      <c r="AM5" s="0" t="n">
        <v>18720</v>
      </c>
      <c r="AN5" s="0" t="n">
        <v>4307</v>
      </c>
      <c r="AO5" s="0" t="n">
        <v>0.94536</v>
      </c>
      <c r="AP5" s="0" t="n">
        <v>1.12378</v>
      </c>
      <c r="AQ5" s="0" t="n">
        <f aca="false">SUM(A5:S5)</f>
        <v>0.7898299</v>
      </c>
    </row>
    <row r="6" customFormat="false" ht="12.75" hidden="false" customHeight="false" outlineLevel="0" collapsed="false">
      <c r="A6" s="2" t="n">
        <v>0.0214675</v>
      </c>
      <c r="B6" s="0" t="n">
        <v>0.0302207</v>
      </c>
      <c r="C6" s="0" t="n">
        <v>0.0410189</v>
      </c>
      <c r="D6" s="0" t="n">
        <v>0.0445301</v>
      </c>
      <c r="E6" s="0" t="n">
        <v>0.0309747</v>
      </c>
      <c r="F6" s="0" t="n">
        <v>0.0167297</v>
      </c>
      <c r="G6" s="0" t="n">
        <v>0.0158975</v>
      </c>
      <c r="H6" s="0" t="n">
        <v>0.0311328</v>
      </c>
      <c r="I6" s="0" t="n">
        <v>0.0382314</v>
      </c>
      <c r="J6" s="0" t="n">
        <v>0.0332507</v>
      </c>
      <c r="K6" s="0" t="n">
        <v>0.0449035</v>
      </c>
      <c r="L6" s="0" t="n">
        <v>0.0426597</v>
      </c>
      <c r="M6" s="0" t="n">
        <v>0.0367234</v>
      </c>
      <c r="N6" s="0" t="n">
        <v>0.0396595</v>
      </c>
      <c r="O6" s="0" t="n">
        <v>0.0376372</v>
      </c>
      <c r="P6" s="0" t="n">
        <v>0.0335893</v>
      </c>
      <c r="Q6" s="0" t="n">
        <v>0.029649</v>
      </c>
      <c r="R6" s="0" t="n">
        <v>0.0231599</v>
      </c>
      <c r="S6" s="0" t="n">
        <v>0.0236728</v>
      </c>
      <c r="T6" s="0" t="n">
        <v>0.0330264</v>
      </c>
      <c r="U6" s="0" t="n">
        <v>0.0454295</v>
      </c>
      <c r="V6" s="0" t="n">
        <v>0.0605219</v>
      </c>
      <c r="W6" s="0" t="n">
        <v>0.0797874</v>
      </c>
      <c r="X6" s="0" t="n">
        <v>0.0999034</v>
      </c>
      <c r="Y6" s="0" t="n">
        <v>0.114978</v>
      </c>
      <c r="Z6" s="0" t="n">
        <v>0.1651</v>
      </c>
      <c r="AA6" s="0" t="n">
        <v>0.178484</v>
      </c>
      <c r="AB6" s="0" t="n">
        <v>0.264839</v>
      </c>
      <c r="AC6" s="0" t="n">
        <v>0.398025</v>
      </c>
      <c r="AD6" s="0" t="n">
        <v>0.922722</v>
      </c>
      <c r="AE6" s="0" t="n">
        <v>1.99358</v>
      </c>
      <c r="AF6" s="0" t="n">
        <v>7.29944</v>
      </c>
      <c r="AG6" s="0" t="n">
        <v>0.822601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6</v>
      </c>
      <c r="AM6" s="0" t="n">
        <v>18720</v>
      </c>
      <c r="AN6" s="0" t="n">
        <v>4308</v>
      </c>
      <c r="AO6" s="0" t="n">
        <v>0.967927</v>
      </c>
      <c r="AP6" s="0" t="n">
        <v>0.651982</v>
      </c>
      <c r="AQ6" s="0" t="n">
        <f aca="false">SUM(A6:S6)</f>
        <v>0.6151083</v>
      </c>
    </row>
    <row r="7" customFormat="false" ht="12.75" hidden="false" customHeight="false" outlineLevel="0" collapsed="false">
      <c r="A7" s="2" t="n">
        <v>0.0234214</v>
      </c>
      <c r="B7" s="0" t="n">
        <v>0.0321248</v>
      </c>
      <c r="C7" s="0" t="n">
        <v>0.0417408</v>
      </c>
      <c r="D7" s="0" t="n">
        <v>0.0439401</v>
      </c>
      <c r="E7" s="0" t="n">
        <v>0.0311141</v>
      </c>
      <c r="F7" s="0" t="n">
        <v>0.017665</v>
      </c>
      <c r="G7" s="0" t="n">
        <v>0.017184</v>
      </c>
      <c r="H7" s="0" t="n">
        <v>0.0330291</v>
      </c>
      <c r="I7" s="0" t="n">
        <v>0.0373727</v>
      </c>
      <c r="J7" s="0" t="n">
        <v>0.0288211</v>
      </c>
      <c r="K7" s="0" t="n">
        <v>0.0352335</v>
      </c>
      <c r="L7" s="0" t="n">
        <v>0.0319527</v>
      </c>
      <c r="M7" s="0" t="n">
        <v>0.0271987</v>
      </c>
      <c r="N7" s="0" t="n">
        <v>0.0301867</v>
      </c>
      <c r="O7" s="0" t="n">
        <v>0.0322167</v>
      </c>
      <c r="P7" s="0" t="n">
        <v>0.031525</v>
      </c>
      <c r="Q7" s="0" t="n">
        <v>0.024874</v>
      </c>
      <c r="R7" s="0" t="n">
        <v>0.0148934</v>
      </c>
      <c r="S7" s="0" t="n">
        <v>0.00666713</v>
      </c>
      <c r="T7" s="0" t="n">
        <v>0.0025032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21237</v>
      </c>
      <c r="AD7" s="0" t="n">
        <v>0.0596557</v>
      </c>
      <c r="AE7" s="0" t="n">
        <v>0.654393</v>
      </c>
      <c r="AF7" s="0" t="n">
        <v>13.5234</v>
      </c>
      <c r="AG7" s="0" t="n">
        <v>0.802738</v>
      </c>
      <c r="AH7" s="0" t="n">
        <v>8.76</v>
      </c>
      <c r="AI7" s="0" t="n">
        <v>-0.0292</v>
      </c>
      <c r="AJ7" s="0" t="n">
        <v>0.657808</v>
      </c>
      <c r="AK7" s="0" t="n">
        <v>-10</v>
      </c>
      <c r="AL7" s="0" t="n">
        <v>21.63</v>
      </c>
      <c r="AM7" s="0" t="n">
        <v>18720</v>
      </c>
      <c r="AN7" s="0" t="n">
        <v>4317</v>
      </c>
      <c r="AO7" s="0" t="n">
        <v>0.948023</v>
      </c>
      <c r="AP7" s="0" t="n">
        <v>1.06753</v>
      </c>
      <c r="AQ7" s="0" t="n">
        <f aca="false">SUM(A7:S7)</f>
        <v>0.54116093</v>
      </c>
    </row>
    <row r="8" customFormat="false" ht="12.75" hidden="false" customHeight="false" outlineLevel="0" collapsed="false">
      <c r="A8" s="2" t="n">
        <v>0.018027</v>
      </c>
      <c r="B8" s="0" t="n">
        <v>0.0268453</v>
      </c>
      <c r="C8" s="0" t="n">
        <v>0.0381531</v>
      </c>
      <c r="D8" s="0" t="n">
        <v>0.0440314</v>
      </c>
      <c r="E8" s="0" t="n">
        <v>0.0328432</v>
      </c>
      <c r="F8" s="0" t="n">
        <v>0.0182567</v>
      </c>
      <c r="G8" s="0" t="n">
        <v>0.0171515</v>
      </c>
      <c r="H8" s="0" t="n">
        <v>0.033582</v>
      </c>
      <c r="I8" s="0" t="n">
        <v>0.0386111</v>
      </c>
      <c r="J8" s="0" t="n">
        <v>0.0302128</v>
      </c>
      <c r="K8" s="0" t="n">
        <v>0.0390862</v>
      </c>
      <c r="L8" s="0" t="n">
        <v>0.0365324</v>
      </c>
      <c r="M8" s="0" t="n">
        <v>0.0310605</v>
      </c>
      <c r="N8" s="0" t="n">
        <v>0.034344</v>
      </c>
      <c r="O8" s="0" t="n">
        <v>0.0326855</v>
      </c>
      <c r="P8" s="0" t="n">
        <v>0.0271153</v>
      </c>
      <c r="Q8" s="0" t="n">
        <v>0.017276</v>
      </c>
      <c r="R8" s="0" t="n">
        <v>0.00872273</v>
      </c>
      <c r="S8" s="0" t="n">
        <v>0.00349482</v>
      </c>
      <c r="T8" s="0" t="n">
        <v>0.00123874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17603</v>
      </c>
      <c r="AC8" s="0" t="n">
        <v>0.123782</v>
      </c>
      <c r="AD8" s="0" t="n">
        <v>0.603257</v>
      </c>
      <c r="AE8" s="0" t="n">
        <v>1.68433</v>
      </c>
      <c r="AF8" s="0" t="n">
        <v>15.3034</v>
      </c>
      <c r="AG8" s="0" t="n">
        <v>0.793149</v>
      </c>
      <c r="AH8" s="0" t="n">
        <v>8.75</v>
      </c>
      <c r="AI8" s="0" t="n">
        <v>-0.0292</v>
      </c>
      <c r="AJ8" s="0" t="n">
        <v>0.659418</v>
      </c>
      <c r="AK8" s="0" t="n">
        <v>-10</v>
      </c>
      <c r="AL8" s="0" t="n">
        <v>21.6</v>
      </c>
      <c r="AM8" s="0" t="n">
        <v>18720</v>
      </c>
      <c r="AN8" s="0" t="n">
        <v>4318</v>
      </c>
      <c r="AO8" s="0" t="n">
        <v>0.934411</v>
      </c>
      <c r="AP8" s="0" t="n">
        <v>1.35678</v>
      </c>
      <c r="AQ8" s="0" t="n">
        <f aca="false">SUM(A8:S8)</f>
        <v>0.52803155</v>
      </c>
    </row>
    <row r="9" customFormat="false" ht="12.75" hidden="false" customHeight="false" outlineLevel="0" collapsed="false">
      <c r="A9" s="2" t="n">
        <v>0.0163152</v>
      </c>
      <c r="B9" s="0" t="n">
        <v>0.0217737</v>
      </c>
      <c r="C9" s="0" t="n">
        <v>0.0292678</v>
      </c>
      <c r="D9" s="0" t="n">
        <v>0.0379413</v>
      </c>
      <c r="E9" s="0" t="n">
        <v>0.0414815</v>
      </c>
      <c r="F9" s="0" t="n">
        <v>0.0363618</v>
      </c>
      <c r="G9" s="0" t="n">
        <v>0.0330707</v>
      </c>
      <c r="H9" s="0" t="n">
        <v>0.0330492</v>
      </c>
      <c r="I9" s="0" t="n">
        <v>0.0283215</v>
      </c>
      <c r="J9" s="0" t="n">
        <v>0.0353322</v>
      </c>
      <c r="K9" s="0" t="n">
        <v>0.0399394</v>
      </c>
      <c r="L9" s="0" t="n">
        <v>0.0308203</v>
      </c>
      <c r="M9" s="0" t="n">
        <v>0.0379655</v>
      </c>
      <c r="N9" s="0" t="n">
        <v>0.0450236</v>
      </c>
      <c r="O9" s="0" t="n">
        <v>0.0550567</v>
      </c>
      <c r="P9" s="0" t="n">
        <v>0.0548424</v>
      </c>
      <c r="Q9" s="0" t="n">
        <v>0.0361589</v>
      </c>
      <c r="R9" s="0" t="n">
        <v>0.0157398</v>
      </c>
      <c r="S9" s="0" t="n">
        <v>0.00510228</v>
      </c>
      <c r="T9" s="0" t="n">
        <v>0.00137554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13797</v>
      </c>
      <c r="AB9" s="0" t="n">
        <v>0.00674095</v>
      </c>
      <c r="AC9" s="0" t="n">
        <v>0.0454666</v>
      </c>
      <c r="AD9" s="0" t="n">
        <v>0.29327</v>
      </c>
      <c r="AE9" s="0" t="n">
        <v>1.36181</v>
      </c>
      <c r="AF9" s="0" t="n">
        <v>13.2656</v>
      </c>
      <c r="AG9" s="0" t="n">
        <v>0.767807</v>
      </c>
      <c r="AH9" s="0" t="n">
        <v>8.76</v>
      </c>
      <c r="AI9" s="0" t="n">
        <v>-0.0304</v>
      </c>
      <c r="AJ9" s="0" t="n">
        <v>0.661028</v>
      </c>
      <c r="AK9" s="0" t="n">
        <v>-10</v>
      </c>
      <c r="AL9" s="0" t="n">
        <v>21.63</v>
      </c>
      <c r="AM9" s="0" t="n">
        <v>18720</v>
      </c>
      <c r="AN9" s="0" t="n">
        <v>4320</v>
      </c>
      <c r="AO9" s="0" t="n">
        <v>0.902351</v>
      </c>
      <c r="AP9" s="0" t="n">
        <v>2.05503</v>
      </c>
      <c r="AQ9" s="0" t="n">
        <f aca="false">SUM(A9:S9)</f>
        <v>0.63356378</v>
      </c>
    </row>
    <row r="10" customFormat="false" ht="12.75" hidden="false" customHeight="false" outlineLevel="0" collapsed="false">
      <c r="A10" s="2" t="n">
        <v>0.0212379</v>
      </c>
      <c r="B10" s="0" t="n">
        <v>0.029368</v>
      </c>
      <c r="C10" s="0" t="n">
        <v>0.0370317</v>
      </c>
      <c r="D10" s="0" t="n">
        <v>0.0384222</v>
      </c>
      <c r="E10" s="0" t="n">
        <v>0.0273917</v>
      </c>
      <c r="F10" s="0" t="n">
        <v>0.0157885</v>
      </c>
      <c r="G10" s="0" t="n">
        <v>0.0159317</v>
      </c>
      <c r="H10" s="0" t="n">
        <v>0.031982</v>
      </c>
      <c r="I10" s="0" t="n">
        <v>0.0369637</v>
      </c>
      <c r="J10" s="0" t="n">
        <v>0.0283324</v>
      </c>
      <c r="K10" s="0" t="n">
        <v>0.0354683</v>
      </c>
      <c r="L10" s="0" t="n">
        <v>0.0329721</v>
      </c>
      <c r="M10" s="0" t="n">
        <v>0.0264221</v>
      </c>
      <c r="N10" s="0" t="n">
        <v>0.0256777</v>
      </c>
      <c r="O10" s="0" t="n">
        <v>0.0202397</v>
      </c>
      <c r="P10" s="0" t="n">
        <v>0.0124979</v>
      </c>
      <c r="Q10" s="0" t="n">
        <v>0.0050837</v>
      </c>
      <c r="R10" s="0" t="n">
        <v>0.0015297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882966</v>
      </c>
      <c r="AC10" s="0" t="n">
        <v>0.0828918</v>
      </c>
      <c r="AD10" s="0" t="n">
        <v>0.489095</v>
      </c>
      <c r="AE10" s="0" t="n">
        <v>2.01433</v>
      </c>
      <c r="AF10" s="0" t="n">
        <v>11.4091</v>
      </c>
      <c r="AG10" s="0" t="n">
        <v>0.825341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63</v>
      </c>
      <c r="AM10" s="0" t="n">
        <v>18720</v>
      </c>
      <c r="AN10" s="0" t="n">
        <v>4328</v>
      </c>
      <c r="AO10" s="0" t="n">
        <v>0.972336</v>
      </c>
      <c r="AP10" s="0" t="n">
        <v>0.561077</v>
      </c>
      <c r="AQ10" s="0" t="n">
        <f aca="false">SUM(A10:S10)</f>
        <v>0.44234105</v>
      </c>
    </row>
    <row r="11" customFormat="false" ht="12.75" hidden="false" customHeight="false" outlineLevel="0" collapsed="false">
      <c r="A11" s="2" t="n">
        <v>0.0142787</v>
      </c>
      <c r="B11" s="0" t="n">
        <v>0.0226176</v>
      </c>
      <c r="C11" s="0" t="n">
        <v>0.0328494</v>
      </c>
      <c r="D11" s="0" t="n">
        <v>0.0397007</v>
      </c>
      <c r="E11" s="0" t="n">
        <v>0.0308397</v>
      </c>
      <c r="F11" s="0" t="n">
        <v>0.0172157</v>
      </c>
      <c r="G11" s="0" t="n">
        <v>0.0164135</v>
      </c>
      <c r="H11" s="0" t="n">
        <v>0.0331265</v>
      </c>
      <c r="I11" s="0" t="n">
        <v>0.0381422</v>
      </c>
      <c r="J11" s="0" t="n">
        <v>0.0288839</v>
      </c>
      <c r="K11" s="0" t="n">
        <v>0.0347021</v>
      </c>
      <c r="L11" s="0" t="n">
        <v>0.029156</v>
      </c>
      <c r="M11" s="0" t="n">
        <v>0.02005</v>
      </c>
      <c r="N11" s="0" t="n">
        <v>0.014983</v>
      </c>
      <c r="O11" s="0" t="n">
        <v>0.00870769</v>
      </c>
      <c r="P11" s="0" t="n">
        <v>0.00365938</v>
      </c>
      <c r="Q11" s="0" t="n">
        <v>0.00113646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98504</v>
      </c>
      <c r="AA11" s="0" t="n">
        <v>0.0268947</v>
      </c>
      <c r="AB11" s="0" t="n">
        <v>0.257033</v>
      </c>
      <c r="AC11" s="0" t="n">
        <v>0.836432</v>
      </c>
      <c r="AD11" s="0" t="n">
        <v>1.05458</v>
      </c>
      <c r="AE11" s="0" t="n">
        <v>1.6584</v>
      </c>
      <c r="AF11" s="0" t="n">
        <v>14.7922</v>
      </c>
      <c r="AG11" s="0" t="n">
        <v>0.844519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1.63</v>
      </c>
      <c r="AM11" s="0" t="n">
        <v>18720</v>
      </c>
      <c r="AN11" s="0" t="n">
        <v>4329</v>
      </c>
      <c r="AO11" s="0" t="n">
        <v>0.99493</v>
      </c>
      <c r="AP11" s="0" t="n">
        <v>0.101664</v>
      </c>
      <c r="AQ11" s="0" t="n">
        <f aca="false">SUM(A11:S11)</f>
        <v>0.38646253</v>
      </c>
    </row>
    <row r="12" customFormat="false" ht="12.75" hidden="false" customHeight="false" outlineLevel="0" collapsed="false">
      <c r="A12" s="2" t="n">
        <v>0.0301371</v>
      </c>
      <c r="B12" s="0" t="n">
        <v>0.0383813</v>
      </c>
      <c r="C12" s="0" t="n">
        <v>0.0446261</v>
      </c>
      <c r="D12" s="0" t="n">
        <v>0.0423726</v>
      </c>
      <c r="E12" s="0" t="n">
        <v>0.0283591</v>
      </c>
      <c r="F12" s="0" t="n">
        <v>0.0162628</v>
      </c>
      <c r="G12" s="0" t="n">
        <v>0.0160881</v>
      </c>
      <c r="H12" s="0" t="n">
        <v>0.0293728</v>
      </c>
      <c r="I12" s="0" t="n">
        <v>0.0327066</v>
      </c>
      <c r="J12" s="0" t="n">
        <v>0.02754</v>
      </c>
      <c r="K12" s="0" t="n">
        <v>0.0345275</v>
      </c>
      <c r="L12" s="0" t="n">
        <v>0.0325092</v>
      </c>
      <c r="M12" s="0" t="n">
        <v>0.0275657</v>
      </c>
      <c r="N12" s="0" t="n">
        <v>0.026476</v>
      </c>
      <c r="O12" s="0" t="n">
        <v>0.0224913</v>
      </c>
      <c r="P12" s="0" t="n">
        <v>0.0152208</v>
      </c>
      <c r="Q12" s="0" t="n">
        <v>0.00846996</v>
      </c>
      <c r="R12" s="0" t="n">
        <v>0.00370464</v>
      </c>
      <c r="S12" s="0" t="n">
        <v>0.00140638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37551</v>
      </c>
      <c r="AB12" s="0" t="n">
        <v>0.0813913</v>
      </c>
      <c r="AC12" s="0" t="n">
        <v>0.854339</v>
      </c>
      <c r="AD12" s="0" t="n">
        <v>1.48361</v>
      </c>
      <c r="AE12" s="0" t="n">
        <v>1.41775</v>
      </c>
      <c r="AF12" s="0" t="n">
        <v>5.5349</v>
      </c>
      <c r="AG12" s="0" t="n">
        <v>0.804793</v>
      </c>
      <c r="AH12" s="0" t="n">
        <v>8.76</v>
      </c>
      <c r="AI12" s="0" t="n">
        <v>-0.0292</v>
      </c>
      <c r="AJ12" s="0" t="n">
        <v>0.658613</v>
      </c>
      <c r="AK12" s="0" t="n">
        <v>-10</v>
      </c>
      <c r="AL12" s="0" t="n">
        <v>21.63</v>
      </c>
      <c r="AM12" s="0" t="n">
        <v>18720</v>
      </c>
      <c r="AN12" s="0" t="n">
        <v>4337</v>
      </c>
      <c r="AO12" s="0" t="n">
        <v>0.949288</v>
      </c>
      <c r="AP12" s="0" t="n">
        <v>1.04087</v>
      </c>
      <c r="AQ12" s="0" t="n">
        <f aca="false">SUM(A12:S12)</f>
        <v>0.47821798</v>
      </c>
    </row>
    <row r="13" customFormat="false" ht="12.75" hidden="false" customHeight="false" outlineLevel="0" collapsed="false">
      <c r="A13" s="2" t="n">
        <v>0.0236892</v>
      </c>
      <c r="B13" s="0" t="n">
        <v>0.0338876</v>
      </c>
      <c r="C13" s="0" t="n">
        <v>0.0459741</v>
      </c>
      <c r="D13" s="0" t="n">
        <v>0.0502498</v>
      </c>
      <c r="E13" s="0" t="n">
        <v>0.035213</v>
      </c>
      <c r="F13" s="0" t="n">
        <v>0.0187531</v>
      </c>
      <c r="G13" s="0" t="n">
        <v>0.0170918</v>
      </c>
      <c r="H13" s="0" t="n">
        <v>0.0324789</v>
      </c>
      <c r="I13" s="0" t="n">
        <v>0.0386134</v>
      </c>
      <c r="J13" s="0" t="n">
        <v>0.0330383</v>
      </c>
      <c r="K13" s="0" t="n">
        <v>0.0456392</v>
      </c>
      <c r="L13" s="0" t="n">
        <v>0.0466565</v>
      </c>
      <c r="M13" s="0" t="n">
        <v>0.0449882</v>
      </c>
      <c r="N13" s="0" t="n">
        <v>0.0503909</v>
      </c>
      <c r="O13" s="0" t="n">
        <v>0.0450897</v>
      </c>
      <c r="P13" s="0" t="n">
        <v>0.0352792</v>
      </c>
      <c r="Q13" s="0" t="n">
        <v>0.023167</v>
      </c>
      <c r="R13" s="0" t="n">
        <v>0.0133174</v>
      </c>
      <c r="S13" s="0" t="n">
        <v>0.00671057</v>
      </c>
      <c r="T13" s="0" t="n">
        <v>0.00370392</v>
      </c>
      <c r="U13" s="0" t="n">
        <v>0.00196202</v>
      </c>
      <c r="V13" s="0" t="n">
        <v>0.00101394</v>
      </c>
      <c r="W13" s="0" t="n">
        <v>0</v>
      </c>
      <c r="X13" s="0" t="n">
        <v>0</v>
      </c>
      <c r="Y13" s="0" t="n">
        <v>0</v>
      </c>
      <c r="Z13" s="0" t="n">
        <v>0.00139239</v>
      </c>
      <c r="AA13" s="0" t="n">
        <v>0.00700127</v>
      </c>
      <c r="AB13" s="0" t="n">
        <v>0.0597859</v>
      </c>
      <c r="AC13" s="0" t="n">
        <v>0.323146</v>
      </c>
      <c r="AD13" s="0" t="n">
        <v>0.772632</v>
      </c>
      <c r="AE13" s="0" t="n">
        <v>1.40936</v>
      </c>
      <c r="AF13" s="0" t="n">
        <v>13.0029</v>
      </c>
      <c r="AG13" s="0" t="n">
        <v>0.781505</v>
      </c>
      <c r="AH13" s="0" t="n">
        <v>8.75</v>
      </c>
      <c r="AI13" s="0" t="n">
        <v>-0.0292</v>
      </c>
      <c r="AJ13" s="0" t="n">
        <v>0.658613</v>
      </c>
      <c r="AK13" s="0" t="n">
        <v>-10</v>
      </c>
      <c r="AL13" s="0" t="n">
        <v>21.63</v>
      </c>
      <c r="AM13" s="0" t="n">
        <v>18720</v>
      </c>
      <c r="AN13" s="0" t="n">
        <v>4345</v>
      </c>
      <c r="AO13" s="0" t="n">
        <v>0.921819</v>
      </c>
      <c r="AP13" s="0" t="n">
        <v>1.62813</v>
      </c>
      <c r="AQ13" s="0" t="n">
        <f aca="false">SUM(A13:S13)</f>
        <v>0.64022787</v>
      </c>
    </row>
    <row r="14" customFormat="false" ht="12.75" hidden="false" customHeight="false" outlineLevel="0" collapsed="false">
      <c r="A14" s="2" t="n">
        <v>0.0260128</v>
      </c>
      <c r="B14" s="0" t="n">
        <v>0.0345809</v>
      </c>
      <c r="C14" s="0" t="n">
        <v>0.0420905</v>
      </c>
      <c r="D14" s="0" t="n">
        <v>0.0416832</v>
      </c>
      <c r="E14" s="0" t="n">
        <v>0.0283067</v>
      </c>
      <c r="F14" s="0" t="n">
        <v>0.0157287</v>
      </c>
      <c r="G14" s="0" t="n">
        <v>0.0151423</v>
      </c>
      <c r="H14" s="0" t="n">
        <v>0.0291546</v>
      </c>
      <c r="I14" s="0" t="n">
        <v>0.0349417</v>
      </c>
      <c r="J14" s="0" t="n">
        <v>0.0293925</v>
      </c>
      <c r="K14" s="0" t="n">
        <v>0.0381789</v>
      </c>
      <c r="L14" s="0" t="n">
        <v>0.0374273</v>
      </c>
      <c r="M14" s="0" t="n">
        <v>0.0348281</v>
      </c>
      <c r="N14" s="0" t="n">
        <v>0.0385797</v>
      </c>
      <c r="O14" s="0" t="n">
        <v>0.0350366</v>
      </c>
      <c r="P14" s="0" t="n">
        <v>0.0259349</v>
      </c>
      <c r="Q14" s="0" t="n">
        <v>0.012705</v>
      </c>
      <c r="R14" s="0" t="n">
        <v>0.00484294</v>
      </c>
      <c r="S14" s="0" t="n">
        <v>0.00142387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12927</v>
      </c>
      <c r="AC14" s="0" t="n">
        <v>0.0283524</v>
      </c>
      <c r="AD14" s="0" t="n">
        <v>0.195259</v>
      </c>
      <c r="AE14" s="0" t="n">
        <v>0.786168</v>
      </c>
      <c r="AF14" s="0" t="n">
        <v>11.982</v>
      </c>
      <c r="AG14" s="0" t="n">
        <v>0.802053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63</v>
      </c>
      <c r="AM14" s="0" t="n">
        <v>18720</v>
      </c>
      <c r="AN14" s="0" t="n">
        <v>4346</v>
      </c>
      <c r="AO14" s="0" t="n">
        <v>0.942599</v>
      </c>
      <c r="AP14" s="0" t="n">
        <v>1.18229</v>
      </c>
      <c r="AQ14" s="0" t="n">
        <f aca="false">SUM(A14:S14)</f>
        <v>0.52599121</v>
      </c>
    </row>
    <row r="15" customFormat="false" ht="12.75" hidden="false" customHeight="false" outlineLevel="0" collapsed="false">
      <c r="A15" s="2" t="n">
        <v>0.00112492</v>
      </c>
      <c r="B15" s="0" t="n">
        <v>0.003215</v>
      </c>
      <c r="C15" s="0" t="n">
        <v>0.0103874</v>
      </c>
      <c r="D15" s="0" t="n">
        <v>0.0332618</v>
      </c>
      <c r="E15" s="0" t="n">
        <v>0.0642186</v>
      </c>
      <c r="F15" s="0" t="n">
        <v>0.0513171</v>
      </c>
      <c r="G15" s="0" t="n">
        <v>0.0334773</v>
      </c>
      <c r="H15" s="0" t="n">
        <v>0.035459</v>
      </c>
      <c r="I15" s="0" t="n">
        <v>0.0327299</v>
      </c>
      <c r="J15" s="0" t="n">
        <v>0.0381556</v>
      </c>
      <c r="K15" s="0" t="n">
        <v>0.0470399</v>
      </c>
      <c r="L15" s="0" t="n">
        <v>0.033316</v>
      </c>
      <c r="M15" s="0" t="n">
        <v>0.0327277</v>
      </c>
      <c r="N15" s="0" t="n">
        <v>0.0260088</v>
      </c>
      <c r="O15" s="0" t="n">
        <v>0.0158811</v>
      </c>
      <c r="P15" s="0" t="n">
        <v>0.00627665</v>
      </c>
      <c r="Q15" s="0" t="n">
        <v>0.0013396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39498</v>
      </c>
      <c r="AB15" s="0" t="n">
        <v>0.0239767</v>
      </c>
      <c r="AC15" s="0" t="n">
        <v>0.139586</v>
      </c>
      <c r="AD15" s="0" t="n">
        <v>0.46326</v>
      </c>
      <c r="AE15" s="0" t="n">
        <v>1.44927</v>
      </c>
      <c r="AF15" s="0" t="n">
        <v>41.606</v>
      </c>
      <c r="AG15" s="0" t="n">
        <v>0.736985</v>
      </c>
      <c r="AH15" s="0" t="n">
        <v>8.75</v>
      </c>
      <c r="AI15" s="0" t="n">
        <v>-0.0292</v>
      </c>
      <c r="AJ15" s="0" t="n">
        <v>0.658613</v>
      </c>
      <c r="AK15" s="0" t="n">
        <v>-10</v>
      </c>
      <c r="AL15" s="0" t="n">
        <v>21.63</v>
      </c>
      <c r="AM15" s="0" t="n">
        <v>18720</v>
      </c>
      <c r="AN15" s="0" t="n">
        <v>4354</v>
      </c>
      <c r="AO15" s="0" t="n">
        <v>0.869305</v>
      </c>
      <c r="AP15" s="0" t="n">
        <v>2.80122</v>
      </c>
      <c r="AQ15" s="0" t="n">
        <f aca="false">SUM(A15:S15)</f>
        <v>0.46593638</v>
      </c>
    </row>
    <row r="16" customFormat="false" ht="12.75" hidden="false" customHeight="false" outlineLevel="0" collapsed="false">
      <c r="A16" s="2" t="n">
        <v>0.00230836</v>
      </c>
      <c r="B16" s="0" t="n">
        <v>0.00530493</v>
      </c>
      <c r="C16" s="0" t="n">
        <v>0.0145629</v>
      </c>
      <c r="D16" s="0" t="n">
        <v>0.0375592</v>
      </c>
      <c r="E16" s="0" t="n">
        <v>0.0645395</v>
      </c>
      <c r="F16" s="0" t="n">
        <v>0.0553272</v>
      </c>
      <c r="G16" s="0" t="n">
        <v>0.0403174</v>
      </c>
      <c r="H16" s="0" t="n">
        <v>0.0401029</v>
      </c>
      <c r="I16" s="0" t="n">
        <v>0.0311975</v>
      </c>
      <c r="J16" s="0" t="n">
        <v>0.0311072</v>
      </c>
      <c r="K16" s="0" t="n">
        <v>0.0341786</v>
      </c>
      <c r="L16" s="0" t="n">
        <v>0.0275696</v>
      </c>
      <c r="M16" s="0" t="n">
        <v>0.0352983</v>
      </c>
      <c r="N16" s="0" t="n">
        <v>0.0443992</v>
      </c>
      <c r="O16" s="0" t="n">
        <v>0.0626683</v>
      </c>
      <c r="P16" s="0" t="n">
        <v>0.0884684</v>
      </c>
      <c r="Q16" s="0" t="n">
        <v>0.121698</v>
      </c>
      <c r="R16" s="0" t="n">
        <v>0.130394</v>
      </c>
      <c r="S16" s="0" t="n">
        <v>0.117331</v>
      </c>
      <c r="T16" s="0" t="n">
        <v>0.0728644</v>
      </c>
      <c r="U16" s="0" t="n">
        <v>0.0291148</v>
      </c>
      <c r="V16" s="0" t="n">
        <v>0.00951309</v>
      </c>
      <c r="W16" s="0" t="n">
        <v>0.00314605</v>
      </c>
      <c r="X16" s="0" t="n">
        <v>0.00140624</v>
      </c>
      <c r="Y16" s="0" t="n">
        <v>0.00118072</v>
      </c>
      <c r="Z16" s="0" t="n">
        <v>0.00147035</v>
      </c>
      <c r="AA16" s="0" t="n">
        <v>0.0045735</v>
      </c>
      <c r="AB16" s="0" t="n">
        <v>0.0238392</v>
      </c>
      <c r="AC16" s="0" t="n">
        <v>0.192463</v>
      </c>
      <c r="AD16" s="0" t="n">
        <v>2.10744</v>
      </c>
      <c r="AE16" s="0" t="n">
        <v>3.28494</v>
      </c>
      <c r="AF16" s="0" t="n">
        <v>30.9895</v>
      </c>
      <c r="AG16" s="0" t="n">
        <v>0.761642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63</v>
      </c>
      <c r="AM16" s="0" t="n">
        <v>18720</v>
      </c>
      <c r="AN16" s="0" t="n">
        <v>4355</v>
      </c>
      <c r="AO16" s="0" t="n">
        <v>0.895107</v>
      </c>
      <c r="AP16" s="0" t="n">
        <v>2.21624</v>
      </c>
      <c r="AQ16" s="0" t="n">
        <f aca="false">SUM(A16:S16)</f>
        <v>0.98433249</v>
      </c>
    </row>
    <row r="17" customFormat="false" ht="12.75" hidden="false" customHeight="false" outlineLevel="0" collapsed="false">
      <c r="A17" s="2" t="n">
        <v>0.0313808</v>
      </c>
      <c r="B17" s="0" t="n">
        <v>0.0393813</v>
      </c>
      <c r="C17" s="0" t="n">
        <v>0.0456527</v>
      </c>
      <c r="D17" s="0" t="n">
        <v>0.0426784</v>
      </c>
      <c r="E17" s="0" t="n">
        <v>0.0277885</v>
      </c>
      <c r="F17" s="0" t="n">
        <v>0.0156591</v>
      </c>
      <c r="G17" s="0" t="n">
        <v>0.0156427</v>
      </c>
      <c r="H17" s="0" t="n">
        <v>0.0301532</v>
      </c>
      <c r="I17" s="0" t="n">
        <v>0.0362139</v>
      </c>
      <c r="J17" s="0" t="n">
        <v>0.0311831</v>
      </c>
      <c r="K17" s="0" t="n">
        <v>0.0404803</v>
      </c>
      <c r="L17" s="0" t="n">
        <v>0.0386511</v>
      </c>
      <c r="M17" s="0" t="n">
        <v>0.0349955</v>
      </c>
      <c r="N17" s="0" t="n">
        <v>0.0383219</v>
      </c>
      <c r="O17" s="0" t="n">
        <v>0.0349405</v>
      </c>
      <c r="P17" s="0" t="n">
        <v>0.028785</v>
      </c>
      <c r="Q17" s="0" t="n">
        <v>0.0193837</v>
      </c>
      <c r="R17" s="0" t="n">
        <v>0.0110801</v>
      </c>
      <c r="S17" s="0" t="n">
        <v>0.00581251</v>
      </c>
      <c r="T17" s="0" t="n">
        <v>0.0029126</v>
      </c>
      <c r="U17" s="0" t="n">
        <v>0.00112591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51575</v>
      </c>
      <c r="AC17" s="0" t="n">
        <v>0.0224688</v>
      </c>
      <c r="AD17" s="0" t="n">
        <v>0.140303</v>
      </c>
      <c r="AE17" s="0" t="n">
        <v>0.581531</v>
      </c>
      <c r="AF17" s="0" t="n">
        <v>8.85778</v>
      </c>
      <c r="AG17" s="0" t="n">
        <v>0.805478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63</v>
      </c>
      <c r="AM17" s="0" t="n">
        <v>18720</v>
      </c>
      <c r="AN17" s="0" t="n">
        <v>4357</v>
      </c>
      <c r="AO17" s="0" t="n">
        <v>0.946624</v>
      </c>
      <c r="AP17" s="0" t="n">
        <v>1.09707</v>
      </c>
      <c r="AQ17" s="0" t="n">
        <f aca="false">SUM(A17:S17)</f>
        <v>0.56818431</v>
      </c>
    </row>
    <row r="18" customFormat="false" ht="12.75" hidden="false" customHeight="false" outlineLevel="0" collapsed="false">
      <c r="A18" s="2" t="n">
        <v>0.00704515</v>
      </c>
      <c r="B18" s="0" t="n">
        <v>0.0125955</v>
      </c>
      <c r="C18" s="0" t="n">
        <v>0.0238452</v>
      </c>
      <c r="D18" s="0" t="n">
        <v>0.0418945</v>
      </c>
      <c r="E18" s="0" t="n">
        <v>0.0522459</v>
      </c>
      <c r="F18" s="0" t="n">
        <v>0.0399472</v>
      </c>
      <c r="G18" s="0" t="n">
        <v>0.0305252</v>
      </c>
      <c r="H18" s="0" t="n">
        <v>0.0313478</v>
      </c>
      <c r="I18" s="0" t="n">
        <v>0.0266095</v>
      </c>
      <c r="J18" s="0" t="n">
        <v>0.0327884</v>
      </c>
      <c r="K18" s="0" t="n">
        <v>0.039605</v>
      </c>
      <c r="L18" s="0" t="n">
        <v>0.0312627</v>
      </c>
      <c r="M18" s="0" t="n">
        <v>0.0394448</v>
      </c>
      <c r="N18" s="0" t="n">
        <v>0.0411044</v>
      </c>
      <c r="O18" s="0" t="n">
        <v>0.0437957</v>
      </c>
      <c r="P18" s="0" t="n">
        <v>0.0362167</v>
      </c>
      <c r="Q18" s="0" t="n">
        <v>0.0197865</v>
      </c>
      <c r="R18" s="0" t="n">
        <v>0.00692415</v>
      </c>
      <c r="S18" s="0" t="n">
        <v>0.00217744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710901</v>
      </c>
      <c r="AC18" s="0" t="n">
        <v>0.0990496</v>
      </c>
      <c r="AD18" s="0" t="n">
        <v>0.918243</v>
      </c>
      <c r="AE18" s="0" t="n">
        <v>3.07631</v>
      </c>
      <c r="AF18" s="0" t="n">
        <v>24.8136</v>
      </c>
      <c r="AG18" s="0" t="n">
        <v>0.777396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63</v>
      </c>
      <c r="AM18" s="0" t="n">
        <v>18720</v>
      </c>
      <c r="AN18" s="0" t="n">
        <v>4358</v>
      </c>
      <c r="AO18" s="0" t="n">
        <v>0.913621</v>
      </c>
      <c r="AP18" s="0" t="n">
        <v>1.8068</v>
      </c>
      <c r="AQ18" s="0" t="n">
        <f aca="false">SUM(A18:S18)</f>
        <v>0.55916174</v>
      </c>
    </row>
    <row r="19" customFormat="false" ht="12.75" hidden="false" customHeight="false" outlineLevel="0" collapsed="false">
      <c r="A19" s="2" t="n">
        <v>0.0314465</v>
      </c>
      <c r="B19" s="0" t="n">
        <v>0.0401161</v>
      </c>
      <c r="C19" s="0" t="n">
        <v>0.0479785</v>
      </c>
      <c r="D19" s="0" t="n">
        <v>0.0460852</v>
      </c>
      <c r="E19" s="0" t="n">
        <v>0.0302723</v>
      </c>
      <c r="F19" s="0" t="n">
        <v>0.0168189</v>
      </c>
      <c r="G19" s="0" t="n">
        <v>0.0161942</v>
      </c>
      <c r="H19" s="0" t="n">
        <v>0.0291304</v>
      </c>
      <c r="I19" s="0" t="n">
        <v>0.0324028</v>
      </c>
      <c r="J19" s="0" t="n">
        <v>0.0278002</v>
      </c>
      <c r="K19" s="0" t="n">
        <v>0.0377504</v>
      </c>
      <c r="L19" s="0" t="n">
        <v>0.0391483</v>
      </c>
      <c r="M19" s="0" t="n">
        <v>0.0391106</v>
      </c>
      <c r="N19" s="0" t="n">
        <v>0.0458953</v>
      </c>
      <c r="O19" s="0" t="n">
        <v>0.0476194</v>
      </c>
      <c r="P19" s="0" t="n">
        <v>0.0440849</v>
      </c>
      <c r="Q19" s="0" t="n">
        <v>0.035303</v>
      </c>
      <c r="R19" s="0" t="n">
        <v>0.024249</v>
      </c>
      <c r="S19" s="0" t="n">
        <v>0.0148967</v>
      </c>
      <c r="T19" s="0" t="n">
        <v>0.00958801</v>
      </c>
      <c r="U19" s="0" t="n">
        <v>0.0053719</v>
      </c>
      <c r="V19" s="0" t="n">
        <v>0.0023747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50315</v>
      </c>
      <c r="AB19" s="0" t="n">
        <v>0.00715316</v>
      </c>
      <c r="AC19" s="0" t="n">
        <v>0.0359794</v>
      </c>
      <c r="AD19" s="0" t="n">
        <v>0.173542</v>
      </c>
      <c r="AE19" s="0" t="n">
        <v>0.642557</v>
      </c>
      <c r="AF19" s="0" t="n">
        <v>8.13997</v>
      </c>
      <c r="AG19" s="0" t="n">
        <v>0.806848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1.63</v>
      </c>
      <c r="AM19" s="0" t="n">
        <v>18720</v>
      </c>
      <c r="AN19" s="0" t="n">
        <v>4406</v>
      </c>
      <c r="AO19" s="0" t="n">
        <v>0.950549</v>
      </c>
      <c r="AP19" s="0" t="n">
        <v>1.01431</v>
      </c>
      <c r="AQ19" s="0" t="n">
        <f aca="false">SUM(A19:S19)</f>
        <v>0.6463027</v>
      </c>
    </row>
    <row r="20" customFormat="false" ht="12.75" hidden="false" customHeight="false" outlineLevel="0" collapsed="false">
      <c r="A20" s="2" t="n">
        <v>0.0271932</v>
      </c>
      <c r="B20" s="0" t="n">
        <v>0.0357787</v>
      </c>
      <c r="C20" s="0" t="n">
        <v>0.0444921</v>
      </c>
      <c r="D20" s="0" t="n">
        <v>0.0445396</v>
      </c>
      <c r="E20" s="0" t="n">
        <v>0.0302381</v>
      </c>
      <c r="F20" s="0" t="n">
        <v>0.0170499</v>
      </c>
      <c r="G20" s="0" t="n">
        <v>0.0169249</v>
      </c>
      <c r="H20" s="0" t="n">
        <v>0.0337349</v>
      </c>
      <c r="I20" s="0" t="n">
        <v>0.041042</v>
      </c>
      <c r="J20" s="0" t="n">
        <v>0.0341518</v>
      </c>
      <c r="K20" s="0" t="n">
        <v>0.044627</v>
      </c>
      <c r="L20" s="0" t="n">
        <v>0.0443025</v>
      </c>
      <c r="M20" s="0" t="n">
        <v>0.0407669</v>
      </c>
      <c r="N20" s="0" t="n">
        <v>0.0467446</v>
      </c>
      <c r="O20" s="0" t="n">
        <v>0.0459094</v>
      </c>
      <c r="P20" s="0" t="n">
        <v>0.0415746</v>
      </c>
      <c r="Q20" s="0" t="n">
        <v>0.0308775</v>
      </c>
      <c r="R20" s="0" t="n">
        <v>0.0193526</v>
      </c>
      <c r="S20" s="0" t="n">
        <v>0.00999133</v>
      </c>
      <c r="T20" s="0" t="n">
        <v>0.00473659</v>
      </c>
      <c r="U20" s="0" t="n">
        <v>0.00176448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06186</v>
      </c>
      <c r="AD20" s="0" t="n">
        <v>0.0951412</v>
      </c>
      <c r="AE20" s="0" t="n">
        <v>0.606794</v>
      </c>
      <c r="AF20" s="0" t="n">
        <v>9.18376</v>
      </c>
      <c r="AG20" s="0" t="n">
        <v>0.804108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63</v>
      </c>
      <c r="AM20" s="0" t="n">
        <v>18720</v>
      </c>
      <c r="AN20" s="0" t="n">
        <v>4407</v>
      </c>
      <c r="AO20" s="0" t="n">
        <v>0.946166</v>
      </c>
      <c r="AP20" s="0" t="n">
        <v>1.10674</v>
      </c>
      <c r="AQ20" s="0" t="n">
        <f aca="false">SUM(A20:S20)</f>
        <v>0.64929163</v>
      </c>
    </row>
    <row r="21" customFormat="false" ht="12.75" hidden="false" customHeight="false" outlineLevel="0" collapsed="false">
      <c r="A21" s="2" t="n">
        <v>0.0162299</v>
      </c>
      <c r="B21" s="0" t="n">
        <v>0.0273327</v>
      </c>
      <c r="C21" s="0" t="n">
        <v>0.0433636</v>
      </c>
      <c r="D21" s="0" t="n">
        <v>0.0555546</v>
      </c>
      <c r="E21" s="0" t="n">
        <v>0.0428485</v>
      </c>
      <c r="F21" s="0" t="n">
        <v>0.0217403</v>
      </c>
      <c r="G21" s="0" t="n">
        <v>0.0183758</v>
      </c>
      <c r="H21" s="0" t="n">
        <v>0.0358491</v>
      </c>
      <c r="I21" s="0" t="n">
        <v>0.0431374</v>
      </c>
      <c r="J21" s="0" t="n">
        <v>0.0376872</v>
      </c>
      <c r="K21" s="0" t="n">
        <v>0.0579419</v>
      </c>
      <c r="L21" s="0" t="n">
        <v>0.0619638</v>
      </c>
      <c r="M21" s="0" t="n">
        <v>0.0565323</v>
      </c>
      <c r="N21" s="0" t="n">
        <v>0.0554294</v>
      </c>
      <c r="O21" s="0" t="n">
        <v>0.0384686</v>
      </c>
      <c r="P21" s="0" t="n">
        <v>0.0200919</v>
      </c>
      <c r="Q21" s="0" t="n">
        <v>0.00775759</v>
      </c>
      <c r="R21" s="0" t="n">
        <v>0.00229085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404807</v>
      </c>
      <c r="AB21" s="0" t="n">
        <v>0.0587835</v>
      </c>
      <c r="AC21" s="0" t="n">
        <v>0.356681</v>
      </c>
      <c r="AD21" s="0" t="n">
        <v>1.0104</v>
      </c>
      <c r="AE21" s="0" t="n">
        <v>1.51227</v>
      </c>
      <c r="AF21" s="0" t="n">
        <v>20.6818</v>
      </c>
      <c r="AG21" s="0" t="n">
        <v>0.782875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67</v>
      </c>
      <c r="AM21" s="0" t="n">
        <v>18720</v>
      </c>
      <c r="AN21" s="0" t="n">
        <v>4409</v>
      </c>
      <c r="AO21" s="0" t="n">
        <v>0.92006</v>
      </c>
      <c r="AP21" s="0" t="n">
        <v>1.66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67025</v>
      </c>
      <c r="G1" s="0" t="n">
        <v>0.00224105</v>
      </c>
      <c r="H1" s="0" t="n">
        <v>0.00693777</v>
      </c>
      <c r="I1" s="0" t="n">
        <v>0.0122804</v>
      </c>
      <c r="J1" s="0" t="n">
        <v>0.0100154</v>
      </c>
      <c r="K1" s="0" t="n">
        <v>0.0132656</v>
      </c>
      <c r="L1" s="0" t="n">
        <v>0.011045</v>
      </c>
      <c r="M1" s="0" t="n">
        <v>0.00776883</v>
      </c>
      <c r="N1" s="0" t="n">
        <v>0.00492575</v>
      </c>
      <c r="O1" s="0" t="n">
        <v>0.00170429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337676</v>
      </c>
      <c r="AA1" s="0" t="n">
        <v>0.0405312</v>
      </c>
      <c r="AB1" s="0" t="n">
        <v>0.281356</v>
      </c>
      <c r="AC1" s="0" t="n">
        <v>0.650069</v>
      </c>
      <c r="AD1" s="0" t="n">
        <v>0.722711</v>
      </c>
      <c r="AE1" s="0" t="n">
        <v>1.38088</v>
      </c>
      <c r="AF1" s="0" t="n">
        <v>13.8024</v>
      </c>
      <c r="AG1" s="0" t="n">
        <v>0.838354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56</v>
      </c>
      <c r="AM1" s="0" t="n">
        <v>18720</v>
      </c>
      <c r="AN1" s="0" t="n">
        <v>3705</v>
      </c>
      <c r="AO1" s="0" t="n">
        <v>0.988875</v>
      </c>
      <c r="AP1" s="0" t="n">
        <v>0.22375</v>
      </c>
      <c r="AQ1" s="0" t="n">
        <f aca="false">SUM(A1:S1)</f>
        <v>0.0718543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441346</v>
      </c>
      <c r="Z2" s="0" t="n">
        <v>0.0482704</v>
      </c>
      <c r="AA2" s="0" t="n">
        <v>0.445637</v>
      </c>
      <c r="AB2" s="0" t="n">
        <v>1.57661</v>
      </c>
      <c r="AC2" s="0" t="n">
        <v>4.12563</v>
      </c>
      <c r="AD2" s="0" t="n">
        <v>7.27823</v>
      </c>
      <c r="AE2" s="0" t="n">
        <v>11.2631</v>
      </c>
      <c r="AF2" s="0" t="n">
        <v>20.0725</v>
      </c>
      <c r="AG2" s="0" t="n">
        <v>0.795204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56</v>
      </c>
      <c r="AM2" s="0" t="n">
        <v>18720</v>
      </c>
      <c r="AN2" s="0" t="n">
        <v>3713</v>
      </c>
      <c r="AO2" s="0" t="n">
        <v>0.937977</v>
      </c>
      <c r="AP2" s="0" t="n">
        <v>1.2806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.00165728</v>
      </c>
      <c r="F3" s="0" t="n">
        <v>0.0149704</v>
      </c>
      <c r="G3" s="0" t="n">
        <v>0.0103689</v>
      </c>
      <c r="H3" s="0" t="n">
        <v>0.00379699</v>
      </c>
      <c r="I3" s="0" t="n">
        <v>0.00362397</v>
      </c>
      <c r="J3" s="0" t="n">
        <v>0.0130383</v>
      </c>
      <c r="K3" s="0" t="n">
        <v>0.0139315</v>
      </c>
      <c r="L3" s="0" t="n">
        <v>0.00686014</v>
      </c>
      <c r="M3" s="0" t="n">
        <v>0.00995947</v>
      </c>
      <c r="N3" s="0" t="n">
        <v>0.011285</v>
      </c>
      <c r="O3" s="0" t="n">
        <v>0.0179102</v>
      </c>
      <c r="P3" s="0" t="n">
        <v>0.015475</v>
      </c>
      <c r="Q3" s="0" t="n">
        <v>0.0045156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44994</v>
      </c>
      <c r="AB3" s="0" t="n">
        <v>0.0350816</v>
      </c>
      <c r="AC3" s="0" t="n">
        <v>0.365038</v>
      </c>
      <c r="AD3" s="0" t="n">
        <v>1.71429</v>
      </c>
      <c r="AE3" s="0" t="n">
        <v>2.24344</v>
      </c>
      <c r="AF3" s="0" t="n">
        <v>8.88718</v>
      </c>
      <c r="AG3" s="0" t="n">
        <v>0.769176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6</v>
      </c>
      <c r="AM3" s="0" t="n">
        <v>18720</v>
      </c>
      <c r="AN3" s="0" t="n">
        <v>3714</v>
      </c>
      <c r="AO3" s="0" t="n">
        <v>0.905064</v>
      </c>
      <c r="AP3" s="0" t="n">
        <v>1.995</v>
      </c>
      <c r="AQ3" s="0" t="n">
        <f aca="false">SUM(A3:S3)</f>
        <v>0.1273928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0186017</v>
      </c>
      <c r="Y4" s="0" t="n">
        <v>0.0883944</v>
      </c>
      <c r="Z4" s="0" t="n">
        <v>1.10027</v>
      </c>
      <c r="AA4" s="0" t="n">
        <v>3.73944</v>
      </c>
      <c r="AB4" s="0" t="n">
        <v>6.08925</v>
      </c>
      <c r="AC4" s="0" t="n">
        <v>7.00042</v>
      </c>
      <c r="AD4" s="0" t="n">
        <v>8.22979</v>
      </c>
      <c r="AE4" s="0" t="n">
        <v>8.16222</v>
      </c>
      <c r="AF4" s="0" t="n">
        <v>125.367</v>
      </c>
      <c r="AG4" s="0" t="n">
        <v>0.68767</v>
      </c>
      <c r="AH4" s="0" t="n">
        <v>8.76</v>
      </c>
      <c r="AI4" s="0" t="n">
        <v>-0.0304</v>
      </c>
      <c r="AJ4" s="0" t="n">
        <v>0.660223</v>
      </c>
      <c r="AK4" s="0" t="n">
        <v>-10</v>
      </c>
      <c r="AL4" s="0" t="n">
        <v>21.56</v>
      </c>
      <c r="AM4" s="0" t="n">
        <v>18720</v>
      </c>
      <c r="AN4" s="0" t="n">
        <v>3716</v>
      </c>
      <c r="AO4" s="0" t="n">
        <v>0.809158</v>
      </c>
      <c r="AP4" s="0" t="n">
        <v>4.23523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49663</v>
      </c>
      <c r="J5" s="0" t="n">
        <v>0.00697061</v>
      </c>
      <c r="K5" s="0" t="n">
        <v>0.00811126</v>
      </c>
      <c r="L5" s="0" t="n">
        <v>0.00354386</v>
      </c>
      <c r="M5" s="0" t="n">
        <v>0.0027783</v>
      </c>
      <c r="N5" s="0" t="n">
        <v>0.00231039</v>
      </c>
      <c r="O5" s="0" t="n">
        <v>0.00164166</v>
      </c>
      <c r="P5" s="0" t="n">
        <v>0.00122368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644743</v>
      </c>
      <c r="AB5" s="0" t="n">
        <v>0.077794</v>
      </c>
      <c r="AC5" s="0" t="n">
        <v>1.56776</v>
      </c>
      <c r="AD5" s="0" t="n">
        <v>10.1245</v>
      </c>
      <c r="AE5" s="0" t="n">
        <v>10.0299</v>
      </c>
      <c r="AF5" s="0" t="n">
        <v>13.6368</v>
      </c>
      <c r="AG5" s="0" t="n">
        <v>0.776026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56</v>
      </c>
      <c r="AM5" s="0" t="n">
        <v>18720</v>
      </c>
      <c r="AN5" s="0" t="n">
        <v>3717</v>
      </c>
      <c r="AO5" s="0" t="n">
        <v>0.913123</v>
      </c>
      <c r="AP5" s="0" t="n">
        <v>1.81769</v>
      </c>
      <c r="AQ5" s="0" t="n">
        <f aca="false">SUM(A5:S5)</f>
        <v>0.0290763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18866</v>
      </c>
      <c r="J6" s="0" t="n">
        <v>0.0068607</v>
      </c>
      <c r="K6" s="0" t="n">
        <v>0.00374482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79693</v>
      </c>
      <c r="AB6" s="0" t="n">
        <v>0.143218</v>
      </c>
      <c r="AC6" s="0" t="n">
        <v>1.27576</v>
      </c>
      <c r="AD6" s="0" t="n">
        <v>5.09157</v>
      </c>
      <c r="AE6" s="0" t="n">
        <v>7.24003</v>
      </c>
      <c r="AF6" s="0" t="n">
        <v>9.564</v>
      </c>
      <c r="AG6" s="0" t="n">
        <v>0.83493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56</v>
      </c>
      <c r="AM6" s="0" t="n">
        <v>18720</v>
      </c>
      <c r="AN6" s="0" t="n">
        <v>3719</v>
      </c>
      <c r="AO6" s="0" t="n">
        <v>0.981237</v>
      </c>
      <c r="AP6" s="0" t="n">
        <v>0.378832</v>
      </c>
      <c r="AQ6" s="0" t="n">
        <f aca="false">SUM(A6:S6)</f>
        <v>0.0127941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81484</v>
      </c>
      <c r="AA7" s="0" t="n">
        <v>0.138531</v>
      </c>
      <c r="AB7" s="0" t="n">
        <v>0.843782</v>
      </c>
      <c r="AC7" s="0" t="n">
        <v>3.0513</v>
      </c>
      <c r="AD7" s="0" t="n">
        <v>6.06194</v>
      </c>
      <c r="AE7" s="0" t="n">
        <v>7.227</v>
      </c>
      <c r="AF7" s="0" t="n">
        <v>33.5021</v>
      </c>
      <c r="AG7" s="0" t="n">
        <v>0.781505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1.56</v>
      </c>
      <c r="AM7" s="0" t="n">
        <v>18720</v>
      </c>
      <c r="AN7" s="0" t="n">
        <v>3720</v>
      </c>
      <c r="AO7" s="0" t="n">
        <v>0.91845</v>
      </c>
      <c r="AP7" s="0" t="n">
        <v>1.70135</v>
      </c>
      <c r="AQ7" s="0" t="n">
        <f aca="false">SUM(A7:S7)</f>
        <v>0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.00123736</v>
      </c>
      <c r="E8" s="0" t="n">
        <v>0.00515974</v>
      </c>
      <c r="F8" s="0" t="n">
        <v>0.00504115</v>
      </c>
      <c r="G8" s="0" t="n">
        <v>0.00356548</v>
      </c>
      <c r="H8" s="0" t="n">
        <v>0.00687812</v>
      </c>
      <c r="I8" s="0" t="n">
        <v>0.00939202</v>
      </c>
      <c r="J8" s="0" t="n">
        <v>0.00734428</v>
      </c>
      <c r="K8" s="0" t="n">
        <v>0.0103999</v>
      </c>
      <c r="L8" s="0" t="n">
        <v>0.0105887</v>
      </c>
      <c r="M8" s="0" t="n">
        <v>0.00982071</v>
      </c>
      <c r="N8" s="0" t="n">
        <v>0.00976386</v>
      </c>
      <c r="O8" s="0" t="n">
        <v>0.00577619</v>
      </c>
      <c r="P8" s="0" t="n">
        <v>0.0027943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9892</v>
      </c>
      <c r="AB8" s="0" t="n">
        <v>0.0773906</v>
      </c>
      <c r="AC8" s="0" t="n">
        <v>0.735923</v>
      </c>
      <c r="AD8" s="0" t="n">
        <v>1.14981</v>
      </c>
      <c r="AE8" s="0" t="n">
        <v>1.3001</v>
      </c>
      <c r="AF8" s="0" t="n">
        <v>9.16026</v>
      </c>
      <c r="AG8" s="0" t="n">
        <v>0.82945</v>
      </c>
      <c r="AH8" s="0" t="n">
        <v>8.75</v>
      </c>
      <c r="AI8" s="0" t="n">
        <v>-0.0292</v>
      </c>
      <c r="AJ8" s="0" t="n">
        <v>0.658613</v>
      </c>
      <c r="AK8" s="0" t="n">
        <v>-10</v>
      </c>
      <c r="AL8" s="0" t="n">
        <v>21.56</v>
      </c>
      <c r="AM8" s="0" t="n">
        <v>18720</v>
      </c>
      <c r="AN8" s="0" t="n">
        <v>3729</v>
      </c>
      <c r="AO8" s="0" t="n">
        <v>0.978372</v>
      </c>
      <c r="AP8" s="0" t="n">
        <v>0.437304</v>
      </c>
      <c r="AQ8" s="0" t="n">
        <f aca="false">SUM(A8:S8)</f>
        <v>0.08776183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155872</v>
      </c>
      <c r="F9" s="0" t="n">
        <v>0.0124191</v>
      </c>
      <c r="G9" s="0" t="n">
        <v>0.00990758</v>
      </c>
      <c r="H9" s="0" t="n">
        <v>0.00456457</v>
      </c>
      <c r="I9" s="0" t="n">
        <v>0.00402981</v>
      </c>
      <c r="J9" s="0" t="n">
        <v>0.0127913</v>
      </c>
      <c r="K9" s="0" t="n">
        <v>0.0161946</v>
      </c>
      <c r="L9" s="0" t="n">
        <v>0.0103119</v>
      </c>
      <c r="M9" s="0" t="n">
        <v>0.0173442</v>
      </c>
      <c r="N9" s="0" t="n">
        <v>0.0152851</v>
      </c>
      <c r="O9" s="0" t="n">
        <v>0.0197541</v>
      </c>
      <c r="P9" s="0" t="n">
        <v>0.0166707</v>
      </c>
      <c r="Q9" s="0" t="n">
        <v>0.00398125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32337</v>
      </c>
      <c r="AD9" s="0" t="n">
        <v>0.251222</v>
      </c>
      <c r="AE9" s="0" t="n">
        <v>1.49873</v>
      </c>
      <c r="AF9" s="0" t="n">
        <v>12.3705</v>
      </c>
      <c r="AG9" s="0" t="n">
        <v>0.804793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1.56</v>
      </c>
      <c r="AM9" s="0" t="n">
        <v>18720</v>
      </c>
      <c r="AN9" s="0" t="n">
        <v>3730</v>
      </c>
      <c r="AO9" s="0" t="n">
        <v>0.944668</v>
      </c>
      <c r="AP9" s="0" t="n">
        <v>1.13843</v>
      </c>
      <c r="AQ9" s="0" t="n">
        <f aca="false">SUM(A9:S9)</f>
        <v>0.1448129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534425</v>
      </c>
      <c r="AA10" s="0" t="n">
        <v>0.112453</v>
      </c>
      <c r="AB10" s="0" t="n">
        <v>1.05123</v>
      </c>
      <c r="AC10" s="0" t="n">
        <v>4.53923</v>
      </c>
      <c r="AD10" s="0" t="n">
        <v>8.45714</v>
      </c>
      <c r="AE10" s="0" t="n">
        <v>6.74217</v>
      </c>
      <c r="AF10" s="0" t="n">
        <v>27.4813</v>
      </c>
      <c r="AG10" s="0" t="n">
        <v>0.769861</v>
      </c>
      <c r="AH10" s="0" t="n">
        <v>8.76</v>
      </c>
      <c r="AI10" s="0" t="n">
        <v>-0.0304</v>
      </c>
      <c r="AJ10" s="0" t="n">
        <v>0.661028</v>
      </c>
      <c r="AK10" s="0" t="n">
        <v>-10</v>
      </c>
      <c r="AL10" s="0" t="n">
        <v>21.56</v>
      </c>
      <c r="AM10" s="0" t="n">
        <v>18720</v>
      </c>
      <c r="AN10" s="0" t="n">
        <v>3732</v>
      </c>
      <c r="AO10" s="0" t="n">
        <v>0.904766</v>
      </c>
      <c r="AP10" s="0" t="n">
        <v>2.00157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196331</v>
      </c>
      <c r="E11" s="0" t="n">
        <v>0.00720658</v>
      </c>
      <c r="F11" s="0" t="n">
        <v>0.00685018</v>
      </c>
      <c r="G11" s="0" t="n">
        <v>0.00493272</v>
      </c>
      <c r="H11" s="0" t="n">
        <v>0.00853407</v>
      </c>
      <c r="I11" s="0" t="n">
        <v>0.00902548</v>
      </c>
      <c r="J11" s="0" t="n">
        <v>0.00640278</v>
      </c>
      <c r="K11" s="0" t="n">
        <v>0.00976741</v>
      </c>
      <c r="L11" s="0" t="n">
        <v>0.0128443</v>
      </c>
      <c r="M11" s="0" t="n">
        <v>0.016902</v>
      </c>
      <c r="N11" s="0" t="n">
        <v>0.0189845</v>
      </c>
      <c r="O11" s="0" t="n">
        <v>0.020161</v>
      </c>
      <c r="P11" s="0" t="n">
        <v>0.0205585</v>
      </c>
      <c r="Q11" s="0" t="n">
        <v>0.0138978</v>
      </c>
      <c r="R11" s="0" t="n">
        <v>0.00841179</v>
      </c>
      <c r="S11" s="0" t="n">
        <v>0.0026322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759266</v>
      </c>
      <c r="AC11" s="0" t="n">
        <v>0.0873781</v>
      </c>
      <c r="AD11" s="0" t="n">
        <v>0.576014</v>
      </c>
      <c r="AE11" s="0" t="n">
        <v>2.34551</v>
      </c>
      <c r="AF11" s="0" t="n">
        <v>13.4216</v>
      </c>
      <c r="AG11" s="0" t="n">
        <v>0.818491</v>
      </c>
      <c r="AH11" s="0" t="n">
        <v>8.75</v>
      </c>
      <c r="AI11" s="0" t="n">
        <v>-0.0292</v>
      </c>
      <c r="AJ11" s="0" t="n">
        <v>0.658613</v>
      </c>
      <c r="AK11" s="0" t="n">
        <v>-10</v>
      </c>
      <c r="AL11" s="0" t="n">
        <v>21.56</v>
      </c>
      <c r="AM11" s="0" t="n">
        <v>18720</v>
      </c>
      <c r="AN11" s="0" t="n">
        <v>3740</v>
      </c>
      <c r="AO11" s="0" t="n">
        <v>0.965446</v>
      </c>
      <c r="AP11" s="0" t="n">
        <v>0.70331</v>
      </c>
      <c r="AQ11" s="0" t="n">
        <f aca="false">SUM(A11:S11)</f>
        <v>0.1690746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01018</v>
      </c>
      <c r="AC12" s="0" t="n">
        <v>0.521269</v>
      </c>
      <c r="AD12" s="0" t="n">
        <v>5.21526</v>
      </c>
      <c r="AE12" s="0" t="n">
        <v>13.621</v>
      </c>
      <c r="AF12" s="0" t="n">
        <v>103.603</v>
      </c>
      <c r="AG12" s="0" t="n">
        <v>0.712327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56</v>
      </c>
      <c r="AM12" s="0" t="n">
        <v>18720</v>
      </c>
      <c r="AN12" s="0" t="n">
        <v>3741</v>
      </c>
      <c r="AO12" s="0" t="n">
        <v>0.83715</v>
      </c>
      <c r="AP12" s="0" t="n">
        <v>3.55503</v>
      </c>
      <c r="AQ12" s="0" t="n">
        <f aca="false">SUM(A12:S12)</f>
        <v>0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114676</v>
      </c>
      <c r="G13" s="0" t="n">
        <v>0.0109273</v>
      </c>
      <c r="H13" s="0" t="n">
        <v>0.00344408</v>
      </c>
      <c r="I13" s="0" t="n">
        <v>0.00285249</v>
      </c>
      <c r="J13" s="0" t="n">
        <v>0.0108985</v>
      </c>
      <c r="K13" s="0" t="n">
        <v>0.00996982</v>
      </c>
      <c r="L13" s="0" t="n">
        <v>0.00525927</v>
      </c>
      <c r="M13" s="0" t="n">
        <v>0.00808679</v>
      </c>
      <c r="N13" s="0" t="n">
        <v>0.00734297</v>
      </c>
      <c r="O13" s="0" t="n">
        <v>0.0146806</v>
      </c>
      <c r="P13" s="0" t="n">
        <v>0.0167299</v>
      </c>
      <c r="Q13" s="0" t="n">
        <v>0.00693757</v>
      </c>
      <c r="R13" s="0" t="n">
        <v>0.0011418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27415</v>
      </c>
      <c r="AC13" s="0" t="n">
        <v>0.0361869</v>
      </c>
      <c r="AD13" s="0" t="n">
        <v>0.568741</v>
      </c>
      <c r="AE13" s="0" t="n">
        <v>1.86406</v>
      </c>
      <c r="AF13" s="0" t="n">
        <v>9.80954</v>
      </c>
      <c r="AG13" s="0" t="n">
        <v>0.83082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1.56</v>
      </c>
      <c r="AM13" s="0" t="n">
        <v>18720</v>
      </c>
      <c r="AN13" s="0" t="n">
        <v>3743</v>
      </c>
      <c r="AO13" s="0" t="n">
        <v>0.975219</v>
      </c>
      <c r="AP13" s="0" t="n">
        <v>0.501862</v>
      </c>
      <c r="AQ13" s="0" t="n">
        <f aca="false">SUM(A13:S13)</f>
        <v>0.10973875</v>
      </c>
    </row>
    <row r="14" customFormat="false" ht="12.75" hidden="false" customHeight="false" outlineLevel="0" collapsed="false">
      <c r="A14" s="2" t="n">
        <v>0</v>
      </c>
      <c r="B14" s="0" t="n">
        <v>0.00195299</v>
      </c>
      <c r="C14" s="0" t="n">
        <v>0.00511964</v>
      </c>
      <c r="D14" s="0" t="n">
        <v>0.0105952</v>
      </c>
      <c r="E14" s="0" t="n">
        <v>0.0105884</v>
      </c>
      <c r="F14" s="0" t="n">
        <v>0.00485302</v>
      </c>
      <c r="G14" s="0" t="n">
        <v>0.00338349</v>
      </c>
      <c r="H14" s="0" t="n">
        <v>0.00736442</v>
      </c>
      <c r="I14" s="0" t="n">
        <v>0.0100856</v>
      </c>
      <c r="J14" s="0" t="n">
        <v>0.0079432</v>
      </c>
      <c r="K14" s="0" t="n">
        <v>0.010828</v>
      </c>
      <c r="L14" s="0" t="n">
        <v>0.0104715</v>
      </c>
      <c r="M14" s="0" t="n">
        <v>0.00987347</v>
      </c>
      <c r="N14" s="0" t="n">
        <v>0.0123611</v>
      </c>
      <c r="O14" s="0" t="n">
        <v>0.0116845</v>
      </c>
      <c r="P14" s="0" t="n">
        <v>0.00998494</v>
      </c>
      <c r="Q14" s="0" t="n">
        <v>0.00652385</v>
      </c>
      <c r="R14" s="0" t="n">
        <v>0.0029610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80323</v>
      </c>
      <c r="AC14" s="0" t="n">
        <v>0.0330577</v>
      </c>
      <c r="AD14" s="0" t="n">
        <v>0.229763</v>
      </c>
      <c r="AE14" s="0" t="n">
        <v>0.769773</v>
      </c>
      <c r="AF14" s="0" t="n">
        <v>6.4822</v>
      </c>
      <c r="AG14" s="0" t="n">
        <v>0.817122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1.53</v>
      </c>
      <c r="AM14" s="0" t="n">
        <v>18720</v>
      </c>
      <c r="AN14" s="0" t="n">
        <v>3751</v>
      </c>
      <c r="AO14" s="0" t="n">
        <v>0.962653</v>
      </c>
      <c r="AP14" s="0" t="n">
        <v>0.761245</v>
      </c>
      <c r="AQ14" s="0" t="n">
        <f aca="false">SUM(A14:S14)</f>
        <v>0.13657436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195342</v>
      </c>
      <c r="D15" s="0" t="n">
        <v>0.00564069</v>
      </c>
      <c r="E15" s="0" t="n">
        <v>0.00816962</v>
      </c>
      <c r="F15" s="0" t="n">
        <v>0.00492346</v>
      </c>
      <c r="G15" s="0" t="n">
        <v>0.00371641</v>
      </c>
      <c r="H15" s="0" t="n">
        <v>0.00755651</v>
      </c>
      <c r="I15" s="0" t="n">
        <v>0.00909535</v>
      </c>
      <c r="J15" s="0" t="n">
        <v>0.00650778</v>
      </c>
      <c r="K15" s="0" t="n">
        <v>0.00835605</v>
      </c>
      <c r="L15" s="0" t="n">
        <v>0.00810933</v>
      </c>
      <c r="M15" s="0" t="n">
        <v>0.00852321</v>
      </c>
      <c r="N15" s="0" t="n">
        <v>0.0104178</v>
      </c>
      <c r="O15" s="0" t="n">
        <v>0.00808141</v>
      </c>
      <c r="P15" s="0" t="n">
        <v>0.00561942</v>
      </c>
      <c r="Q15" s="0" t="n">
        <v>0.00300817</v>
      </c>
      <c r="R15" s="0" t="n">
        <v>0.001136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96502</v>
      </c>
      <c r="AC15" s="0" t="n">
        <v>0.166492</v>
      </c>
      <c r="AD15" s="0" t="n">
        <v>0.618355</v>
      </c>
      <c r="AE15" s="0" t="n">
        <v>0.86672</v>
      </c>
      <c r="AF15" s="0" t="n">
        <v>7.19184</v>
      </c>
      <c r="AG15" s="0" t="n">
        <v>0.849313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1.56</v>
      </c>
      <c r="AM15" s="0" t="n">
        <v>18720</v>
      </c>
      <c r="AN15" s="0" t="n">
        <v>3752</v>
      </c>
      <c r="AO15" s="0" t="n">
        <v>0.996926</v>
      </c>
      <c r="AP15" s="0" t="n">
        <v>0.0615668</v>
      </c>
      <c r="AQ15" s="0" t="n">
        <f aca="false">SUM(A15:S15)</f>
        <v>0.10081463</v>
      </c>
    </row>
    <row r="16" customFormat="false" ht="12.75" hidden="false" customHeight="false" outlineLevel="0" collapsed="false">
      <c r="A16" s="2" t="n">
        <v>0</v>
      </c>
      <c r="B16" s="0" t="n">
        <v>0.00190425</v>
      </c>
      <c r="C16" s="0" t="n">
        <v>0.00415102</v>
      </c>
      <c r="D16" s="0" t="n">
        <v>0.00730172</v>
      </c>
      <c r="E16" s="0" t="n">
        <v>0.00710877</v>
      </c>
      <c r="F16" s="0" t="n">
        <v>0.00399699</v>
      </c>
      <c r="G16" s="0" t="n">
        <v>0.00352397</v>
      </c>
      <c r="H16" s="0" t="n">
        <v>0.00780175</v>
      </c>
      <c r="I16" s="0" t="n">
        <v>0.00969627</v>
      </c>
      <c r="J16" s="0" t="n">
        <v>0.00704474</v>
      </c>
      <c r="K16" s="0" t="n">
        <v>0.0104375</v>
      </c>
      <c r="L16" s="0" t="n">
        <v>0.0115487</v>
      </c>
      <c r="M16" s="0" t="n">
        <v>0.0121873</v>
      </c>
      <c r="N16" s="0" t="n">
        <v>0.0175975</v>
      </c>
      <c r="O16" s="0" t="n">
        <v>0.0178009</v>
      </c>
      <c r="P16" s="0" t="n">
        <v>0.0192906</v>
      </c>
      <c r="Q16" s="0" t="n">
        <v>0.0183838</v>
      </c>
      <c r="R16" s="0" t="n">
        <v>0.0158384</v>
      </c>
      <c r="S16" s="0" t="n">
        <v>0.0121227</v>
      </c>
      <c r="T16" s="0" t="n">
        <v>0.0062965</v>
      </c>
      <c r="U16" s="0" t="n">
        <v>0.0019112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0211</v>
      </c>
      <c r="AD16" s="0" t="n">
        <v>0.0282203</v>
      </c>
      <c r="AE16" s="0" t="n">
        <v>0.427732</v>
      </c>
      <c r="AF16" s="0" t="n">
        <v>4.78347</v>
      </c>
      <c r="AG16" s="0" t="n">
        <v>0.865067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56</v>
      </c>
      <c r="AM16" s="0" t="n">
        <v>18720</v>
      </c>
      <c r="AN16" s="0" t="n">
        <v>3753</v>
      </c>
      <c r="AO16" s="0" t="n">
        <v>1.01665</v>
      </c>
      <c r="AP16" s="0" t="n">
        <v>-0.330348</v>
      </c>
      <c r="AQ16" s="0" t="n">
        <f aca="false">SUM(A16:S16)</f>
        <v>0.1877368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3149</v>
      </c>
      <c r="H17" s="0" t="n">
        <v>0.00600798</v>
      </c>
      <c r="I17" s="0" t="n">
        <v>0.0100329</v>
      </c>
      <c r="J17" s="0" t="n">
        <v>0.0179468</v>
      </c>
      <c r="K17" s="0" t="n">
        <v>0.0152231</v>
      </c>
      <c r="L17" s="0" t="n">
        <v>0.00651357</v>
      </c>
      <c r="M17" s="0" t="n">
        <v>0.00510677</v>
      </c>
      <c r="N17" s="0" t="n">
        <v>0.00264047</v>
      </c>
      <c r="O17" s="0" t="n">
        <v>0.00110764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768081</v>
      </c>
      <c r="AD17" s="0" t="n">
        <v>0.37909</v>
      </c>
      <c r="AE17" s="0" t="n">
        <v>2.70656</v>
      </c>
      <c r="AF17" s="0" t="n">
        <v>28.7223</v>
      </c>
      <c r="AG17" s="0" t="n">
        <v>0.826026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56</v>
      </c>
      <c r="AM17" s="0" t="n">
        <v>18720</v>
      </c>
      <c r="AN17" s="0" t="n">
        <v>3755</v>
      </c>
      <c r="AO17" s="0" t="n">
        <v>0.970772</v>
      </c>
      <c r="AP17" s="0" t="n">
        <v>0.593267</v>
      </c>
      <c r="AQ17" s="0" t="n">
        <f aca="false">SUM(A17:S17)</f>
        <v>0.06772823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195773</v>
      </c>
      <c r="D18" s="0" t="n">
        <v>0.00542993</v>
      </c>
      <c r="E18" s="0" t="n">
        <v>0.00739056</v>
      </c>
      <c r="F18" s="0" t="n">
        <v>0.00428957</v>
      </c>
      <c r="G18" s="0" t="n">
        <v>0.00344832</v>
      </c>
      <c r="H18" s="0" t="n">
        <v>0.00840462</v>
      </c>
      <c r="I18" s="0" t="n">
        <v>0.0126724</v>
      </c>
      <c r="J18" s="0" t="n">
        <v>0.010033</v>
      </c>
      <c r="K18" s="0" t="n">
        <v>0.0131108</v>
      </c>
      <c r="L18" s="0" t="n">
        <v>0.0112358</v>
      </c>
      <c r="M18" s="0" t="n">
        <v>0.00986207</v>
      </c>
      <c r="N18" s="0" t="n">
        <v>0.0106204</v>
      </c>
      <c r="O18" s="0" t="n">
        <v>0.00748916</v>
      </c>
      <c r="P18" s="0" t="n">
        <v>0.00472425</v>
      </c>
      <c r="Q18" s="0" t="n">
        <v>0.0016712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295375</v>
      </c>
      <c r="AB18" s="0" t="n">
        <v>0.0351958</v>
      </c>
      <c r="AC18" s="0" t="n">
        <v>0.381004</v>
      </c>
      <c r="AD18" s="0" t="n">
        <v>1.79042</v>
      </c>
      <c r="AE18" s="0" t="n">
        <v>4.59909</v>
      </c>
      <c r="AF18" s="0" t="n">
        <v>1.83515</v>
      </c>
      <c r="AG18" s="0" t="n">
        <v>0.841779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1.56</v>
      </c>
      <c r="AM18" s="0" t="n">
        <v>18720</v>
      </c>
      <c r="AN18" s="0" t="n">
        <v>3756</v>
      </c>
      <c r="AO18" s="0" t="n">
        <v>0.986882</v>
      </c>
      <c r="AP18" s="0" t="n">
        <v>0.264094</v>
      </c>
      <c r="AQ18" s="0" t="n">
        <f aca="false">SUM(A18:S18)</f>
        <v>0.11233987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08617</v>
      </c>
      <c r="G19" s="0" t="n">
        <v>0.0042812</v>
      </c>
      <c r="H19" s="0" t="n">
        <v>0.00639047</v>
      </c>
      <c r="I19" s="0" t="n">
        <v>0.00966933</v>
      </c>
      <c r="J19" s="0" t="n">
        <v>0.0201496</v>
      </c>
      <c r="K19" s="0" t="n">
        <v>0.0263596</v>
      </c>
      <c r="L19" s="0" t="n">
        <v>0.0155108</v>
      </c>
      <c r="M19" s="0" t="n">
        <v>0.0153005</v>
      </c>
      <c r="N19" s="0" t="n">
        <v>0.0127679</v>
      </c>
      <c r="O19" s="0" t="n">
        <v>0.00930511</v>
      </c>
      <c r="P19" s="0" t="n">
        <v>0.00642164</v>
      </c>
      <c r="Q19" s="0" t="n">
        <v>0.00191164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123657</v>
      </c>
      <c r="AB19" s="0" t="n">
        <v>0.127573</v>
      </c>
      <c r="AC19" s="0" t="n">
        <v>1.60097</v>
      </c>
      <c r="AD19" s="0" t="n">
        <v>7.97835</v>
      </c>
      <c r="AE19" s="0" t="n">
        <v>12.5904</v>
      </c>
      <c r="AF19" s="0" t="n">
        <v>10.877</v>
      </c>
      <c r="AG19" s="0" t="n">
        <v>0.723971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1.56</v>
      </c>
      <c r="AM19" s="0" t="n">
        <v>18720</v>
      </c>
      <c r="AN19" s="0" t="n">
        <v>3758</v>
      </c>
      <c r="AO19" s="0" t="n">
        <v>0.848767</v>
      </c>
      <c r="AP19" s="0" t="n">
        <v>3.27942</v>
      </c>
      <c r="AQ19" s="0" t="n">
        <f aca="false">SUM(A19:S19)</f>
        <v>0.13015396</v>
      </c>
    </row>
    <row r="20" customFormat="false" ht="12.75" hidden="false" customHeight="false" outlineLevel="0" collapsed="false">
      <c r="A20" s="2" t="n">
        <v>0</v>
      </c>
      <c r="B20" s="0" t="n">
        <v>0.00181246</v>
      </c>
      <c r="C20" s="0" t="n">
        <v>0.00391719</v>
      </c>
      <c r="D20" s="0" t="n">
        <v>0.00688036</v>
      </c>
      <c r="E20" s="0" t="n">
        <v>0.00676372</v>
      </c>
      <c r="F20" s="0" t="n">
        <v>0.00381653</v>
      </c>
      <c r="G20" s="0" t="n">
        <v>0.00344852</v>
      </c>
      <c r="H20" s="0" t="n">
        <v>0.00753021</v>
      </c>
      <c r="I20" s="0" t="n">
        <v>0.00888447</v>
      </c>
      <c r="J20" s="0" t="n">
        <v>0.00732171</v>
      </c>
      <c r="K20" s="0" t="n">
        <v>0.0112694</v>
      </c>
      <c r="L20" s="0" t="n">
        <v>0.0111974</v>
      </c>
      <c r="M20" s="0" t="n">
        <v>0.0113236</v>
      </c>
      <c r="N20" s="0" t="n">
        <v>0.0132138</v>
      </c>
      <c r="O20" s="0" t="n">
        <v>0.0112959</v>
      </c>
      <c r="P20" s="0" t="n">
        <v>0.00892805</v>
      </c>
      <c r="Q20" s="0" t="n">
        <v>0.00521968</v>
      </c>
      <c r="R20" s="0" t="n">
        <v>0.00206496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25561</v>
      </c>
      <c r="AD20" s="0" t="n">
        <v>0.161886</v>
      </c>
      <c r="AE20" s="0" t="n">
        <v>0.948947</v>
      </c>
      <c r="AF20" s="0" t="n">
        <v>6.24018</v>
      </c>
      <c r="AG20" s="0" t="n">
        <v>0.863012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1.53</v>
      </c>
      <c r="AM20" s="0" t="n">
        <v>18720</v>
      </c>
      <c r="AN20" s="0" t="n">
        <v>3759</v>
      </c>
      <c r="AO20" s="0" t="n">
        <v>1.01178</v>
      </c>
      <c r="AP20" s="0" t="n">
        <v>-0.234124</v>
      </c>
      <c r="AQ20" s="0" t="n">
        <f aca="false">SUM(A20:S20)</f>
        <v>0.12488796</v>
      </c>
    </row>
    <row r="21" customFormat="false" ht="12.75" hidden="false" customHeight="false" outlineLevel="0" collapsed="false">
      <c r="A21" s="2" t="n">
        <v>0.00241796</v>
      </c>
      <c r="B21" s="0" t="n">
        <v>0.00389891</v>
      </c>
      <c r="C21" s="0" t="n">
        <v>0.00563718</v>
      </c>
      <c r="D21" s="0" t="n">
        <v>0.00666877</v>
      </c>
      <c r="E21" s="0" t="n">
        <v>0.00516623</v>
      </c>
      <c r="F21" s="0" t="n">
        <v>0.0028329</v>
      </c>
      <c r="G21" s="0" t="n">
        <v>0.00266459</v>
      </c>
      <c r="H21" s="0" t="n">
        <v>0.00593329</v>
      </c>
      <c r="I21" s="0" t="n">
        <v>0.00767243</v>
      </c>
      <c r="J21" s="0" t="n">
        <v>0.00624652</v>
      </c>
      <c r="K21" s="0" t="n">
        <v>0.00916335</v>
      </c>
      <c r="L21" s="0" t="n">
        <v>0.00971162</v>
      </c>
      <c r="M21" s="0" t="n">
        <v>0.00717658</v>
      </c>
      <c r="N21" s="0" t="n">
        <v>0.00498457</v>
      </c>
      <c r="O21" s="0" t="n">
        <v>0.00244242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0116027</v>
      </c>
      <c r="AF21" s="0" t="n">
        <v>4.53744</v>
      </c>
      <c r="AG21" s="0" t="n">
        <v>0.863012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1.56</v>
      </c>
      <c r="AM21" s="0" t="n">
        <v>18720</v>
      </c>
      <c r="AN21" s="0" t="n">
        <v>3801</v>
      </c>
      <c r="AO21" s="0" t="n">
        <v>1.01178</v>
      </c>
      <c r="AP21" s="0" t="n">
        <v>-0.234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4027</v>
      </c>
      <c r="H1" s="0" t="n">
        <v>0.00286977</v>
      </c>
      <c r="I1" s="0" t="n">
        <v>0.00520249</v>
      </c>
      <c r="J1" s="0" t="n">
        <v>0.0114391</v>
      </c>
      <c r="K1" s="0" t="n">
        <v>0.0111957</v>
      </c>
      <c r="L1" s="0" t="n">
        <v>0.00446174</v>
      </c>
      <c r="M1" s="0" t="n">
        <v>0.00373891</v>
      </c>
      <c r="N1" s="0" t="n">
        <v>0.00394343</v>
      </c>
      <c r="O1" s="0" t="n">
        <v>0.0059095</v>
      </c>
      <c r="P1" s="0" t="n">
        <v>0.00881268</v>
      </c>
      <c r="Q1" s="0" t="n">
        <v>0.00471136</v>
      </c>
      <c r="R1" s="0" t="n">
        <v>0.0011932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102101</v>
      </c>
      <c r="Y1" s="0" t="n">
        <v>0.00342566</v>
      </c>
      <c r="Z1" s="0" t="n">
        <v>0.0134446</v>
      </c>
      <c r="AA1" s="0" t="n">
        <v>0.0690959</v>
      </c>
      <c r="AB1" s="0" t="n">
        <v>0.309115</v>
      </c>
      <c r="AC1" s="0" t="n">
        <v>1.63118</v>
      </c>
      <c r="AD1" s="0" t="n">
        <v>5.0685</v>
      </c>
      <c r="AE1" s="0" t="n">
        <v>7.4501</v>
      </c>
      <c r="AF1" s="0" t="n">
        <v>15.7452</v>
      </c>
      <c r="AG1" s="0" t="n">
        <v>0.795204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53</v>
      </c>
      <c r="AM1" s="0" t="n">
        <v>18720</v>
      </c>
      <c r="AN1" s="0" t="n">
        <v>3940</v>
      </c>
      <c r="AO1" s="0" t="n">
        <v>0.937977</v>
      </c>
      <c r="AP1" s="0" t="n">
        <v>1.2806</v>
      </c>
      <c r="AQ1" s="0" t="n">
        <f aca="false">SUM(A1:S1)</f>
        <v>0.06488067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116766</v>
      </c>
      <c r="E2" s="0" t="n">
        <v>0.00523992</v>
      </c>
      <c r="F2" s="0" t="n">
        <v>0.00569318</v>
      </c>
      <c r="G2" s="0" t="n">
        <v>0.00432178</v>
      </c>
      <c r="H2" s="0" t="n">
        <v>0.00822042</v>
      </c>
      <c r="I2" s="0" t="n">
        <v>0.0112031</v>
      </c>
      <c r="J2" s="0" t="n">
        <v>0.00862045</v>
      </c>
      <c r="K2" s="0" t="n">
        <v>0.0113855</v>
      </c>
      <c r="L2" s="0" t="n">
        <v>0.0107469</v>
      </c>
      <c r="M2" s="0" t="n">
        <v>0.0106282</v>
      </c>
      <c r="N2" s="0" t="n">
        <v>0.0127098</v>
      </c>
      <c r="O2" s="0" t="n">
        <v>0.0109383</v>
      </c>
      <c r="P2" s="0" t="n">
        <v>0.00973484</v>
      </c>
      <c r="Q2" s="0" t="n">
        <v>0.00646963</v>
      </c>
      <c r="R2" s="0" t="n">
        <v>0.00404229</v>
      </c>
      <c r="S2" s="0" t="n">
        <v>0.00209813</v>
      </c>
      <c r="T2" s="0" t="n">
        <v>0.00125379</v>
      </c>
      <c r="U2" s="0" t="n">
        <v>0</v>
      </c>
      <c r="V2" s="0" t="n">
        <v>0</v>
      </c>
      <c r="W2" s="0" t="n">
        <v>0.00111031</v>
      </c>
      <c r="X2" s="0" t="n">
        <v>0.00196101</v>
      </c>
      <c r="Y2" s="0" t="n">
        <v>0.00435597</v>
      </c>
      <c r="Z2" s="0" t="n">
        <v>0.0105822</v>
      </c>
      <c r="AA2" s="0" t="n">
        <v>0.0343499</v>
      </c>
      <c r="AB2" s="0" t="n">
        <v>0.118693</v>
      </c>
      <c r="AC2" s="0" t="n">
        <v>0.272832</v>
      </c>
      <c r="AD2" s="0" t="n">
        <v>0.50368</v>
      </c>
      <c r="AE2" s="0" t="n">
        <v>1.34199</v>
      </c>
      <c r="AF2" s="0" t="n">
        <v>17.1022</v>
      </c>
      <c r="AG2" s="0" t="n">
        <v>0.819176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53</v>
      </c>
      <c r="AM2" s="0" t="n">
        <v>18720</v>
      </c>
      <c r="AN2" s="0" t="n">
        <v>3942</v>
      </c>
      <c r="AO2" s="0" t="n">
        <v>0.965074</v>
      </c>
      <c r="AP2" s="0" t="n">
        <v>0.711015</v>
      </c>
      <c r="AQ2" s="0" t="n">
        <f aca="false">SUM(A2:S2)</f>
        <v>0.1232201</v>
      </c>
    </row>
    <row r="3" customFormat="false" ht="12.75" hidden="false" customHeight="false" outlineLevel="0" collapsed="false">
      <c r="A3" s="2" t="n">
        <v>0</v>
      </c>
      <c r="B3" s="0" t="n">
        <v>0.00173629</v>
      </c>
      <c r="C3" s="0" t="n">
        <v>0.00432835</v>
      </c>
      <c r="D3" s="0" t="n">
        <v>0.00863402</v>
      </c>
      <c r="E3" s="0" t="n">
        <v>0.00863825</v>
      </c>
      <c r="F3" s="0" t="n">
        <v>0.00410728</v>
      </c>
      <c r="G3" s="0" t="n">
        <v>0.00278439</v>
      </c>
      <c r="H3" s="0" t="n">
        <v>0.00534714</v>
      </c>
      <c r="I3" s="0" t="n">
        <v>0.00737519</v>
      </c>
      <c r="J3" s="0" t="n">
        <v>0.0064782</v>
      </c>
      <c r="K3" s="0" t="n">
        <v>0.00944752</v>
      </c>
      <c r="L3" s="0" t="n">
        <v>0.0105467</v>
      </c>
      <c r="M3" s="0" t="n">
        <v>0.0121267</v>
      </c>
      <c r="N3" s="0" t="n">
        <v>0.0147234</v>
      </c>
      <c r="O3" s="0" t="n">
        <v>0.0130039</v>
      </c>
      <c r="P3" s="0" t="n">
        <v>0.0115242</v>
      </c>
      <c r="Q3" s="0" t="n">
        <v>0.00852133</v>
      </c>
      <c r="R3" s="0" t="n">
        <v>0.00677968</v>
      </c>
      <c r="S3" s="0" t="n">
        <v>0.00403493</v>
      </c>
      <c r="T3" s="0" t="n">
        <v>0.00236174</v>
      </c>
      <c r="U3" s="0" t="n">
        <v>0.00148102</v>
      </c>
      <c r="V3" s="0" t="n">
        <v>0.00102581</v>
      </c>
      <c r="W3" s="0" t="n">
        <v>0</v>
      </c>
      <c r="X3" s="0" t="n">
        <v>0.00123178</v>
      </c>
      <c r="Y3" s="0" t="n">
        <v>0.0023767</v>
      </c>
      <c r="Z3" s="0" t="n">
        <v>0.00513818</v>
      </c>
      <c r="AA3" s="0" t="n">
        <v>0.0182526</v>
      </c>
      <c r="AB3" s="0" t="n">
        <v>0.0760379</v>
      </c>
      <c r="AC3" s="0" t="n">
        <v>0.367269</v>
      </c>
      <c r="AD3" s="0" t="n">
        <v>0.918232</v>
      </c>
      <c r="AE3" s="0" t="n">
        <v>1.3912</v>
      </c>
      <c r="AF3" s="0" t="n">
        <v>4.66328</v>
      </c>
      <c r="AG3" s="0" t="n">
        <v>0.83493</v>
      </c>
      <c r="AH3" s="0" t="n">
        <v>8.75</v>
      </c>
      <c r="AI3" s="0" t="n">
        <v>-0.0292</v>
      </c>
      <c r="AJ3" s="0" t="n">
        <v>0.657808</v>
      </c>
      <c r="AK3" s="0" t="n">
        <v>-10</v>
      </c>
      <c r="AL3" s="0" t="n">
        <v>21.56</v>
      </c>
      <c r="AM3" s="0" t="n">
        <v>18720</v>
      </c>
      <c r="AN3" s="0" t="n">
        <v>3950</v>
      </c>
      <c r="AO3" s="0" t="n">
        <v>0.986041</v>
      </c>
      <c r="AP3" s="0" t="n">
        <v>0.281151</v>
      </c>
      <c r="AQ3" s="0" t="n">
        <f aca="false">SUM(A3:S3)</f>
        <v>0.14013747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.00213846</v>
      </c>
      <c r="D4" s="0" t="n">
        <v>0.00736561</v>
      </c>
      <c r="E4" s="0" t="n">
        <v>0.0116692</v>
      </c>
      <c r="F4" s="0" t="n">
        <v>0.00674096</v>
      </c>
      <c r="G4" s="0" t="n">
        <v>0.00457717</v>
      </c>
      <c r="H4" s="0" t="n">
        <v>0.00909033</v>
      </c>
      <c r="I4" s="0" t="n">
        <v>0.0113865</v>
      </c>
      <c r="J4" s="0" t="n">
        <v>0.00847971</v>
      </c>
      <c r="K4" s="0" t="n">
        <v>0.0131643</v>
      </c>
      <c r="L4" s="0" t="n">
        <v>0.0165154</v>
      </c>
      <c r="M4" s="0" t="n">
        <v>0.0206119</v>
      </c>
      <c r="N4" s="0" t="n">
        <v>0.0290507</v>
      </c>
      <c r="O4" s="0" t="n">
        <v>0.0281943</v>
      </c>
      <c r="P4" s="0" t="n">
        <v>0.0282016</v>
      </c>
      <c r="Q4" s="0" t="n">
        <v>0.0207868</v>
      </c>
      <c r="R4" s="0" t="n">
        <v>0.0120702</v>
      </c>
      <c r="S4" s="0" t="n">
        <v>0.0045966</v>
      </c>
      <c r="T4" s="0" t="n">
        <v>0.00128649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37411</v>
      </c>
      <c r="AB4" s="0" t="n">
        <v>0.0192827</v>
      </c>
      <c r="AC4" s="0" t="n">
        <v>0.163781</v>
      </c>
      <c r="AD4" s="0" t="n">
        <v>0.788351</v>
      </c>
      <c r="AE4" s="0" t="n">
        <v>1.62479</v>
      </c>
      <c r="AF4" s="0" t="n">
        <v>9.23866</v>
      </c>
      <c r="AG4" s="0" t="n">
        <v>0.82945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53</v>
      </c>
      <c r="AM4" s="0" t="n">
        <v>18720</v>
      </c>
      <c r="AN4" s="0" t="n">
        <v>3951</v>
      </c>
      <c r="AO4" s="0" t="n">
        <v>0.977178</v>
      </c>
      <c r="AP4" s="0" t="n">
        <v>0.461739</v>
      </c>
      <c r="AQ4" s="0" t="n">
        <f aca="false">SUM(A4:S4)</f>
        <v>0.23463974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.00244745</v>
      </c>
      <c r="E5" s="0" t="n">
        <v>0.00888866</v>
      </c>
      <c r="F5" s="0" t="n">
        <v>0.00813134</v>
      </c>
      <c r="G5" s="0" t="n">
        <v>0.00559862</v>
      </c>
      <c r="H5" s="0" t="n">
        <v>0.00999247</v>
      </c>
      <c r="I5" s="0" t="n">
        <v>0.0121497</v>
      </c>
      <c r="J5" s="0" t="n">
        <v>0.00845528</v>
      </c>
      <c r="K5" s="0" t="n">
        <v>0.0108777</v>
      </c>
      <c r="L5" s="0" t="n">
        <v>0.0102579</v>
      </c>
      <c r="M5" s="0" t="n">
        <v>0.0114022</v>
      </c>
      <c r="N5" s="0" t="n">
        <v>0.0170874</v>
      </c>
      <c r="O5" s="0" t="n">
        <v>0.0197003</v>
      </c>
      <c r="P5" s="0" t="n">
        <v>0.0267396</v>
      </c>
      <c r="Q5" s="0" t="n">
        <v>0.0314462</v>
      </c>
      <c r="R5" s="0" t="n">
        <v>0.0446103</v>
      </c>
      <c r="S5" s="0" t="n">
        <v>0.055376</v>
      </c>
      <c r="T5" s="0" t="n">
        <v>0.0551269</v>
      </c>
      <c r="U5" s="0" t="n">
        <v>0.0403101</v>
      </c>
      <c r="V5" s="0" t="n">
        <v>0.0211012</v>
      </c>
      <c r="W5" s="0" t="n">
        <v>0.00844288</v>
      </c>
      <c r="X5" s="0" t="n">
        <v>0.00538519</v>
      </c>
      <c r="Y5" s="0" t="n">
        <v>0.00657977</v>
      </c>
      <c r="Z5" s="0" t="n">
        <v>0.0112186</v>
      </c>
      <c r="AA5" s="0" t="n">
        <v>0.0165255</v>
      </c>
      <c r="AB5" s="0" t="n">
        <v>0.0678261</v>
      </c>
      <c r="AC5" s="0" t="n">
        <v>0.291939</v>
      </c>
      <c r="AD5" s="0" t="n">
        <v>0.453823</v>
      </c>
      <c r="AE5" s="0" t="n">
        <v>1.75264</v>
      </c>
      <c r="AF5" s="0" t="n">
        <v>15.3906</v>
      </c>
      <c r="AG5" s="0" t="n">
        <v>0.803423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53</v>
      </c>
      <c r="AM5" s="0" t="n">
        <v>18720</v>
      </c>
      <c r="AN5" s="0" t="n">
        <v>3953</v>
      </c>
      <c r="AO5" s="0" t="n">
        <v>0.94536</v>
      </c>
      <c r="AP5" s="0" t="n">
        <v>1.12378</v>
      </c>
      <c r="AQ5" s="0" t="n">
        <f aca="false">SUM(A5:S5)</f>
        <v>0.28316112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.0029409</v>
      </c>
      <c r="E6" s="0" t="n">
        <v>0.0089882</v>
      </c>
      <c r="F6" s="0" t="n">
        <v>0.00733456</v>
      </c>
      <c r="G6" s="0" t="n">
        <v>0.00508506</v>
      </c>
      <c r="H6" s="0" t="n">
        <v>0.00987836</v>
      </c>
      <c r="I6" s="0" t="n">
        <v>0.012127</v>
      </c>
      <c r="J6" s="0" t="n">
        <v>0.0087008</v>
      </c>
      <c r="K6" s="0" t="n">
        <v>0.0131267</v>
      </c>
      <c r="L6" s="0" t="n">
        <v>0.0151523</v>
      </c>
      <c r="M6" s="0" t="n">
        <v>0.0184769</v>
      </c>
      <c r="N6" s="0" t="n">
        <v>0.0248191</v>
      </c>
      <c r="O6" s="0" t="n">
        <v>0.0156488</v>
      </c>
      <c r="P6" s="0" t="n">
        <v>0.00799521</v>
      </c>
      <c r="Q6" s="0" t="n">
        <v>0.0022092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361</v>
      </c>
      <c r="AD6" s="0" t="n">
        <v>0.108574</v>
      </c>
      <c r="AE6" s="0" t="n">
        <v>0.834335</v>
      </c>
      <c r="AF6" s="0" t="n">
        <v>16.842</v>
      </c>
      <c r="AG6" s="0" t="n">
        <v>0.802738</v>
      </c>
      <c r="AH6" s="0" t="n">
        <v>8.75</v>
      </c>
      <c r="AI6" s="0" t="n">
        <v>-0.0292</v>
      </c>
      <c r="AJ6" s="0" t="n">
        <v>0.658613</v>
      </c>
      <c r="AK6" s="0" t="n">
        <v>-10</v>
      </c>
      <c r="AL6" s="0" t="n">
        <v>21.56</v>
      </c>
      <c r="AM6" s="0" t="n">
        <v>18720</v>
      </c>
      <c r="AN6" s="0" t="n">
        <v>4001</v>
      </c>
      <c r="AO6" s="0" t="n">
        <v>0.946864</v>
      </c>
      <c r="AP6" s="0" t="n">
        <v>1.092</v>
      </c>
      <c r="AQ6" s="0" t="n">
        <f aca="false">SUM(A6:S6)</f>
        <v>0.1524831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33419</v>
      </c>
      <c r="F7" s="0" t="n">
        <v>0.0154223</v>
      </c>
      <c r="G7" s="0" t="n">
        <v>0.00992222</v>
      </c>
      <c r="H7" s="0" t="n">
        <v>0.00484122</v>
      </c>
      <c r="I7" s="0" t="n">
        <v>0.00526949</v>
      </c>
      <c r="J7" s="0" t="n">
        <v>0.0156234</v>
      </c>
      <c r="K7" s="0" t="n">
        <v>0.0140839</v>
      </c>
      <c r="L7" s="0" t="n">
        <v>0.00604482</v>
      </c>
      <c r="M7" s="0" t="n">
        <v>0.00757619</v>
      </c>
      <c r="N7" s="0" t="n">
        <v>0.0058925</v>
      </c>
      <c r="O7" s="0" t="n">
        <v>0.00576439</v>
      </c>
      <c r="P7" s="0" t="n">
        <v>0.0031495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23249</v>
      </c>
      <c r="AC7" s="0" t="n">
        <v>0.0439131</v>
      </c>
      <c r="AD7" s="0" t="n">
        <v>0.617487</v>
      </c>
      <c r="AE7" s="0" t="n">
        <v>2.26588</v>
      </c>
      <c r="AF7" s="0" t="n">
        <v>15.1923</v>
      </c>
      <c r="AG7" s="0" t="n">
        <v>0.806163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1.53</v>
      </c>
      <c r="AM7" s="0" t="n">
        <v>18720</v>
      </c>
      <c r="AN7" s="0" t="n">
        <v>4002</v>
      </c>
      <c r="AO7" s="0" t="n">
        <v>0.948584</v>
      </c>
      <c r="AP7" s="0" t="n">
        <v>1.0557</v>
      </c>
      <c r="AQ7" s="0" t="n">
        <f aca="false">SUM(A7:S7)</f>
        <v>0.09693188</v>
      </c>
    </row>
    <row r="8" customFormat="false" ht="12.75" hidden="false" customHeight="false" outlineLevel="0" collapsed="false">
      <c r="A8" s="2" t="n">
        <v>0.00129628</v>
      </c>
      <c r="B8" s="0" t="n">
        <v>0.00286008</v>
      </c>
      <c r="C8" s="0" t="n">
        <v>0.00649417</v>
      </c>
      <c r="D8" s="0" t="n">
        <v>0.0116702</v>
      </c>
      <c r="E8" s="0" t="n">
        <v>0.0107469</v>
      </c>
      <c r="F8" s="0" t="n">
        <v>0.00502789</v>
      </c>
      <c r="G8" s="0" t="n">
        <v>0.00366979</v>
      </c>
      <c r="H8" s="0" t="n">
        <v>0.00759161</v>
      </c>
      <c r="I8" s="0" t="n">
        <v>0.010109</v>
      </c>
      <c r="J8" s="0" t="n">
        <v>0.0086702</v>
      </c>
      <c r="K8" s="0" t="n">
        <v>0.0130343</v>
      </c>
      <c r="L8" s="0" t="n">
        <v>0.0137392</v>
      </c>
      <c r="M8" s="0" t="n">
        <v>0.0157524</v>
      </c>
      <c r="N8" s="0" t="n">
        <v>0.0207157</v>
      </c>
      <c r="O8" s="0" t="n">
        <v>0.0182353</v>
      </c>
      <c r="P8" s="0" t="n">
        <v>0.016324</v>
      </c>
      <c r="Q8" s="0" t="n">
        <v>0.00923436</v>
      </c>
      <c r="R8" s="0" t="n">
        <v>0.00416945</v>
      </c>
      <c r="S8" s="0" t="n">
        <v>0.00147123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48401</v>
      </c>
      <c r="AB8" s="0" t="n">
        <v>0.016893</v>
      </c>
      <c r="AC8" s="0" t="n">
        <v>0.064755</v>
      </c>
      <c r="AD8" s="0" t="n">
        <v>0.170174</v>
      </c>
      <c r="AE8" s="0" t="n">
        <v>0.410812</v>
      </c>
      <c r="AF8" s="0" t="n">
        <v>7.59202</v>
      </c>
      <c r="AG8" s="0" t="n">
        <v>0.831505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53</v>
      </c>
      <c r="AM8" s="0" t="n">
        <v>18720</v>
      </c>
      <c r="AN8" s="0" t="n">
        <v>4003</v>
      </c>
      <c r="AO8" s="0" t="n">
        <v>0.977212</v>
      </c>
      <c r="AP8" s="0" t="n">
        <v>0.461035</v>
      </c>
      <c r="AQ8" s="0" t="n">
        <f aca="false">SUM(A8:S8)</f>
        <v>0.18081206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2888</v>
      </c>
      <c r="F9" s="0" t="n">
        <v>0.0165698</v>
      </c>
      <c r="G9" s="0" t="n">
        <v>0.0125328</v>
      </c>
      <c r="H9" s="0" t="n">
        <v>0.00652897</v>
      </c>
      <c r="I9" s="0" t="n">
        <v>0.00623862</v>
      </c>
      <c r="J9" s="0" t="n">
        <v>0.0152627</v>
      </c>
      <c r="K9" s="0" t="n">
        <v>0.0152816</v>
      </c>
      <c r="L9" s="0" t="n">
        <v>0.00923867</v>
      </c>
      <c r="M9" s="0" t="n">
        <v>0.0150424</v>
      </c>
      <c r="N9" s="0" t="n">
        <v>0.0135134</v>
      </c>
      <c r="O9" s="0" t="n">
        <v>0.0143006</v>
      </c>
      <c r="P9" s="0" t="n">
        <v>0.0117388</v>
      </c>
      <c r="Q9" s="0" t="n">
        <v>0.00352904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16936</v>
      </c>
      <c r="AC9" s="0" t="n">
        <v>0.153573</v>
      </c>
      <c r="AD9" s="0" t="n">
        <v>1.37151</v>
      </c>
      <c r="AE9" s="0" t="n">
        <v>2.90991</v>
      </c>
      <c r="AF9" s="0" t="n">
        <v>13.3342</v>
      </c>
      <c r="AG9" s="0" t="n">
        <v>0.806163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1.56</v>
      </c>
      <c r="AM9" s="0" t="n">
        <v>18720</v>
      </c>
      <c r="AN9" s="0" t="n">
        <v>4012</v>
      </c>
      <c r="AO9" s="0" t="n">
        <v>0.949742</v>
      </c>
      <c r="AP9" s="0" t="n">
        <v>1.03129</v>
      </c>
      <c r="AQ9" s="0" t="n">
        <f aca="false">SUM(A9:S9)</f>
        <v>0.1426654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332643</v>
      </c>
      <c r="F10" s="0" t="n">
        <v>0.0069515</v>
      </c>
      <c r="G10" s="0" t="n">
        <v>0.0066436</v>
      </c>
      <c r="H10" s="0" t="n">
        <v>0.0128476</v>
      </c>
      <c r="I10" s="0" t="n">
        <v>0.0154962</v>
      </c>
      <c r="J10" s="0" t="n">
        <v>0.0102289</v>
      </c>
      <c r="K10" s="0" t="n">
        <v>0.0113154</v>
      </c>
      <c r="L10" s="0" t="n">
        <v>0.00725816</v>
      </c>
      <c r="M10" s="0" t="n">
        <v>0.00355769</v>
      </c>
      <c r="N10" s="0" t="n">
        <v>0.0018287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15276</v>
      </c>
      <c r="Z10" s="0" t="n">
        <v>0.00558603</v>
      </c>
      <c r="AA10" s="0" t="n">
        <v>0.0343851</v>
      </c>
      <c r="AB10" s="0" t="n">
        <v>0.336829</v>
      </c>
      <c r="AC10" s="0" t="n">
        <v>3.81998</v>
      </c>
      <c r="AD10" s="0" t="n">
        <v>9.22779</v>
      </c>
      <c r="AE10" s="0" t="n">
        <v>10.0919</v>
      </c>
      <c r="AF10" s="0" t="n">
        <v>2.97699</v>
      </c>
      <c r="AG10" s="0" t="n">
        <v>0.78356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56</v>
      </c>
      <c r="AM10" s="0" t="n">
        <v>18720</v>
      </c>
      <c r="AN10" s="0" t="n">
        <v>4013</v>
      </c>
      <c r="AO10" s="0" t="n">
        <v>0.920865</v>
      </c>
      <c r="AP10" s="0" t="n">
        <v>1.64883</v>
      </c>
      <c r="AQ10" s="0" t="n">
        <f aca="false">SUM(A10:S10)</f>
        <v>0.07945419</v>
      </c>
    </row>
    <row r="11" customFormat="false" ht="12.75" hidden="false" customHeight="false" outlineLevel="0" collapsed="false">
      <c r="A11" s="2" t="n">
        <v>0.00153877</v>
      </c>
      <c r="B11" s="0" t="n">
        <v>0.00336509</v>
      </c>
      <c r="C11" s="0" t="n">
        <v>0.00761057</v>
      </c>
      <c r="D11" s="0" t="n">
        <v>0.0132516</v>
      </c>
      <c r="E11" s="0" t="n">
        <v>0.0114188</v>
      </c>
      <c r="F11" s="0" t="n">
        <v>0.00515793</v>
      </c>
      <c r="G11" s="0" t="n">
        <v>0.00398326</v>
      </c>
      <c r="H11" s="0" t="n">
        <v>0.00915725</v>
      </c>
      <c r="I11" s="0" t="n">
        <v>0.0125177</v>
      </c>
      <c r="J11" s="0" t="n">
        <v>0.0110441</v>
      </c>
      <c r="K11" s="0" t="n">
        <v>0.0174878</v>
      </c>
      <c r="L11" s="0" t="n">
        <v>0.0184579</v>
      </c>
      <c r="M11" s="0" t="n">
        <v>0.0189092</v>
      </c>
      <c r="N11" s="0" t="n">
        <v>0.022702</v>
      </c>
      <c r="O11" s="0" t="n">
        <v>0.0219627</v>
      </c>
      <c r="P11" s="0" t="n">
        <v>0.020687</v>
      </c>
      <c r="Q11" s="0" t="n">
        <v>0.0150149</v>
      </c>
      <c r="R11" s="0" t="n">
        <v>0.00871346</v>
      </c>
      <c r="S11" s="0" t="n">
        <v>0.00380823</v>
      </c>
      <c r="T11" s="0" t="n">
        <v>0.0016428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433376</v>
      </c>
      <c r="AB11" s="0" t="n">
        <v>0.0473937</v>
      </c>
      <c r="AC11" s="0" t="n">
        <v>0.460337</v>
      </c>
      <c r="AD11" s="0" t="n">
        <v>1.07565</v>
      </c>
      <c r="AE11" s="0" t="n">
        <v>1.50507</v>
      </c>
      <c r="AF11" s="0" t="n">
        <v>4.92062</v>
      </c>
      <c r="AG11" s="0" t="n">
        <v>0.836984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56</v>
      </c>
      <c r="AM11" s="0" t="n">
        <v>18720</v>
      </c>
      <c r="AN11" s="0" t="n">
        <v>4014</v>
      </c>
      <c r="AO11" s="0" t="n">
        <v>0.983652</v>
      </c>
      <c r="AP11" s="0" t="n">
        <v>0.329672</v>
      </c>
      <c r="AQ11" s="0" t="n">
        <f aca="false">SUM(A11:S11)</f>
        <v>0.22678826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21645</v>
      </c>
      <c r="E12" s="0" t="n">
        <v>0.00805274</v>
      </c>
      <c r="F12" s="0" t="n">
        <v>0.00826061</v>
      </c>
      <c r="G12" s="0" t="n">
        <v>0.00651101</v>
      </c>
      <c r="H12" s="0" t="n">
        <v>0.011835</v>
      </c>
      <c r="I12" s="0" t="n">
        <v>0.0133354</v>
      </c>
      <c r="J12" s="0" t="n">
        <v>0.00931654</v>
      </c>
      <c r="K12" s="0" t="n">
        <v>0.0128439</v>
      </c>
      <c r="L12" s="0" t="n">
        <v>0.0131965</v>
      </c>
      <c r="M12" s="0" t="n">
        <v>0.0150331</v>
      </c>
      <c r="N12" s="0" t="n">
        <v>0.0185813</v>
      </c>
      <c r="O12" s="0" t="n">
        <v>0.0126995</v>
      </c>
      <c r="P12" s="0" t="n">
        <v>0.00973751</v>
      </c>
      <c r="Q12" s="0" t="n">
        <v>0.00671116</v>
      </c>
      <c r="R12" s="0" t="n">
        <v>0.004576</v>
      </c>
      <c r="S12" s="0" t="n">
        <v>0.00280927</v>
      </c>
      <c r="T12" s="0" t="n">
        <v>0.00192982</v>
      </c>
      <c r="U12" s="0" t="n">
        <v>0.00156294</v>
      </c>
      <c r="V12" s="0" t="n">
        <v>0.00194625</v>
      </c>
      <c r="W12" s="0" t="n">
        <v>0.00322976</v>
      </c>
      <c r="X12" s="0" t="n">
        <v>0.00671967</v>
      </c>
      <c r="Y12" s="0" t="n">
        <v>0.00822206</v>
      </c>
      <c r="Z12" s="0" t="n">
        <v>0.0129285</v>
      </c>
      <c r="AA12" s="0" t="n">
        <v>0.0552237</v>
      </c>
      <c r="AB12" s="0" t="n">
        <v>0.574913</v>
      </c>
      <c r="AC12" s="0" t="n">
        <v>4.91099</v>
      </c>
      <c r="AD12" s="0" t="n">
        <v>4.37247</v>
      </c>
      <c r="AE12" s="0" t="n">
        <v>2.82247</v>
      </c>
      <c r="AF12" s="0" t="n">
        <v>4.76298</v>
      </c>
      <c r="AG12" s="0" t="n">
        <v>0.823971</v>
      </c>
      <c r="AH12" s="0" t="n">
        <v>8.75</v>
      </c>
      <c r="AI12" s="0" t="n">
        <v>-0.0304</v>
      </c>
      <c r="AJ12" s="0" t="n">
        <v>0.658613</v>
      </c>
      <c r="AK12" s="0" t="n">
        <v>-10</v>
      </c>
      <c r="AL12" s="0" t="n">
        <v>21.56</v>
      </c>
      <c r="AM12" s="0" t="n">
        <v>18720</v>
      </c>
      <c r="AN12" s="0" t="n">
        <v>4023</v>
      </c>
      <c r="AO12" s="0" t="n">
        <v>0.971909</v>
      </c>
      <c r="AP12" s="0" t="n">
        <v>0.569865</v>
      </c>
      <c r="AQ12" s="0" t="n">
        <f aca="false">SUM(A12:S12)</f>
        <v>0.15566404</v>
      </c>
    </row>
    <row r="13" customFormat="false" ht="12.75" hidden="false" customHeight="false" outlineLevel="0" collapsed="false">
      <c r="A13" s="2" t="n">
        <v>0.0103001</v>
      </c>
      <c r="B13" s="0" t="n">
        <v>0.0110593</v>
      </c>
      <c r="C13" s="0" t="n">
        <v>0.0106984</v>
      </c>
      <c r="D13" s="0" t="n">
        <v>0.00829604</v>
      </c>
      <c r="E13" s="0" t="n">
        <v>0.00491611</v>
      </c>
      <c r="F13" s="0" t="n">
        <v>0.00293236</v>
      </c>
      <c r="G13" s="0" t="n">
        <v>0.00323753</v>
      </c>
      <c r="H13" s="0" t="n">
        <v>0.00648628</v>
      </c>
      <c r="I13" s="0" t="n">
        <v>0.00854705</v>
      </c>
      <c r="J13" s="0" t="n">
        <v>0.00835146</v>
      </c>
      <c r="K13" s="0" t="n">
        <v>0.0112398</v>
      </c>
      <c r="L13" s="0" t="n">
        <v>0.0120536</v>
      </c>
      <c r="M13" s="0" t="n">
        <v>0.013703</v>
      </c>
      <c r="N13" s="0" t="n">
        <v>0.0175519</v>
      </c>
      <c r="O13" s="0" t="n">
        <v>0.0180504</v>
      </c>
      <c r="P13" s="0" t="n">
        <v>0.0163755</v>
      </c>
      <c r="Q13" s="0" t="n">
        <v>0.0114912</v>
      </c>
      <c r="R13" s="0" t="n">
        <v>0.00657982</v>
      </c>
      <c r="S13" s="0" t="n">
        <v>0.00280453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3527</v>
      </c>
      <c r="AE13" s="0" t="n">
        <v>0.387293</v>
      </c>
      <c r="AF13" s="0" t="n">
        <v>0.747605</v>
      </c>
      <c r="AG13" s="0" t="n">
        <v>0.841779</v>
      </c>
      <c r="AH13" s="0" t="n">
        <v>8.75</v>
      </c>
      <c r="AI13" s="0" t="n">
        <v>-0.0292</v>
      </c>
      <c r="AJ13" s="0" t="n">
        <v>0.658613</v>
      </c>
      <c r="AK13" s="0" t="n">
        <v>-10</v>
      </c>
      <c r="AL13" s="0" t="n">
        <v>21.56</v>
      </c>
      <c r="AM13" s="0" t="n">
        <v>18720</v>
      </c>
      <c r="AN13" s="0" t="n">
        <v>4031</v>
      </c>
      <c r="AO13" s="0" t="n">
        <v>0.992914</v>
      </c>
      <c r="AP13" s="0" t="n">
        <v>0.142217</v>
      </c>
      <c r="AQ13" s="0" t="n">
        <f aca="false">SUM(A13:S13)</f>
        <v>0.1846743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95397</v>
      </c>
      <c r="F14" s="0" t="n">
        <v>0.00580896</v>
      </c>
      <c r="G14" s="0" t="n">
        <v>0.00541164</v>
      </c>
      <c r="H14" s="0" t="n">
        <v>0.0106441</v>
      </c>
      <c r="I14" s="0" t="n">
        <v>0.0151531</v>
      </c>
      <c r="J14" s="0" t="n">
        <v>0.0134832</v>
      </c>
      <c r="K14" s="0" t="n">
        <v>0.0183872</v>
      </c>
      <c r="L14" s="0" t="n">
        <v>0.0118836</v>
      </c>
      <c r="M14" s="0" t="n">
        <v>0.00728207</v>
      </c>
      <c r="N14" s="0" t="n">
        <v>0.00378577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24541</v>
      </c>
      <c r="AB14" s="0" t="n">
        <v>0.536724</v>
      </c>
      <c r="AC14" s="0" t="n">
        <v>3.63598</v>
      </c>
      <c r="AD14" s="0" t="n">
        <v>3.71466</v>
      </c>
      <c r="AE14" s="0" t="n">
        <v>3.44547</v>
      </c>
      <c r="AF14" s="0" t="n">
        <v>18.243</v>
      </c>
      <c r="AG14" s="0" t="n">
        <v>0.7863</v>
      </c>
      <c r="AH14" s="0" t="n">
        <v>8.75</v>
      </c>
      <c r="AI14" s="0" t="n">
        <v>-0.0292</v>
      </c>
      <c r="AJ14" s="0" t="n">
        <v>0.659418</v>
      </c>
      <c r="AK14" s="0" t="n">
        <v>-10</v>
      </c>
      <c r="AL14" s="0" t="n">
        <v>21.56</v>
      </c>
      <c r="AM14" s="0" t="n">
        <v>18720</v>
      </c>
      <c r="AN14" s="0" t="n">
        <v>4032</v>
      </c>
      <c r="AO14" s="0" t="n">
        <v>0.926342</v>
      </c>
      <c r="AP14" s="0" t="n">
        <v>1.53024</v>
      </c>
      <c r="AQ14" s="0" t="n">
        <f aca="false">SUM(A14:S14)</f>
        <v>0.09479361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327755</v>
      </c>
      <c r="F15" s="0" t="n">
        <v>0.0180036</v>
      </c>
      <c r="G15" s="0" t="n">
        <v>0.0135535</v>
      </c>
      <c r="H15" s="0" t="n">
        <v>0.00787198</v>
      </c>
      <c r="I15" s="0" t="n">
        <v>0.00763321</v>
      </c>
      <c r="J15" s="0" t="n">
        <v>0.0142885</v>
      </c>
      <c r="K15" s="0" t="n">
        <v>0.0144828</v>
      </c>
      <c r="L15" s="0" t="n">
        <v>0.0119403</v>
      </c>
      <c r="M15" s="0" t="n">
        <v>0.0182196</v>
      </c>
      <c r="N15" s="0" t="n">
        <v>0.0130826</v>
      </c>
      <c r="O15" s="0" t="n">
        <v>0.0115012</v>
      </c>
      <c r="P15" s="0" t="n">
        <v>0.0056508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14877</v>
      </c>
      <c r="AC15" s="0" t="n">
        <v>0.224868</v>
      </c>
      <c r="AD15" s="0" t="n">
        <v>1.70923</v>
      </c>
      <c r="AE15" s="0" t="n">
        <v>2.80756</v>
      </c>
      <c r="AF15" s="0" t="n">
        <v>21.1766</v>
      </c>
      <c r="AG15" s="0" t="n">
        <v>0.810272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1.56</v>
      </c>
      <c r="AM15" s="0" t="n">
        <v>18720</v>
      </c>
      <c r="AN15" s="0" t="n">
        <v>4040</v>
      </c>
      <c r="AO15" s="0" t="n">
        <v>0.954584</v>
      </c>
      <c r="AP15" s="0" t="n">
        <v>0.929596</v>
      </c>
      <c r="AQ15" s="0" t="n">
        <f aca="false">SUM(A15:S15)</f>
        <v>0.13950573</v>
      </c>
    </row>
    <row r="16" customFormat="false" ht="12.75" hidden="false" customHeight="false" outlineLevel="0" collapsed="false">
      <c r="A16" s="2" t="n">
        <v>0.00676029</v>
      </c>
      <c r="B16" s="0" t="n">
        <v>0.00892057</v>
      </c>
      <c r="C16" s="0" t="n">
        <v>0.0109307</v>
      </c>
      <c r="D16" s="0" t="n">
        <v>0.0103816</v>
      </c>
      <c r="E16" s="0" t="n">
        <v>0.00642519</v>
      </c>
      <c r="F16" s="0" t="n">
        <v>0.0033006</v>
      </c>
      <c r="G16" s="0" t="n">
        <v>0.00327255</v>
      </c>
      <c r="H16" s="0" t="n">
        <v>0.00719379</v>
      </c>
      <c r="I16" s="0" t="n">
        <v>0.00951446</v>
      </c>
      <c r="J16" s="0" t="n">
        <v>0.00849556</v>
      </c>
      <c r="K16" s="0" t="n">
        <v>0.0118387</v>
      </c>
      <c r="L16" s="0" t="n">
        <v>0.0122782</v>
      </c>
      <c r="M16" s="0" t="n">
        <v>0.0123659</v>
      </c>
      <c r="N16" s="0" t="n">
        <v>0.0143615</v>
      </c>
      <c r="O16" s="0" t="n">
        <v>0.0143633</v>
      </c>
      <c r="P16" s="0" t="n">
        <v>0.0137944</v>
      </c>
      <c r="Q16" s="0" t="n">
        <v>0.0104832</v>
      </c>
      <c r="R16" s="0" t="n">
        <v>0.00650637</v>
      </c>
      <c r="S16" s="0" t="n">
        <v>0.00303444</v>
      </c>
      <c r="T16" s="0" t="n">
        <v>0.00105336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78816</v>
      </c>
      <c r="AE16" s="0" t="n">
        <v>0.242731</v>
      </c>
      <c r="AF16" s="0" t="n">
        <v>3.59534</v>
      </c>
      <c r="AG16" s="0" t="n">
        <v>0.847258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56</v>
      </c>
      <c r="AM16" s="0" t="n">
        <v>18720</v>
      </c>
      <c r="AN16" s="0" t="n">
        <v>4041</v>
      </c>
      <c r="AO16" s="0" t="n">
        <v>0.99694</v>
      </c>
      <c r="AP16" s="0" t="n">
        <v>0.0612915</v>
      </c>
      <c r="AQ16" s="0" t="n">
        <f aca="false">SUM(A16:S16)</f>
        <v>0.17422132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270594</v>
      </c>
      <c r="D17" s="0" t="n">
        <v>0.00861718</v>
      </c>
      <c r="E17" s="0" t="n">
        <v>0.0131333</v>
      </c>
      <c r="F17" s="0" t="n">
        <v>0.00749749</v>
      </c>
      <c r="G17" s="0" t="n">
        <v>0.00491151</v>
      </c>
      <c r="H17" s="0" t="n">
        <v>0.00888271</v>
      </c>
      <c r="I17" s="0" t="n">
        <v>0.0108303</v>
      </c>
      <c r="J17" s="0" t="n">
        <v>0.00856878</v>
      </c>
      <c r="K17" s="0" t="n">
        <v>0.0120238</v>
      </c>
      <c r="L17" s="0" t="n">
        <v>0.012084</v>
      </c>
      <c r="M17" s="0" t="n">
        <v>0.012055</v>
      </c>
      <c r="N17" s="0" t="n">
        <v>0.0127498</v>
      </c>
      <c r="O17" s="0" t="n">
        <v>0.00846533</v>
      </c>
      <c r="P17" s="0" t="n">
        <v>0.00396368</v>
      </c>
      <c r="Q17" s="0" t="n">
        <v>0.00122328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66383</v>
      </c>
      <c r="AC17" s="0" t="n">
        <v>0.30253</v>
      </c>
      <c r="AD17" s="0" t="n">
        <v>1.63976</v>
      </c>
      <c r="AE17" s="0" t="n">
        <v>3.88756</v>
      </c>
      <c r="AF17" s="0" t="n">
        <v>6.63098</v>
      </c>
      <c r="AG17" s="0" t="n">
        <v>0.814382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56</v>
      </c>
      <c r="AM17" s="0" t="n">
        <v>18720</v>
      </c>
      <c r="AN17" s="0" t="n">
        <v>4043</v>
      </c>
      <c r="AO17" s="0" t="n">
        <v>0.957088</v>
      </c>
      <c r="AP17" s="0" t="n">
        <v>0.877196</v>
      </c>
      <c r="AQ17" s="0" t="n">
        <f aca="false">SUM(A17:S17)</f>
        <v>0.1277121</v>
      </c>
    </row>
    <row r="18" customFormat="false" ht="12.75" hidden="false" customHeight="false" outlineLevel="0" collapsed="false">
      <c r="A18" s="2" t="n">
        <v>0.00442821</v>
      </c>
      <c r="B18" s="0" t="n">
        <v>0.00653308</v>
      </c>
      <c r="C18" s="0" t="n">
        <v>0.00942682</v>
      </c>
      <c r="D18" s="0" t="n">
        <v>0.0105842</v>
      </c>
      <c r="E18" s="0" t="n">
        <v>0.00730129</v>
      </c>
      <c r="F18" s="0" t="n">
        <v>0.00386317</v>
      </c>
      <c r="G18" s="0" t="n">
        <v>0.00394098</v>
      </c>
      <c r="H18" s="0" t="n">
        <v>0.00955842</v>
      </c>
      <c r="I18" s="0" t="n">
        <v>0.0130814</v>
      </c>
      <c r="J18" s="0" t="n">
        <v>0.0109608</v>
      </c>
      <c r="K18" s="0" t="n">
        <v>0.0159101</v>
      </c>
      <c r="L18" s="0" t="n">
        <v>0.0161516</v>
      </c>
      <c r="M18" s="0" t="n">
        <v>0.0145298</v>
      </c>
      <c r="N18" s="0" t="n">
        <v>0.0161055</v>
      </c>
      <c r="O18" s="0" t="n">
        <v>0.0146464</v>
      </c>
      <c r="P18" s="0" t="n">
        <v>0.0148671</v>
      </c>
      <c r="Q18" s="0" t="n">
        <v>0.0144314</v>
      </c>
      <c r="R18" s="0" t="n">
        <v>0.0145711</v>
      </c>
      <c r="S18" s="0" t="n">
        <v>0.0119723</v>
      </c>
      <c r="T18" s="0" t="n">
        <v>0.00722322</v>
      </c>
      <c r="U18" s="0" t="n">
        <v>0.00307876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59874</v>
      </c>
      <c r="AD18" s="0" t="n">
        <v>0.0428825</v>
      </c>
      <c r="AE18" s="0" t="n">
        <v>0.5982</v>
      </c>
      <c r="AF18" s="0" t="n">
        <v>3.57236</v>
      </c>
      <c r="AG18" s="0" t="n">
        <v>0.845204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1.56</v>
      </c>
      <c r="AM18" s="0" t="n">
        <v>18720</v>
      </c>
      <c r="AN18" s="0" t="n">
        <v>4044</v>
      </c>
      <c r="AO18" s="0" t="n">
        <v>0.992103</v>
      </c>
      <c r="AP18" s="0" t="n">
        <v>0.158576</v>
      </c>
      <c r="AQ18" s="0" t="n">
        <f aca="false">SUM(A18:S18)</f>
        <v>0.21286367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336524</v>
      </c>
      <c r="D19" s="0" t="n">
        <v>0.00988664</v>
      </c>
      <c r="E19" s="0" t="n">
        <v>0.0135867</v>
      </c>
      <c r="F19" s="0" t="n">
        <v>0.00709091</v>
      </c>
      <c r="G19" s="0" t="n">
        <v>0.00444739</v>
      </c>
      <c r="H19" s="0" t="n">
        <v>0.00826915</v>
      </c>
      <c r="I19" s="0" t="n">
        <v>0.0108871</v>
      </c>
      <c r="J19" s="0" t="n">
        <v>0.00954016</v>
      </c>
      <c r="K19" s="0" t="n">
        <v>0.015077</v>
      </c>
      <c r="L19" s="0" t="n">
        <v>0.0174024</v>
      </c>
      <c r="M19" s="0" t="n">
        <v>0.0216029</v>
      </c>
      <c r="N19" s="0" t="n">
        <v>0.0272415</v>
      </c>
      <c r="O19" s="0" t="n">
        <v>0.021134</v>
      </c>
      <c r="P19" s="0" t="n">
        <v>0.0134264</v>
      </c>
      <c r="Q19" s="0" t="n">
        <v>0.00492148</v>
      </c>
      <c r="R19" s="0" t="n">
        <v>0.00144711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66798</v>
      </c>
      <c r="AD19" s="0" t="n">
        <v>0.146486</v>
      </c>
      <c r="AE19" s="0" t="n">
        <v>0.882518</v>
      </c>
      <c r="AF19" s="0" t="n">
        <v>13.8887</v>
      </c>
      <c r="AG19" s="0" t="n">
        <v>0.806848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1.56</v>
      </c>
      <c r="AM19" s="0" t="n">
        <v>18720</v>
      </c>
      <c r="AN19" s="0" t="n">
        <v>4052</v>
      </c>
      <c r="AO19" s="0" t="n">
        <v>0.950549</v>
      </c>
      <c r="AP19" s="0" t="n">
        <v>1.01431</v>
      </c>
      <c r="AQ19" s="0" t="n">
        <f aca="false">SUM(A19:S19)</f>
        <v>0.18932608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201617</v>
      </c>
      <c r="D20" s="0" t="n">
        <v>0.00765237</v>
      </c>
      <c r="E20" s="0" t="n">
        <v>0.0132233</v>
      </c>
      <c r="F20" s="0" t="n">
        <v>0.00770933</v>
      </c>
      <c r="G20" s="0" t="n">
        <v>0.00505964</v>
      </c>
      <c r="H20" s="0" t="n">
        <v>0.0101435</v>
      </c>
      <c r="I20" s="0" t="n">
        <v>0.0134619</v>
      </c>
      <c r="J20" s="0" t="n">
        <v>0.0107744</v>
      </c>
      <c r="K20" s="0" t="n">
        <v>0.0159949</v>
      </c>
      <c r="L20" s="0" t="n">
        <v>0.0174836</v>
      </c>
      <c r="M20" s="0" t="n">
        <v>0.0183265</v>
      </c>
      <c r="N20" s="0" t="n">
        <v>0.0186409</v>
      </c>
      <c r="O20" s="0" t="n">
        <v>0.0101851</v>
      </c>
      <c r="P20" s="0" t="n">
        <v>0.0039643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14614</v>
      </c>
      <c r="AC20" s="0" t="n">
        <v>0.108905</v>
      </c>
      <c r="AD20" s="0" t="n">
        <v>0.611665</v>
      </c>
      <c r="AE20" s="0" t="n">
        <v>1.55548</v>
      </c>
      <c r="AF20" s="0" t="n">
        <v>13.2907</v>
      </c>
      <c r="AG20" s="0" t="n">
        <v>0.808902</v>
      </c>
      <c r="AH20" s="0" t="n">
        <v>8.75</v>
      </c>
      <c r="AI20" s="0" t="n">
        <v>-0.0292</v>
      </c>
      <c r="AJ20" s="0" t="n">
        <v>0.659418</v>
      </c>
      <c r="AK20" s="0" t="n">
        <v>-10</v>
      </c>
      <c r="AL20" s="0" t="n">
        <v>21.56</v>
      </c>
      <c r="AM20" s="0" t="n">
        <v>18720</v>
      </c>
      <c r="AN20" s="0" t="n">
        <v>4100</v>
      </c>
      <c r="AO20" s="0" t="n">
        <v>0.95297</v>
      </c>
      <c r="AP20" s="0" t="n">
        <v>0.963437</v>
      </c>
      <c r="AQ20" s="0" t="n">
        <f aca="false">SUM(A20:S20)</f>
        <v>0.15463598</v>
      </c>
    </row>
    <row r="21" customFormat="false" ht="12.75" hidden="false" customHeight="false" outlineLevel="0" collapsed="false">
      <c r="A21" s="2" t="n">
        <v>0.0071034</v>
      </c>
      <c r="B21" s="0" t="n">
        <v>0.00962847</v>
      </c>
      <c r="C21" s="0" t="n">
        <v>0.0123942</v>
      </c>
      <c r="D21" s="0" t="n">
        <v>0.0124522</v>
      </c>
      <c r="E21" s="0" t="n">
        <v>0.00786667</v>
      </c>
      <c r="F21" s="0" t="n">
        <v>0.00399584</v>
      </c>
      <c r="G21" s="0" t="n">
        <v>0.00386871</v>
      </c>
      <c r="H21" s="0" t="n">
        <v>0.00842568</v>
      </c>
      <c r="I21" s="0" t="n">
        <v>0.0115343</v>
      </c>
      <c r="J21" s="0" t="n">
        <v>0.0110894</v>
      </c>
      <c r="K21" s="0" t="n">
        <v>0.0173883</v>
      </c>
      <c r="L21" s="0" t="n">
        <v>0.0204259</v>
      </c>
      <c r="M21" s="0" t="n">
        <v>0.0222953</v>
      </c>
      <c r="N21" s="0" t="n">
        <v>0.024039</v>
      </c>
      <c r="O21" s="0" t="n">
        <v>0.0197852</v>
      </c>
      <c r="P21" s="0" t="n">
        <v>0.0157469</v>
      </c>
      <c r="Q21" s="0" t="n">
        <v>0.011825</v>
      </c>
      <c r="R21" s="0" t="n">
        <v>0.0100467</v>
      </c>
      <c r="S21" s="0" t="n">
        <v>0.00785211</v>
      </c>
      <c r="T21" s="0" t="n">
        <v>0.00645836</v>
      </c>
      <c r="U21" s="0" t="n">
        <v>0.00421934</v>
      </c>
      <c r="V21" s="0" t="n">
        <v>0.002515</v>
      </c>
      <c r="W21" s="0" t="n">
        <v>0.0012247</v>
      </c>
      <c r="X21" s="0" t="n">
        <v>0</v>
      </c>
      <c r="Y21" s="0" t="n">
        <v>0</v>
      </c>
      <c r="Z21" s="0" t="n">
        <v>0.00118717</v>
      </c>
      <c r="AA21" s="0" t="n">
        <v>0.00363226</v>
      </c>
      <c r="AB21" s="0" t="n">
        <v>0.0220356</v>
      </c>
      <c r="AC21" s="0" t="n">
        <v>0.162388</v>
      </c>
      <c r="AD21" s="0" t="n">
        <v>0.473641</v>
      </c>
      <c r="AE21" s="0" t="n">
        <v>1.11584</v>
      </c>
      <c r="AF21" s="0" t="n">
        <v>1.90701</v>
      </c>
      <c r="AG21" s="0" t="n">
        <v>0.834245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56</v>
      </c>
      <c r="AM21" s="0" t="n">
        <v>18720</v>
      </c>
      <c r="AN21" s="0" t="n">
        <v>4101</v>
      </c>
      <c r="AO21" s="0" t="n">
        <v>0.980432</v>
      </c>
      <c r="AP21" s="0" t="n">
        <v>0.395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44827</v>
      </c>
      <c r="H1" s="0" t="n">
        <v>0.00403021</v>
      </c>
      <c r="I1" s="0" t="n">
        <v>0.00761984</v>
      </c>
      <c r="J1" s="0" t="n">
        <v>0.0184793</v>
      </c>
      <c r="K1" s="0" t="n">
        <v>0.0154257</v>
      </c>
      <c r="L1" s="0" t="n">
        <v>0.00621038</v>
      </c>
      <c r="M1" s="0" t="n">
        <v>0.0057332</v>
      </c>
      <c r="N1" s="0" t="n">
        <v>0.00404387</v>
      </c>
      <c r="O1" s="0" t="n">
        <v>0.00229704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4292</v>
      </c>
      <c r="AD1" s="0" t="n">
        <v>0.375543</v>
      </c>
      <c r="AE1" s="0" t="n">
        <v>2.38444</v>
      </c>
      <c r="AF1" s="0" t="n">
        <v>22.8127</v>
      </c>
      <c r="AG1" s="0" t="n">
        <v>0.802738</v>
      </c>
      <c r="AH1" s="0" t="n">
        <v>8.75</v>
      </c>
      <c r="AI1" s="0" t="n">
        <v>-0.0292</v>
      </c>
      <c r="AJ1" s="0" t="n">
        <v>0.660223</v>
      </c>
      <c r="AK1" s="0" t="n">
        <v>-10</v>
      </c>
      <c r="AL1" s="0" t="n">
        <v>21.63</v>
      </c>
      <c r="AM1" s="0" t="n">
        <v>18720</v>
      </c>
      <c r="AN1" s="0" t="n">
        <v>3404</v>
      </c>
      <c r="AO1" s="0" t="n">
        <v>0.944554</v>
      </c>
      <c r="AP1" s="0" t="n">
        <v>1.14084</v>
      </c>
      <c r="AQ1" s="0" t="n">
        <f aca="false">SUM(A1:S1)</f>
        <v>0.06628781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259406</v>
      </c>
      <c r="F2" s="0" t="n">
        <v>0.00356826</v>
      </c>
      <c r="G2" s="0" t="n">
        <v>0.00366595</v>
      </c>
      <c r="H2" s="0" t="n">
        <v>0.00817355</v>
      </c>
      <c r="I2" s="0" t="n">
        <v>0.0107455</v>
      </c>
      <c r="J2" s="0" t="n">
        <v>0.00798296</v>
      </c>
      <c r="K2" s="0" t="n">
        <v>0.0126225</v>
      </c>
      <c r="L2" s="0" t="n">
        <v>0.014631</v>
      </c>
      <c r="M2" s="0" t="n">
        <v>0.01534</v>
      </c>
      <c r="N2" s="0" t="n">
        <v>0.0181263</v>
      </c>
      <c r="O2" s="0" t="n">
        <v>0.0120753</v>
      </c>
      <c r="P2" s="0" t="n">
        <v>0.00879068</v>
      </c>
      <c r="Q2" s="0" t="n">
        <v>0.00432567</v>
      </c>
      <c r="R2" s="0" t="n">
        <v>0.00169066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12685</v>
      </c>
      <c r="Z2" s="0" t="n">
        <v>0.0104138</v>
      </c>
      <c r="AA2" s="0" t="n">
        <v>0.0885721</v>
      </c>
      <c r="AB2" s="0" t="n">
        <v>0.331007</v>
      </c>
      <c r="AC2" s="0" t="n">
        <v>0.908934</v>
      </c>
      <c r="AD2" s="0" t="n">
        <v>1.3546</v>
      </c>
      <c r="AE2" s="0" t="n">
        <v>3.91082</v>
      </c>
      <c r="AF2" s="0" t="n">
        <v>8.20435</v>
      </c>
      <c r="AG2" s="0" t="n">
        <v>0.843149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63</v>
      </c>
      <c r="AM2" s="0" t="n">
        <v>18720</v>
      </c>
      <c r="AN2" s="0" t="n">
        <v>3413</v>
      </c>
      <c r="AO2" s="0" t="n">
        <v>0.99453</v>
      </c>
      <c r="AP2" s="0" t="n">
        <v>0.109696</v>
      </c>
      <c r="AQ2" s="0" t="n">
        <f aca="false">SUM(A2:S2)</f>
        <v>0.1243323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.0116739</v>
      </c>
      <c r="X3" s="0" t="n">
        <v>0.20863</v>
      </c>
      <c r="Y3" s="0" t="n">
        <v>0.571414</v>
      </c>
      <c r="Z3" s="0" t="n">
        <v>0.350449</v>
      </c>
      <c r="AA3" s="0" t="n">
        <v>0.101843</v>
      </c>
      <c r="AB3" s="0" t="n">
        <v>0.0630197</v>
      </c>
      <c r="AC3" s="0" t="n">
        <v>0.195522</v>
      </c>
      <c r="AD3" s="0" t="n">
        <v>5.16195</v>
      </c>
      <c r="AE3" s="0" t="n">
        <v>35.1814</v>
      </c>
      <c r="AF3" s="0" t="n">
        <v>185.627</v>
      </c>
      <c r="AG3" s="0" t="n">
        <v>0.677396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63</v>
      </c>
      <c r="AM3" s="0" t="n">
        <v>18720</v>
      </c>
      <c r="AN3" s="0" t="n">
        <v>3414</v>
      </c>
      <c r="AO3" s="0" t="n">
        <v>0.797069</v>
      </c>
      <c r="AP3" s="0" t="n">
        <v>4.53629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0108816</v>
      </c>
      <c r="Y4" s="0" t="n">
        <v>0.0607438</v>
      </c>
      <c r="Z4" s="0" t="n">
        <v>1.28351</v>
      </c>
      <c r="AA4" s="0" t="n">
        <v>7.38231</v>
      </c>
      <c r="AB4" s="0" t="n">
        <v>19.1958</v>
      </c>
      <c r="AC4" s="0" t="n">
        <v>26.7021</v>
      </c>
      <c r="AD4" s="0" t="n">
        <v>39.7417</v>
      </c>
      <c r="AE4" s="0" t="n">
        <v>82.0913</v>
      </c>
      <c r="AF4" s="0" t="n">
        <v>129.128</v>
      </c>
      <c r="AG4" s="0" t="n">
        <v>0.665752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63</v>
      </c>
      <c r="AM4" s="0" t="n">
        <v>18720</v>
      </c>
      <c r="AN4" s="0" t="n">
        <v>3422</v>
      </c>
      <c r="AO4" s="0" t="n">
        <v>0.783368</v>
      </c>
      <c r="AP4" s="0" t="n">
        <v>4.88306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9388</v>
      </c>
      <c r="AC5" s="0" t="n">
        <v>1.63459</v>
      </c>
      <c r="AD5" s="0" t="n">
        <v>13.108</v>
      </c>
      <c r="AE5" s="0" t="n">
        <v>18.7755</v>
      </c>
      <c r="AF5" s="0" t="n">
        <v>122.552</v>
      </c>
      <c r="AG5" s="0" t="n">
        <v>0.712327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1.63</v>
      </c>
      <c r="AM5" s="0" t="n">
        <v>18720</v>
      </c>
      <c r="AN5" s="0" t="n">
        <v>3423</v>
      </c>
      <c r="AO5" s="0" t="n">
        <v>0.83715</v>
      </c>
      <c r="AP5" s="0" t="n">
        <v>3.55503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500303</v>
      </c>
      <c r="G6" s="0" t="n">
        <v>0.0121997</v>
      </c>
      <c r="H6" s="0" t="n">
        <v>0.0168103</v>
      </c>
      <c r="I6" s="0" t="n">
        <v>0.0187677</v>
      </c>
      <c r="J6" s="0" t="n">
        <v>0.0263642</v>
      </c>
      <c r="K6" s="0" t="n">
        <v>0.0261062</v>
      </c>
      <c r="L6" s="0" t="n">
        <v>0.0162337</v>
      </c>
      <c r="M6" s="0" t="n">
        <v>0.0219982</v>
      </c>
      <c r="N6" s="0" t="n">
        <v>0.0235638</v>
      </c>
      <c r="O6" s="0" t="n">
        <v>0.0150392</v>
      </c>
      <c r="P6" s="0" t="n">
        <v>0.0124851</v>
      </c>
      <c r="Q6" s="0" t="n">
        <v>0.00299418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221834</v>
      </c>
      <c r="AC6" s="0" t="n">
        <v>0.410881</v>
      </c>
      <c r="AD6" s="0" t="n">
        <v>3.48492</v>
      </c>
      <c r="AE6" s="0" t="n">
        <v>6.06429</v>
      </c>
      <c r="AF6" s="0" t="n">
        <v>18.3606</v>
      </c>
      <c r="AG6" s="0" t="n">
        <v>0.804793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6</v>
      </c>
      <c r="AM6" s="0" t="n">
        <v>18720</v>
      </c>
      <c r="AN6" s="0" t="n">
        <v>3432</v>
      </c>
      <c r="AO6" s="0" t="n">
        <v>0.948128</v>
      </c>
      <c r="AP6" s="0" t="n">
        <v>1.06531</v>
      </c>
      <c r="AQ6" s="0" t="n">
        <f aca="false">SUM(A6:S6)</f>
        <v>0.19756531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03533</v>
      </c>
      <c r="H7" s="0" t="n">
        <v>0.00556082</v>
      </c>
      <c r="I7" s="0" t="n">
        <v>0.0179332</v>
      </c>
      <c r="J7" s="0" t="n">
        <v>0.0340922</v>
      </c>
      <c r="K7" s="0" t="n">
        <v>0.0540836</v>
      </c>
      <c r="L7" s="0" t="n">
        <v>0.0451651</v>
      </c>
      <c r="M7" s="0" t="n">
        <v>0.05578</v>
      </c>
      <c r="N7" s="0" t="n">
        <v>0.0717154</v>
      </c>
      <c r="O7" s="0" t="n">
        <v>0.0491425</v>
      </c>
      <c r="P7" s="0" t="n">
        <v>0.0311224</v>
      </c>
      <c r="Q7" s="0" t="n">
        <v>0.005376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21151</v>
      </c>
      <c r="AC7" s="0" t="n">
        <v>0.0634053</v>
      </c>
      <c r="AD7" s="0" t="n">
        <v>0.981451</v>
      </c>
      <c r="AE7" s="0" t="n">
        <v>6.60105</v>
      </c>
      <c r="AF7" s="0" t="n">
        <v>69.7955</v>
      </c>
      <c r="AG7" s="0" t="n">
        <v>0.63904</v>
      </c>
      <c r="AH7" s="0" t="n">
        <v>8.76</v>
      </c>
      <c r="AI7" s="0" t="n">
        <v>-0.0304</v>
      </c>
      <c r="AJ7" s="0" t="n">
        <v>0.659418</v>
      </c>
      <c r="AK7" s="0" t="n">
        <v>-10</v>
      </c>
      <c r="AL7" s="0" t="n">
        <v>21.63</v>
      </c>
      <c r="AM7" s="0" t="n">
        <v>18720</v>
      </c>
      <c r="AN7" s="0" t="n">
        <v>3440</v>
      </c>
      <c r="AO7" s="0" t="n">
        <v>0.752854</v>
      </c>
      <c r="AP7" s="0" t="n">
        <v>5.67767</v>
      </c>
      <c r="AQ7" s="0" t="n">
        <f aca="false">SUM(A7:S7)</f>
        <v>0.37100657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130339</v>
      </c>
      <c r="F8" s="0" t="n">
        <v>0.0101309</v>
      </c>
      <c r="G8" s="0" t="n">
        <v>0.00977846</v>
      </c>
      <c r="H8" s="0" t="n">
        <v>0.00673561</v>
      </c>
      <c r="I8" s="0" t="n">
        <v>0.00703181</v>
      </c>
      <c r="J8" s="0" t="n">
        <v>0.0152841</v>
      </c>
      <c r="K8" s="0" t="n">
        <v>0.0194707</v>
      </c>
      <c r="L8" s="0" t="n">
        <v>0.0124726</v>
      </c>
      <c r="M8" s="0" t="n">
        <v>0.015397</v>
      </c>
      <c r="N8" s="0" t="n">
        <v>0.0148452</v>
      </c>
      <c r="O8" s="0" t="n">
        <v>0.0164112</v>
      </c>
      <c r="P8" s="0" t="n">
        <v>0.0134567</v>
      </c>
      <c r="Q8" s="0" t="n">
        <v>0.00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93923</v>
      </c>
      <c r="AC8" s="0" t="n">
        <v>0.0692411</v>
      </c>
      <c r="AD8" s="0" t="n">
        <v>0.771162</v>
      </c>
      <c r="AE8" s="0" t="n">
        <v>2.245</v>
      </c>
      <c r="AF8" s="0" t="n">
        <v>18.4094</v>
      </c>
      <c r="AG8" s="0" t="n">
        <v>0.82808</v>
      </c>
      <c r="AH8" s="0" t="n">
        <v>8.76</v>
      </c>
      <c r="AI8" s="0" t="n">
        <v>-0.0292</v>
      </c>
      <c r="AJ8" s="0" t="n">
        <v>0.659418</v>
      </c>
      <c r="AK8" s="0" t="n">
        <v>-10</v>
      </c>
      <c r="AL8" s="0" t="n">
        <v>21.63</v>
      </c>
      <c r="AM8" s="0" t="n">
        <v>18720</v>
      </c>
      <c r="AN8" s="0" t="n">
        <v>3448</v>
      </c>
      <c r="AO8" s="0" t="n">
        <v>0.975564</v>
      </c>
      <c r="AP8" s="0" t="n">
        <v>0.494797</v>
      </c>
      <c r="AQ8" s="0" t="n">
        <f aca="false">SUM(A8:S8)</f>
        <v>0.14631767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22198</v>
      </c>
      <c r="E9" s="0" t="n">
        <v>0.011974</v>
      </c>
      <c r="F9" s="0" t="n">
        <v>0.024707</v>
      </c>
      <c r="G9" s="0" t="n">
        <v>0.01376</v>
      </c>
      <c r="H9" s="0" t="n">
        <v>0.00482326</v>
      </c>
      <c r="I9" s="0" t="n">
        <v>0.00489941</v>
      </c>
      <c r="J9" s="0" t="n">
        <v>0.0166116</v>
      </c>
      <c r="K9" s="0" t="n">
        <v>0.0112623</v>
      </c>
      <c r="L9" s="0" t="n">
        <v>0.00550516</v>
      </c>
      <c r="M9" s="0" t="n">
        <v>0.0101279</v>
      </c>
      <c r="N9" s="0" t="n">
        <v>0.0108027</v>
      </c>
      <c r="O9" s="0" t="n">
        <v>0.024324</v>
      </c>
      <c r="P9" s="0" t="n">
        <v>0.0417366</v>
      </c>
      <c r="Q9" s="0" t="n">
        <v>0.0445596</v>
      </c>
      <c r="R9" s="0" t="n">
        <v>0.0209513</v>
      </c>
      <c r="S9" s="0" t="n">
        <v>0.00855131</v>
      </c>
      <c r="T9" s="0" t="n">
        <v>0.00403305</v>
      </c>
      <c r="U9" s="0" t="n">
        <v>0.00104984</v>
      </c>
      <c r="V9" s="0" t="n">
        <v>0</v>
      </c>
      <c r="W9" s="0" t="n">
        <v>0</v>
      </c>
      <c r="X9" s="0" t="n">
        <v>0</v>
      </c>
      <c r="Y9" s="0" t="n">
        <v>0.00106558</v>
      </c>
      <c r="Z9" s="0" t="n">
        <v>0.00588778</v>
      </c>
      <c r="AA9" s="0" t="n">
        <v>0.0190221</v>
      </c>
      <c r="AB9" s="0" t="n">
        <v>0.0351777</v>
      </c>
      <c r="AC9" s="0" t="n">
        <v>0.166564</v>
      </c>
      <c r="AD9" s="0" t="n">
        <v>0.833961</v>
      </c>
      <c r="AE9" s="0" t="n">
        <v>1.65468</v>
      </c>
      <c r="AF9" s="0" t="n">
        <v>4.79484</v>
      </c>
      <c r="AG9" s="0" t="n">
        <v>0.863697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1.63</v>
      </c>
      <c r="AM9" s="0" t="n">
        <v>18720</v>
      </c>
      <c r="AN9" s="0" t="n">
        <v>3449</v>
      </c>
      <c r="AO9" s="0" t="n">
        <v>1.01504</v>
      </c>
      <c r="AP9" s="0" t="n">
        <v>-0.298652</v>
      </c>
      <c r="AQ9" s="0" t="n">
        <f aca="false">SUM(A9:S9)</f>
        <v>0.25681594</v>
      </c>
    </row>
    <row r="10" customFormat="false" ht="12.75" hidden="false" customHeight="false" outlineLevel="0" collapsed="false">
      <c r="A10" s="2" t="n">
        <v>0.00123784</v>
      </c>
      <c r="B10" s="0" t="n">
        <v>0.0029175</v>
      </c>
      <c r="C10" s="0" t="n">
        <v>0.00713263</v>
      </c>
      <c r="D10" s="0" t="n">
        <v>0.0137913</v>
      </c>
      <c r="E10" s="0" t="n">
        <v>0.0132829</v>
      </c>
      <c r="F10" s="0" t="n">
        <v>0.00610565</v>
      </c>
      <c r="G10" s="0" t="n">
        <v>0.00427461</v>
      </c>
      <c r="H10" s="0" t="n">
        <v>0.00909415</v>
      </c>
      <c r="I10" s="0" t="n">
        <v>0.0132431</v>
      </c>
      <c r="J10" s="0" t="n">
        <v>0.0124562</v>
      </c>
      <c r="K10" s="0" t="n">
        <v>0.0191477</v>
      </c>
      <c r="L10" s="0" t="n">
        <v>0.0212999</v>
      </c>
      <c r="M10" s="0" t="n">
        <v>0.0210266</v>
      </c>
      <c r="N10" s="0" t="n">
        <v>0.0229338</v>
      </c>
      <c r="O10" s="0" t="n">
        <v>0.0186902</v>
      </c>
      <c r="P10" s="0" t="n">
        <v>0.0118549</v>
      </c>
      <c r="Q10" s="0" t="n">
        <v>0.00598035</v>
      </c>
      <c r="R10" s="0" t="n">
        <v>0.0021966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82175</v>
      </c>
      <c r="AC10" s="0" t="n">
        <v>0.304687</v>
      </c>
      <c r="AD10" s="0" t="n">
        <v>1.63473</v>
      </c>
      <c r="AE10" s="0" t="n">
        <v>2.62176</v>
      </c>
      <c r="AF10" s="0" t="n">
        <v>3.96159</v>
      </c>
      <c r="AG10" s="0" t="n">
        <v>0.834245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63</v>
      </c>
      <c r="AM10" s="0" t="n">
        <v>18720</v>
      </c>
      <c r="AN10" s="0" t="n">
        <v>3458</v>
      </c>
      <c r="AO10" s="0" t="n">
        <v>0.982826</v>
      </c>
      <c r="AP10" s="0" t="n">
        <v>0.346465</v>
      </c>
      <c r="AQ10" s="0" t="n">
        <f aca="false">SUM(A10:S10)</f>
        <v>0.20666594</v>
      </c>
    </row>
    <row r="11" customFormat="false" ht="12.75" hidden="false" customHeight="false" outlineLevel="0" collapsed="false">
      <c r="A11" s="2" t="n">
        <v>0.00520515</v>
      </c>
      <c r="B11" s="0" t="n">
        <v>0.00719015</v>
      </c>
      <c r="C11" s="0" t="n">
        <v>0.00928692</v>
      </c>
      <c r="D11" s="0" t="n">
        <v>0.0095677</v>
      </c>
      <c r="E11" s="0" t="n">
        <v>0.00668433</v>
      </c>
      <c r="F11" s="0" t="n">
        <v>0.00382077</v>
      </c>
      <c r="G11" s="0" t="n">
        <v>0.00398094</v>
      </c>
      <c r="H11" s="0" t="n">
        <v>0.0085907</v>
      </c>
      <c r="I11" s="0" t="n">
        <v>0.0102675</v>
      </c>
      <c r="J11" s="0" t="n">
        <v>0.0081212</v>
      </c>
      <c r="K11" s="0" t="n">
        <v>0.0113262</v>
      </c>
      <c r="L11" s="0" t="n">
        <v>0.0132292</v>
      </c>
      <c r="M11" s="0" t="n">
        <v>0.0149263</v>
      </c>
      <c r="N11" s="0" t="n">
        <v>0.0189977</v>
      </c>
      <c r="O11" s="0" t="n">
        <v>0.0189919</v>
      </c>
      <c r="P11" s="0" t="n">
        <v>0.0172713</v>
      </c>
      <c r="Q11" s="0" t="n">
        <v>0.0106966</v>
      </c>
      <c r="R11" s="0" t="n">
        <v>0.00450936</v>
      </c>
      <c r="S11" s="0" t="n">
        <v>0.00140045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76997</v>
      </c>
      <c r="AE11" s="0" t="n">
        <v>0.175493</v>
      </c>
      <c r="AF11" s="0" t="n">
        <v>4.27096</v>
      </c>
      <c r="AG11" s="0" t="n">
        <v>0.858217</v>
      </c>
      <c r="AH11" s="0" t="n">
        <v>8.75</v>
      </c>
      <c r="AI11" s="0" t="n">
        <v>-0.0292</v>
      </c>
      <c r="AJ11" s="0" t="n">
        <v>0.660223</v>
      </c>
      <c r="AK11" s="0" t="n">
        <v>-10</v>
      </c>
      <c r="AL11" s="0" t="n">
        <v>21.63</v>
      </c>
      <c r="AM11" s="0" t="n">
        <v>18720</v>
      </c>
      <c r="AN11" s="0" t="n">
        <v>3459</v>
      </c>
      <c r="AO11" s="0" t="n">
        <v>1.00984</v>
      </c>
      <c r="AP11" s="0" t="n">
        <v>-0.19574</v>
      </c>
      <c r="AQ11" s="0" t="n">
        <f aca="false">SUM(A11:S11)</f>
        <v>0.18406437</v>
      </c>
    </row>
    <row r="12" customFormat="false" ht="12.75" hidden="false" customHeight="false" outlineLevel="0" collapsed="false">
      <c r="A12" s="2" t="n">
        <v>0.00443062</v>
      </c>
      <c r="B12" s="0" t="n">
        <v>0.00710954</v>
      </c>
      <c r="C12" s="0" t="n">
        <v>0.0116239</v>
      </c>
      <c r="D12" s="0" t="n">
        <v>0.0147438</v>
      </c>
      <c r="E12" s="0" t="n">
        <v>0.0107126</v>
      </c>
      <c r="F12" s="0" t="n">
        <v>0.00543871</v>
      </c>
      <c r="G12" s="0" t="n">
        <v>0.00512092</v>
      </c>
      <c r="H12" s="0" t="n">
        <v>0.011927</v>
      </c>
      <c r="I12" s="0" t="n">
        <v>0.0158076</v>
      </c>
      <c r="J12" s="0" t="n">
        <v>0.0118575</v>
      </c>
      <c r="K12" s="0" t="n">
        <v>0.0157301</v>
      </c>
      <c r="L12" s="0" t="n">
        <v>0.0165719</v>
      </c>
      <c r="M12" s="0" t="n">
        <v>0.0186187</v>
      </c>
      <c r="N12" s="0" t="n">
        <v>0.0297311</v>
      </c>
      <c r="O12" s="0" t="n">
        <v>0.0343111</v>
      </c>
      <c r="P12" s="0" t="n">
        <v>0.0390772</v>
      </c>
      <c r="Q12" s="0" t="n">
        <v>0.0461978</v>
      </c>
      <c r="R12" s="0" t="n">
        <v>0.0575818</v>
      </c>
      <c r="S12" s="0" t="n">
        <v>0.0692806</v>
      </c>
      <c r="T12" s="0" t="n">
        <v>0.0740258</v>
      </c>
      <c r="U12" s="0" t="n">
        <v>0.059838</v>
      </c>
      <c r="V12" s="0" t="n">
        <v>0.0424373</v>
      </c>
      <c r="W12" s="0" t="n">
        <v>0.0260818</v>
      </c>
      <c r="X12" s="0" t="n">
        <v>0.0141501</v>
      </c>
      <c r="Y12" s="0" t="n">
        <v>0.0086183</v>
      </c>
      <c r="Z12" s="0" t="n">
        <v>0.00720928</v>
      </c>
      <c r="AA12" s="0" t="n">
        <v>0.00733241</v>
      </c>
      <c r="AB12" s="0" t="n">
        <v>0.012556</v>
      </c>
      <c r="AC12" s="0" t="n">
        <v>0.0218818</v>
      </c>
      <c r="AD12" s="0" t="n">
        <v>0.0565814</v>
      </c>
      <c r="AE12" s="0" t="n">
        <v>0.281709</v>
      </c>
      <c r="AF12" s="0" t="n">
        <v>3.19477</v>
      </c>
      <c r="AG12" s="0" t="n">
        <v>0.838354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1.63</v>
      </c>
      <c r="AM12" s="0" t="n">
        <v>18720</v>
      </c>
      <c r="AN12" s="0" t="n">
        <v>3507</v>
      </c>
      <c r="AO12" s="0" t="n">
        <v>0.987667</v>
      </c>
      <c r="AP12" s="0" t="n">
        <v>0.248185</v>
      </c>
      <c r="AQ12" s="0" t="n">
        <f aca="false">SUM(A12:S12)</f>
        <v>0.4258724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531649</v>
      </c>
      <c r="AB13" s="0" t="n">
        <v>0.564931</v>
      </c>
      <c r="AC13" s="0" t="n">
        <v>11.7892</v>
      </c>
      <c r="AD13" s="0" t="n">
        <v>37.6944</v>
      </c>
      <c r="AE13" s="0" t="n">
        <v>36.1479</v>
      </c>
      <c r="AF13" s="0" t="n">
        <v>184.949</v>
      </c>
      <c r="AG13" s="0" t="n">
        <v>0.523287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1.63</v>
      </c>
      <c r="AM13" s="0" t="n">
        <v>18720</v>
      </c>
      <c r="AN13" s="0" t="n">
        <v>3515</v>
      </c>
      <c r="AO13" s="0" t="n">
        <v>0.616485</v>
      </c>
      <c r="AP13" s="0" t="n">
        <v>9.67442</v>
      </c>
      <c r="AQ13" s="0" t="n">
        <f aca="false">SUM(A13:S13)</f>
        <v>0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300538</v>
      </c>
      <c r="D14" s="0" t="n">
        <v>0.00837568</v>
      </c>
      <c r="E14" s="0" t="n">
        <v>0.0117993</v>
      </c>
      <c r="F14" s="0" t="n">
        <v>0.0069865</v>
      </c>
      <c r="G14" s="0" t="n">
        <v>0.00506642</v>
      </c>
      <c r="H14" s="0" t="n">
        <v>0.00984722</v>
      </c>
      <c r="I14" s="0" t="n">
        <v>0.0125083</v>
      </c>
      <c r="J14" s="0" t="n">
        <v>0.00959312</v>
      </c>
      <c r="K14" s="0" t="n">
        <v>0.012568</v>
      </c>
      <c r="L14" s="0" t="n">
        <v>0.0122291</v>
      </c>
      <c r="M14" s="0" t="n">
        <v>0.0115176</v>
      </c>
      <c r="N14" s="0" t="n">
        <v>0.0107882</v>
      </c>
      <c r="O14" s="0" t="n">
        <v>0.00729276</v>
      </c>
      <c r="P14" s="0" t="n">
        <v>0.00411861</v>
      </c>
      <c r="Q14" s="0" t="n">
        <v>0.0017253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42431</v>
      </c>
      <c r="AC14" s="0" t="n">
        <v>0.0369852</v>
      </c>
      <c r="AD14" s="0" t="n">
        <v>0.175128</v>
      </c>
      <c r="AE14" s="0" t="n">
        <v>0.669339</v>
      </c>
      <c r="AF14" s="0" t="n">
        <v>12.7602</v>
      </c>
      <c r="AG14" s="0" t="n">
        <v>0.83356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1.6</v>
      </c>
      <c r="AM14" s="0" t="n">
        <v>18720</v>
      </c>
      <c r="AN14" s="0" t="n">
        <v>3523</v>
      </c>
      <c r="AO14" s="0" t="n">
        <v>0.982019</v>
      </c>
      <c r="AP14" s="0" t="n">
        <v>0.362892</v>
      </c>
      <c r="AQ14" s="0" t="n">
        <f aca="false">SUM(A14:S14)</f>
        <v>0.12742152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302555</v>
      </c>
      <c r="E15" s="0" t="n">
        <v>0.00915767</v>
      </c>
      <c r="F15" s="0" t="n">
        <v>0.00831742</v>
      </c>
      <c r="G15" s="0" t="n">
        <v>0.00668328</v>
      </c>
      <c r="H15" s="0" t="n">
        <v>0.0137067</v>
      </c>
      <c r="I15" s="0" t="n">
        <v>0.0173024</v>
      </c>
      <c r="J15" s="0" t="n">
        <v>0.013391</v>
      </c>
      <c r="K15" s="0" t="n">
        <v>0.0202804</v>
      </c>
      <c r="L15" s="0" t="n">
        <v>0.0210313</v>
      </c>
      <c r="M15" s="0" t="n">
        <v>0.0208771</v>
      </c>
      <c r="N15" s="0" t="n">
        <v>0.0233107</v>
      </c>
      <c r="O15" s="0" t="n">
        <v>0.018378</v>
      </c>
      <c r="P15" s="0" t="n">
        <v>0.0132568</v>
      </c>
      <c r="Q15" s="0" t="n">
        <v>0.00625701</v>
      </c>
      <c r="R15" s="0" t="n">
        <v>0.00239705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64976</v>
      </c>
      <c r="AB15" s="0" t="n">
        <v>0.0452978</v>
      </c>
      <c r="AC15" s="0" t="n">
        <v>0.548545</v>
      </c>
      <c r="AD15" s="0" t="n">
        <v>1.96995</v>
      </c>
      <c r="AE15" s="0" t="n">
        <v>2.8089</v>
      </c>
      <c r="AF15" s="0" t="n">
        <v>11.9497</v>
      </c>
      <c r="AG15" s="0" t="n">
        <v>0.847258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6</v>
      </c>
      <c r="AM15" s="0" t="n">
        <v>18720</v>
      </c>
      <c r="AN15" s="0" t="n">
        <v>3524</v>
      </c>
      <c r="AO15" s="0" t="n">
        <v>0.995726</v>
      </c>
      <c r="AP15" s="0" t="n">
        <v>0.0856668</v>
      </c>
      <c r="AQ15" s="0" t="n">
        <f aca="false">SUM(A15:S15)</f>
        <v>0.19737238</v>
      </c>
    </row>
    <row r="16" customFormat="false" ht="12.75" hidden="false" customHeight="false" outlineLevel="0" collapsed="false">
      <c r="A16" s="2" t="n">
        <v>0</v>
      </c>
      <c r="B16" s="0" t="n">
        <v>0.00205159</v>
      </c>
      <c r="C16" s="0" t="n">
        <v>0.00565263</v>
      </c>
      <c r="D16" s="0" t="n">
        <v>0.0125885</v>
      </c>
      <c r="E16" s="0" t="n">
        <v>0.0135401</v>
      </c>
      <c r="F16" s="0" t="n">
        <v>0.00659073</v>
      </c>
      <c r="G16" s="0" t="n">
        <v>0.00474809</v>
      </c>
      <c r="H16" s="0" t="n">
        <v>0.0103212</v>
      </c>
      <c r="I16" s="0" t="n">
        <v>0.0139047</v>
      </c>
      <c r="J16" s="0" t="n">
        <v>0.0115012</v>
      </c>
      <c r="K16" s="0" t="n">
        <v>0.0171822</v>
      </c>
      <c r="L16" s="0" t="n">
        <v>0.0180471</v>
      </c>
      <c r="M16" s="0" t="n">
        <v>0.0184464</v>
      </c>
      <c r="N16" s="0" t="n">
        <v>0.0209363</v>
      </c>
      <c r="O16" s="0" t="n">
        <v>0.0150556</v>
      </c>
      <c r="P16" s="0" t="n">
        <v>0.00934627</v>
      </c>
      <c r="Q16" s="0" t="n">
        <v>0.00399037</v>
      </c>
      <c r="R16" s="0" t="n">
        <v>0.0012799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451289</v>
      </c>
      <c r="AB16" s="0" t="n">
        <v>0.162829</v>
      </c>
      <c r="AC16" s="0" t="n">
        <v>1.81994</v>
      </c>
      <c r="AD16" s="0" t="n">
        <v>1.3622</v>
      </c>
      <c r="AE16" s="0" t="n">
        <v>0.722626</v>
      </c>
      <c r="AF16" s="0" t="n">
        <v>5.95249</v>
      </c>
      <c r="AG16" s="0" t="n">
        <v>0.817122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1.6</v>
      </c>
      <c r="AM16" s="0" t="n">
        <v>18720</v>
      </c>
      <c r="AN16" s="0" t="n">
        <v>3532</v>
      </c>
      <c r="AO16" s="0" t="n">
        <v>0.962653</v>
      </c>
      <c r="AP16" s="0" t="n">
        <v>0.761245</v>
      </c>
      <c r="AQ16" s="0" t="n">
        <f aca="false">SUM(A16:S16)</f>
        <v>0.18518296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130463</v>
      </c>
      <c r="E17" s="0" t="n">
        <v>0.0111851</v>
      </c>
      <c r="F17" s="0" t="n">
        <v>0.0308061</v>
      </c>
      <c r="G17" s="0" t="n">
        <v>0.0199337</v>
      </c>
      <c r="H17" s="0" t="n">
        <v>0.00762625</v>
      </c>
      <c r="I17" s="0" t="n">
        <v>0.00675137</v>
      </c>
      <c r="J17" s="0" t="n">
        <v>0.0232179</v>
      </c>
      <c r="K17" s="0" t="n">
        <v>0.0225955</v>
      </c>
      <c r="L17" s="0" t="n">
        <v>0.0125333</v>
      </c>
      <c r="M17" s="0" t="n">
        <v>0.0247301</v>
      </c>
      <c r="N17" s="0" t="n">
        <v>0.0259729</v>
      </c>
      <c r="O17" s="0" t="n">
        <v>0.0270227</v>
      </c>
      <c r="P17" s="0" t="n">
        <v>0.0221536</v>
      </c>
      <c r="Q17" s="0" t="n">
        <v>0.00824376</v>
      </c>
      <c r="R17" s="0" t="n">
        <v>0.00127343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12856</v>
      </c>
      <c r="AD17" s="0" t="n">
        <v>0.687126</v>
      </c>
      <c r="AE17" s="0" t="n">
        <v>2.21506</v>
      </c>
      <c r="AF17" s="0" t="n">
        <v>7.15512</v>
      </c>
      <c r="AG17" s="0" t="n">
        <v>0.819176</v>
      </c>
      <c r="AH17" s="0" t="n">
        <v>8.75</v>
      </c>
      <c r="AI17" s="0" t="n">
        <v>-0.0304</v>
      </c>
      <c r="AJ17" s="0" t="n">
        <v>0.661028</v>
      </c>
      <c r="AK17" s="0" t="n">
        <v>-10</v>
      </c>
      <c r="AL17" s="0" t="n">
        <v>21.6</v>
      </c>
      <c r="AM17" s="0" t="n">
        <v>18720</v>
      </c>
      <c r="AN17" s="0" t="n">
        <v>3533</v>
      </c>
      <c r="AO17" s="0" t="n">
        <v>0.962723</v>
      </c>
      <c r="AP17" s="0" t="n">
        <v>0.759796</v>
      </c>
      <c r="AQ17" s="0" t="n">
        <f aca="false">SUM(A17:S17)</f>
        <v>0.24535034</v>
      </c>
    </row>
    <row r="18" customFormat="false" ht="12.75" hidden="false" customHeight="false" outlineLevel="0" collapsed="false">
      <c r="A18" s="2" t="n">
        <v>0.0131916</v>
      </c>
      <c r="B18" s="0" t="n">
        <v>0.0128692</v>
      </c>
      <c r="C18" s="0" t="n">
        <v>0.0126316</v>
      </c>
      <c r="D18" s="0" t="n">
        <v>0.00953269</v>
      </c>
      <c r="E18" s="0" t="n">
        <v>0.00542145</v>
      </c>
      <c r="F18" s="0" t="n">
        <v>0.00344986</v>
      </c>
      <c r="G18" s="0" t="n">
        <v>0.0044118</v>
      </c>
      <c r="H18" s="0" t="n">
        <v>0.00910746</v>
      </c>
      <c r="I18" s="0" t="n">
        <v>0.0122423</v>
      </c>
      <c r="J18" s="0" t="n">
        <v>0.0110461</v>
      </c>
      <c r="K18" s="0" t="n">
        <v>0.0139743</v>
      </c>
      <c r="L18" s="0" t="n">
        <v>0.0154828</v>
      </c>
      <c r="M18" s="0" t="n">
        <v>0.0157877</v>
      </c>
      <c r="N18" s="0" t="n">
        <v>0.0221588</v>
      </c>
      <c r="O18" s="0" t="n">
        <v>0.0274543</v>
      </c>
      <c r="P18" s="0" t="n">
        <v>0.0325395</v>
      </c>
      <c r="Q18" s="0" t="n">
        <v>0.0376222</v>
      </c>
      <c r="R18" s="0" t="n">
        <v>0.0320766</v>
      </c>
      <c r="S18" s="0" t="n">
        <v>0.0115944</v>
      </c>
      <c r="T18" s="0" t="n">
        <v>0</v>
      </c>
      <c r="U18" s="0" t="n">
        <v>0</v>
      </c>
      <c r="V18" s="0" t="n">
        <v>0.0201026</v>
      </c>
      <c r="W18" s="0" t="n">
        <v>0.0254533</v>
      </c>
      <c r="X18" s="0" t="n">
        <v>0.0048025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265269</v>
      </c>
      <c r="AF18" s="0" t="n">
        <v>0</v>
      </c>
      <c r="AG18" s="0" t="n">
        <v>0.854108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1.6</v>
      </c>
      <c r="AM18" s="0" t="n">
        <v>18720</v>
      </c>
      <c r="AN18" s="0" t="n">
        <v>3535</v>
      </c>
      <c r="AO18" s="0" t="n">
        <v>1.00255</v>
      </c>
      <c r="AP18" s="0" t="n">
        <v>-0.0510189</v>
      </c>
      <c r="AQ18" s="0" t="n">
        <f aca="false">SUM(A18:S18)</f>
        <v>0.30259466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361229</v>
      </c>
      <c r="E19" s="0" t="n">
        <v>0.0117454</v>
      </c>
      <c r="F19" s="0" t="n">
        <v>0.010266</v>
      </c>
      <c r="G19" s="0" t="n">
        <v>0.00744466</v>
      </c>
      <c r="H19" s="0" t="n">
        <v>0.0146602</v>
      </c>
      <c r="I19" s="0" t="n">
        <v>0.0182322</v>
      </c>
      <c r="J19" s="0" t="n">
        <v>0.0130212</v>
      </c>
      <c r="K19" s="0" t="n">
        <v>0.019267</v>
      </c>
      <c r="L19" s="0" t="n">
        <v>0.0204791</v>
      </c>
      <c r="M19" s="0" t="n">
        <v>0.023786</v>
      </c>
      <c r="N19" s="0" t="n">
        <v>0.0411162</v>
      </c>
      <c r="O19" s="0" t="n">
        <v>0.0477238</v>
      </c>
      <c r="P19" s="0" t="n">
        <v>0.0549634</v>
      </c>
      <c r="Q19" s="0" t="n">
        <v>0.0437583</v>
      </c>
      <c r="R19" s="0" t="n">
        <v>0.0286493</v>
      </c>
      <c r="S19" s="0" t="n">
        <v>0.0126512</v>
      </c>
      <c r="T19" s="0" t="n">
        <v>0.0036789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40487</v>
      </c>
      <c r="AB19" s="0" t="n">
        <v>0.0397326</v>
      </c>
      <c r="AC19" s="0" t="n">
        <v>0.216053</v>
      </c>
      <c r="AD19" s="0" t="n">
        <v>0.560022</v>
      </c>
      <c r="AE19" s="0" t="n">
        <v>1.67817</v>
      </c>
      <c r="AF19" s="0" t="n">
        <v>22.3363</v>
      </c>
      <c r="AG19" s="0" t="n">
        <v>0.752738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6</v>
      </c>
      <c r="AM19" s="0" t="n">
        <v>18720</v>
      </c>
      <c r="AN19" s="0" t="n">
        <v>3536</v>
      </c>
      <c r="AO19" s="0" t="n">
        <v>0.883566</v>
      </c>
      <c r="AP19" s="0" t="n">
        <v>2.47578</v>
      </c>
      <c r="AQ19" s="0" t="n">
        <f aca="false">SUM(A19:S19)</f>
        <v>0.37137625</v>
      </c>
    </row>
    <row r="20" customFormat="false" ht="12.75" hidden="false" customHeight="false" outlineLevel="0" collapsed="false">
      <c r="A20" s="2" t="n">
        <v>0.00940621</v>
      </c>
      <c r="B20" s="0" t="n">
        <v>0.0116288</v>
      </c>
      <c r="C20" s="0" t="n">
        <v>0.0134654</v>
      </c>
      <c r="D20" s="0" t="n">
        <v>0.0123785</v>
      </c>
      <c r="E20" s="0" t="n">
        <v>0.00789793</v>
      </c>
      <c r="F20" s="0" t="n">
        <v>0.00449243</v>
      </c>
      <c r="G20" s="0" t="n">
        <v>0.00479703</v>
      </c>
      <c r="H20" s="0" t="n">
        <v>0.0103291</v>
      </c>
      <c r="I20" s="0" t="n">
        <v>0.0135251</v>
      </c>
      <c r="J20" s="0" t="n">
        <v>0.0120082</v>
      </c>
      <c r="K20" s="0" t="n">
        <v>0.0165385</v>
      </c>
      <c r="L20" s="0" t="n">
        <v>0.0162092</v>
      </c>
      <c r="M20" s="0" t="n">
        <v>0.0163347</v>
      </c>
      <c r="N20" s="0" t="n">
        <v>0.021027</v>
      </c>
      <c r="O20" s="0" t="n">
        <v>0.0207696</v>
      </c>
      <c r="P20" s="0" t="n">
        <v>0.0207626</v>
      </c>
      <c r="Q20" s="0" t="n">
        <v>0.017944</v>
      </c>
      <c r="R20" s="0" t="n">
        <v>0.0141925</v>
      </c>
      <c r="S20" s="0" t="n">
        <v>0.0104359</v>
      </c>
      <c r="T20" s="0" t="n">
        <v>0.00688149</v>
      </c>
      <c r="U20" s="0" t="n">
        <v>0.00310641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6803</v>
      </c>
      <c r="AD20" s="0" t="n">
        <v>0.0180925</v>
      </c>
      <c r="AE20" s="0" t="n">
        <v>0.130142</v>
      </c>
      <c r="AF20" s="0" t="n">
        <v>1.86096</v>
      </c>
      <c r="AG20" s="0" t="n">
        <v>0.844519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1.6</v>
      </c>
      <c r="AM20" s="0" t="n">
        <v>18720</v>
      </c>
      <c r="AN20" s="0" t="n">
        <v>3537</v>
      </c>
      <c r="AO20" s="0" t="n">
        <v>0.991299</v>
      </c>
      <c r="AP20" s="0" t="n">
        <v>0.17479</v>
      </c>
      <c r="AQ20" s="0" t="n">
        <f aca="false">SUM(A20:S20)</f>
        <v>0.2541427</v>
      </c>
    </row>
    <row r="21" customFormat="false" ht="12.75" hidden="false" customHeight="false" outlineLevel="0" collapsed="false">
      <c r="A21" s="2" t="n">
        <v>0</v>
      </c>
      <c r="B21" s="0" t="n">
        <v>0.0012628</v>
      </c>
      <c r="C21" s="0" t="n">
        <v>0.0038672</v>
      </c>
      <c r="D21" s="0" t="n">
        <v>0.0103935</v>
      </c>
      <c r="E21" s="0" t="n">
        <v>0.0146442</v>
      </c>
      <c r="F21" s="0" t="n">
        <v>0.00874474</v>
      </c>
      <c r="G21" s="0" t="n">
        <v>0.0063393</v>
      </c>
      <c r="H21" s="0" t="n">
        <v>0.0124838</v>
      </c>
      <c r="I21" s="0" t="n">
        <v>0.0162306</v>
      </c>
      <c r="J21" s="0" t="n">
        <v>0.0126257</v>
      </c>
      <c r="K21" s="0" t="n">
        <v>0.0174857</v>
      </c>
      <c r="L21" s="0" t="n">
        <v>0.0177247</v>
      </c>
      <c r="M21" s="0" t="n">
        <v>0.0157284</v>
      </c>
      <c r="N21" s="0" t="n">
        <v>0.0133979</v>
      </c>
      <c r="O21" s="0" t="n">
        <v>0.00736913</v>
      </c>
      <c r="P21" s="0" t="n">
        <v>0.00300257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0416</v>
      </c>
      <c r="AE21" s="0" t="n">
        <v>0.279637</v>
      </c>
      <c r="AF21" s="0" t="n">
        <v>14.7092</v>
      </c>
      <c r="AG21" s="0" t="n">
        <v>0.828765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1.6</v>
      </c>
      <c r="AM21" s="0" t="n">
        <v>18720</v>
      </c>
      <c r="AN21" s="0" t="n">
        <v>3539</v>
      </c>
      <c r="AO21" s="0" t="n">
        <v>0.971625</v>
      </c>
      <c r="AP21" s="0" t="n">
        <v>0.57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512423</v>
      </c>
      <c r="E1" s="0" t="n">
        <v>0.0133284</v>
      </c>
      <c r="F1" s="0" t="n">
        <v>0.0106741</v>
      </c>
      <c r="G1" s="0" t="n">
        <v>0.0072919</v>
      </c>
      <c r="H1" s="0" t="n">
        <v>0.0112431</v>
      </c>
      <c r="I1" s="0" t="n">
        <v>0.0106964</v>
      </c>
      <c r="J1" s="0" t="n">
        <v>0.00714701</v>
      </c>
      <c r="K1" s="0" t="n">
        <v>0.0127463</v>
      </c>
      <c r="L1" s="0" t="n">
        <v>0.0173493</v>
      </c>
      <c r="M1" s="0" t="n">
        <v>0.0162405</v>
      </c>
      <c r="N1" s="0" t="n">
        <v>0.0222927</v>
      </c>
      <c r="O1" s="0" t="n">
        <v>0.0173184</v>
      </c>
      <c r="P1" s="0" t="n">
        <v>0.0109087</v>
      </c>
      <c r="Q1" s="0" t="n">
        <v>0.00611291</v>
      </c>
      <c r="R1" s="0" t="n">
        <v>0.00197225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246921</v>
      </c>
      <c r="Z1" s="0" t="n">
        <v>0.0150301</v>
      </c>
      <c r="AA1" s="0" t="n">
        <v>0.0742963</v>
      </c>
      <c r="AB1" s="0" t="n">
        <v>0.454785</v>
      </c>
      <c r="AC1" s="0" t="n">
        <v>1.04456</v>
      </c>
      <c r="AD1" s="0" t="n">
        <v>1.36922</v>
      </c>
      <c r="AE1" s="0" t="n">
        <v>1.45157</v>
      </c>
      <c r="AF1" s="0" t="n">
        <v>12.8476</v>
      </c>
      <c r="AG1" s="0" t="n">
        <v>0.844519</v>
      </c>
      <c r="AH1" s="0" t="n">
        <v>8.75</v>
      </c>
      <c r="AI1" s="0" t="n">
        <v>-0.0292</v>
      </c>
      <c r="AJ1" s="0" t="n">
        <v>0.660223</v>
      </c>
      <c r="AK1" s="0" t="n">
        <v>-10</v>
      </c>
      <c r="AL1" s="0" t="n">
        <v>21.67</v>
      </c>
      <c r="AM1" s="0" t="n">
        <v>18720</v>
      </c>
      <c r="AN1" s="0" t="n">
        <v>2802</v>
      </c>
      <c r="AO1" s="0" t="n">
        <v>0.993716</v>
      </c>
      <c r="AP1" s="0" t="n">
        <v>0.126069</v>
      </c>
      <c r="AQ1" s="0" t="n">
        <f aca="false">SUM(A1:S1)</f>
        <v>0.1704462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194305</v>
      </c>
      <c r="F2" s="0" t="n">
        <v>0.0113922</v>
      </c>
      <c r="G2" s="0" t="n">
        <v>0.0124135</v>
      </c>
      <c r="H2" s="0" t="n">
        <v>0.0110818</v>
      </c>
      <c r="I2" s="0" t="n">
        <v>0.0114102</v>
      </c>
      <c r="J2" s="0" t="n">
        <v>0.0192856</v>
      </c>
      <c r="K2" s="0" t="n">
        <v>0.0207435</v>
      </c>
      <c r="L2" s="0" t="n">
        <v>0.0134345</v>
      </c>
      <c r="M2" s="0" t="n">
        <v>0.0185963</v>
      </c>
      <c r="N2" s="0" t="n">
        <v>0.0188389</v>
      </c>
      <c r="O2" s="0" t="n">
        <v>0.0178504</v>
      </c>
      <c r="P2" s="0" t="n">
        <v>0.0156685</v>
      </c>
      <c r="Q2" s="0" t="n">
        <v>0.00457052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4522</v>
      </c>
      <c r="AC2" s="0" t="n">
        <v>0.308485</v>
      </c>
      <c r="AD2" s="0" t="n">
        <v>2.17312</v>
      </c>
      <c r="AE2" s="0" t="n">
        <v>4.17446</v>
      </c>
      <c r="AF2" s="0" t="n">
        <v>20.1311</v>
      </c>
      <c r="AG2" s="0" t="n">
        <v>0.808902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1.63</v>
      </c>
      <c r="AM2" s="0" t="n">
        <v>18720</v>
      </c>
      <c r="AN2" s="0" t="n">
        <v>2803</v>
      </c>
      <c r="AO2" s="0" t="n">
        <v>0.951808</v>
      </c>
      <c r="AP2" s="0" t="n">
        <v>0.987843</v>
      </c>
      <c r="AQ2" s="0" t="n">
        <f aca="false">SUM(A2:S2)</f>
        <v>0.17722897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270167</v>
      </c>
      <c r="E3" s="0" t="n">
        <v>0.014974</v>
      </c>
      <c r="F3" s="0" t="n">
        <v>0.0345296</v>
      </c>
      <c r="G3" s="0" t="n">
        <v>0.0269864</v>
      </c>
      <c r="H3" s="0" t="n">
        <v>0.0105698</v>
      </c>
      <c r="I3" s="0" t="n">
        <v>0.00388374</v>
      </c>
      <c r="J3" s="0" t="n">
        <v>0.00502133</v>
      </c>
      <c r="K3" s="0" t="n">
        <v>0.00475389</v>
      </c>
      <c r="L3" s="0" t="n">
        <v>0.00457231</v>
      </c>
      <c r="M3" s="0" t="n">
        <v>0.0173801</v>
      </c>
      <c r="N3" s="0" t="n">
        <v>0.0263227</v>
      </c>
      <c r="O3" s="0" t="n">
        <v>0.0571177</v>
      </c>
      <c r="P3" s="0" t="n">
        <v>0.0713283</v>
      </c>
      <c r="Q3" s="0" t="n">
        <v>0.0333049</v>
      </c>
      <c r="R3" s="0" t="n">
        <v>0.0103972</v>
      </c>
      <c r="S3" s="0" t="n">
        <v>0.00185468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1955</v>
      </c>
      <c r="AC3" s="0" t="n">
        <v>0.161772</v>
      </c>
      <c r="AD3" s="0" t="n">
        <v>2.3722</v>
      </c>
      <c r="AE3" s="0" t="n">
        <v>3.54654</v>
      </c>
      <c r="AF3" s="0" t="n">
        <v>5.90941</v>
      </c>
      <c r="AG3" s="0" t="n">
        <v>0.845204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1.67</v>
      </c>
      <c r="AM3" s="0" t="n">
        <v>18720</v>
      </c>
      <c r="AN3" s="0" t="n">
        <v>2805</v>
      </c>
      <c r="AO3" s="0" t="n">
        <v>0.992103</v>
      </c>
      <c r="AP3" s="0" t="n">
        <v>0.158576</v>
      </c>
      <c r="AQ3" s="0" t="n">
        <f aca="false">SUM(A3:S3)</f>
        <v>0.32569832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354949</v>
      </c>
      <c r="G4" s="0" t="n">
        <v>0.00664673</v>
      </c>
      <c r="H4" s="0" t="n">
        <v>0.0108381</v>
      </c>
      <c r="I4" s="0" t="n">
        <v>0.0160225</v>
      </c>
      <c r="J4" s="0" t="n">
        <v>0.0268234</v>
      </c>
      <c r="K4" s="0" t="n">
        <v>0.0337025</v>
      </c>
      <c r="L4" s="0" t="n">
        <v>0.0209216</v>
      </c>
      <c r="M4" s="0" t="n">
        <v>0.0227458</v>
      </c>
      <c r="N4" s="0" t="n">
        <v>0.0248407</v>
      </c>
      <c r="O4" s="0" t="n">
        <v>0.0206603</v>
      </c>
      <c r="P4" s="0" t="n">
        <v>0.0193931</v>
      </c>
      <c r="Q4" s="0" t="n">
        <v>0.00709189</v>
      </c>
      <c r="R4" s="0" t="n">
        <v>0.0016596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54744</v>
      </c>
      <c r="AA4" s="0" t="n">
        <v>0.0579472</v>
      </c>
      <c r="AB4" s="0" t="n">
        <v>0.363441</v>
      </c>
      <c r="AC4" s="0" t="n">
        <v>2.60983</v>
      </c>
      <c r="AD4" s="0" t="n">
        <v>8.926</v>
      </c>
      <c r="AE4" s="0" t="n">
        <v>9.65895</v>
      </c>
      <c r="AF4" s="0" t="n">
        <v>7.75997</v>
      </c>
      <c r="AG4" s="0" t="n">
        <v>0.810957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1.63</v>
      </c>
      <c r="AM4" s="0" t="n">
        <v>18720</v>
      </c>
      <c r="AN4" s="0" t="n">
        <v>2806</v>
      </c>
      <c r="AO4" s="0" t="n">
        <v>0.950747</v>
      </c>
      <c r="AP4" s="0" t="n">
        <v>1.01014</v>
      </c>
      <c r="AQ4" s="0" t="n">
        <f aca="false">SUM(A4:S4)</f>
        <v>0.2148958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63045</v>
      </c>
      <c r="G5" s="0" t="n">
        <v>0.00511533</v>
      </c>
      <c r="H5" s="0" t="n">
        <v>0.00773993</v>
      </c>
      <c r="I5" s="0" t="n">
        <v>0.0113276</v>
      </c>
      <c r="J5" s="0" t="n">
        <v>0.0196082</v>
      </c>
      <c r="K5" s="0" t="n">
        <v>0.0199144</v>
      </c>
      <c r="L5" s="0" t="n">
        <v>0.0100659</v>
      </c>
      <c r="M5" s="0" t="n">
        <v>0.00953517</v>
      </c>
      <c r="N5" s="0" t="n">
        <v>0.00887972</v>
      </c>
      <c r="O5" s="0" t="n">
        <v>0.0136046</v>
      </c>
      <c r="P5" s="0" t="n">
        <v>0.0296095</v>
      </c>
      <c r="Q5" s="0" t="n">
        <v>0.0303992</v>
      </c>
      <c r="R5" s="0" t="n">
        <v>0.0203272</v>
      </c>
      <c r="S5" s="0" t="n">
        <v>0.0139257</v>
      </c>
      <c r="T5" s="0" t="n">
        <v>0.0151133</v>
      </c>
      <c r="U5" s="0" t="n">
        <v>0.0156264</v>
      </c>
      <c r="V5" s="0" t="n">
        <v>0.0186304</v>
      </c>
      <c r="W5" s="0" t="n">
        <v>0.0341036</v>
      </c>
      <c r="X5" s="0" t="n">
        <v>0.0547386</v>
      </c>
      <c r="Y5" s="0" t="n">
        <v>0.0758752</v>
      </c>
      <c r="Z5" s="0" t="n">
        <v>0.0757347</v>
      </c>
      <c r="AA5" s="0" t="n">
        <v>0.101851</v>
      </c>
      <c r="AB5" s="0" t="n">
        <v>0.156645</v>
      </c>
      <c r="AC5" s="0" t="n">
        <v>0.303674</v>
      </c>
      <c r="AD5" s="0" t="n">
        <v>0.942746</v>
      </c>
      <c r="AE5" s="0" t="n">
        <v>2.57213</v>
      </c>
      <c r="AF5" s="0" t="n">
        <v>28.754</v>
      </c>
      <c r="AG5" s="0" t="n">
        <v>0.817122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63</v>
      </c>
      <c r="AM5" s="0" t="n">
        <v>18720</v>
      </c>
      <c r="AN5" s="0" t="n">
        <v>2815</v>
      </c>
      <c r="AO5" s="0" t="n">
        <v>0.961479</v>
      </c>
      <c r="AP5" s="0" t="n">
        <v>0.78565</v>
      </c>
      <c r="AQ5" s="0" t="n">
        <f aca="false">SUM(A5:S5)</f>
        <v>0.2026829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153982</v>
      </c>
      <c r="F6" s="0" t="n">
        <v>0.00391597</v>
      </c>
      <c r="G6" s="0" t="n">
        <v>0.00506808</v>
      </c>
      <c r="H6" s="0" t="n">
        <v>0.0122448</v>
      </c>
      <c r="I6" s="0" t="n">
        <v>0.0173925</v>
      </c>
      <c r="J6" s="0" t="n">
        <v>0.0135195</v>
      </c>
      <c r="K6" s="0" t="n">
        <v>0.0189902</v>
      </c>
      <c r="L6" s="0" t="n">
        <v>0.0182734</v>
      </c>
      <c r="M6" s="0" t="n">
        <v>0.0162488</v>
      </c>
      <c r="N6" s="0" t="n">
        <v>0.0167278</v>
      </c>
      <c r="O6" s="0" t="n">
        <v>0.0118242</v>
      </c>
      <c r="P6" s="0" t="n">
        <v>0.0101337</v>
      </c>
      <c r="Q6" s="0" t="n">
        <v>0.00531666</v>
      </c>
      <c r="R6" s="0" t="n">
        <v>0.0019997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529884</v>
      </c>
      <c r="AA6" s="0" t="n">
        <v>0.0568069</v>
      </c>
      <c r="AB6" s="0" t="n">
        <v>0.487576</v>
      </c>
      <c r="AC6" s="0" t="n">
        <v>2.58502</v>
      </c>
      <c r="AD6" s="0" t="n">
        <v>4.76001</v>
      </c>
      <c r="AE6" s="0" t="n">
        <v>9.83486</v>
      </c>
      <c r="AF6" s="0" t="n">
        <v>17.6565</v>
      </c>
      <c r="AG6" s="0" t="n">
        <v>0.797943</v>
      </c>
      <c r="AH6" s="0" t="n">
        <v>8.76</v>
      </c>
      <c r="AI6" s="0" t="n">
        <v>-0.0304</v>
      </c>
      <c r="AJ6" s="0" t="n">
        <v>0.661028</v>
      </c>
      <c r="AK6" s="0" t="n">
        <v>-10</v>
      </c>
      <c r="AL6" s="0" t="n">
        <v>21.63</v>
      </c>
      <c r="AM6" s="0" t="n">
        <v>18720</v>
      </c>
      <c r="AN6" s="0" t="n">
        <v>2816</v>
      </c>
      <c r="AO6" s="0" t="n">
        <v>0.937769</v>
      </c>
      <c r="AP6" s="0" t="n">
        <v>1.28503</v>
      </c>
      <c r="AQ6" s="0" t="n">
        <f aca="false">SUM(A6:S6)</f>
        <v>0.15319518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133408</v>
      </c>
      <c r="D7" s="0" t="n">
        <v>0.00593284</v>
      </c>
      <c r="E7" s="0" t="n">
        <v>0.0116544</v>
      </c>
      <c r="F7" s="0" t="n">
        <v>0.00779787</v>
      </c>
      <c r="G7" s="0" t="n">
        <v>0.00582352</v>
      </c>
      <c r="H7" s="0" t="n">
        <v>0.0135154</v>
      </c>
      <c r="I7" s="0" t="n">
        <v>0.0206245</v>
      </c>
      <c r="J7" s="0" t="n">
        <v>0.0162684</v>
      </c>
      <c r="K7" s="0" t="n">
        <v>0.021552</v>
      </c>
      <c r="L7" s="0" t="n">
        <v>0.0188962</v>
      </c>
      <c r="M7" s="0" t="n">
        <v>0.0184491</v>
      </c>
      <c r="N7" s="0" t="n">
        <v>0.026985</v>
      </c>
      <c r="O7" s="0" t="n">
        <v>0.0306509</v>
      </c>
      <c r="P7" s="0" t="n">
        <v>0.0471024</v>
      </c>
      <c r="Q7" s="0" t="n">
        <v>0.0542794</v>
      </c>
      <c r="R7" s="0" t="n">
        <v>0.0476142</v>
      </c>
      <c r="S7" s="0" t="n">
        <v>0.0212488</v>
      </c>
      <c r="T7" s="0" t="n">
        <v>0.0058211</v>
      </c>
      <c r="U7" s="0" t="n">
        <v>0.00211017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326611</v>
      </c>
      <c r="AB7" s="0" t="n">
        <v>0.0282783</v>
      </c>
      <c r="AC7" s="0" t="n">
        <v>0.273392</v>
      </c>
      <c r="AD7" s="0" t="n">
        <v>1.03546</v>
      </c>
      <c r="AE7" s="0" t="n">
        <v>3.69322</v>
      </c>
      <c r="AF7" s="0" t="n">
        <v>11.54</v>
      </c>
      <c r="AG7" s="0" t="n">
        <v>0.826026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1.63</v>
      </c>
      <c r="AM7" s="0" t="n">
        <v>18720</v>
      </c>
      <c r="AN7" s="0" t="n">
        <v>2818</v>
      </c>
      <c r="AO7" s="0" t="n">
        <v>0.969591</v>
      </c>
      <c r="AP7" s="0" t="n">
        <v>0.617612</v>
      </c>
      <c r="AQ7" s="0" t="n">
        <f aca="false">SUM(A7:S7)</f>
        <v>0.3697290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161797</v>
      </c>
      <c r="Z8" s="0" t="n">
        <v>0.258534</v>
      </c>
      <c r="AA8" s="0" t="n">
        <v>2.64674</v>
      </c>
      <c r="AB8" s="0" t="n">
        <v>14.6664</v>
      </c>
      <c r="AC8" s="0" t="n">
        <v>66.3663</v>
      </c>
      <c r="AD8" s="0" t="n">
        <v>108.974</v>
      </c>
      <c r="AE8" s="0" t="n">
        <v>27.2561</v>
      </c>
      <c r="AF8" s="0" t="n">
        <v>3.61169</v>
      </c>
      <c r="AG8" s="0" t="n">
        <v>0.631505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63</v>
      </c>
      <c r="AM8" s="0" t="n">
        <v>18720</v>
      </c>
      <c r="AN8" s="0" t="n">
        <v>2826</v>
      </c>
      <c r="AO8" s="0" t="n">
        <v>0.743071</v>
      </c>
      <c r="AP8" s="0" t="n">
        <v>5.93927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447988</v>
      </c>
      <c r="J9" s="0" t="n">
        <v>0.0113477</v>
      </c>
      <c r="K9" s="0" t="n">
        <v>0.0127599</v>
      </c>
      <c r="L9" s="0" t="n">
        <v>0.00453718</v>
      </c>
      <c r="M9" s="0" t="n">
        <v>0.00160269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183924</v>
      </c>
      <c r="AB9" s="0" t="n">
        <v>0.240367</v>
      </c>
      <c r="AC9" s="0" t="n">
        <v>1.78952</v>
      </c>
      <c r="AD9" s="0" t="n">
        <v>5.17682</v>
      </c>
      <c r="AE9" s="0" t="n">
        <v>13.9205</v>
      </c>
      <c r="AF9" s="0" t="n">
        <v>48.1996</v>
      </c>
      <c r="AG9" s="0" t="n">
        <v>0.792464</v>
      </c>
      <c r="AH9" s="0" t="n">
        <v>8.75</v>
      </c>
      <c r="AI9" s="0" t="n">
        <v>-0.0292</v>
      </c>
      <c r="AJ9" s="0" t="n">
        <v>0.660223</v>
      </c>
      <c r="AK9" s="0" t="n">
        <v>-10</v>
      </c>
      <c r="AL9" s="0" t="n">
        <v>21.63</v>
      </c>
      <c r="AM9" s="0" t="n">
        <v>18720</v>
      </c>
      <c r="AN9" s="0" t="n">
        <v>2834</v>
      </c>
      <c r="AO9" s="0" t="n">
        <v>0.932465</v>
      </c>
      <c r="AP9" s="0" t="n">
        <v>1.39846</v>
      </c>
      <c r="AQ9" s="0" t="n">
        <f aca="false">SUM(A9:S9)</f>
        <v>0.0347273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1989</v>
      </c>
      <c r="AD10" s="0" t="n">
        <v>0.437644</v>
      </c>
      <c r="AE10" s="0" t="n">
        <v>5.39901</v>
      </c>
      <c r="AF10" s="0" t="n">
        <v>111.244</v>
      </c>
      <c r="AG10" s="0" t="n">
        <v>0.723286</v>
      </c>
      <c r="AH10" s="0" t="n">
        <v>8.75</v>
      </c>
      <c r="AI10" s="0" t="n">
        <v>-0.0292</v>
      </c>
      <c r="AJ10" s="0" t="n">
        <v>0.662638</v>
      </c>
      <c r="AK10" s="0" t="n">
        <v>-10</v>
      </c>
      <c r="AL10" s="0" t="n">
        <v>21.63</v>
      </c>
      <c r="AM10" s="0" t="n">
        <v>18720</v>
      </c>
      <c r="AN10" s="0" t="n">
        <v>2835</v>
      </c>
      <c r="AO10" s="0" t="n">
        <v>0.847964</v>
      </c>
      <c r="AP10" s="0" t="n">
        <v>3.29835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.00178404</v>
      </c>
      <c r="C11" s="0" t="n">
        <v>0.00529753</v>
      </c>
      <c r="D11" s="0" t="n">
        <v>0.0126733</v>
      </c>
      <c r="E11" s="0" t="n">
        <v>0.0148398</v>
      </c>
      <c r="F11" s="0" t="n">
        <v>0.00782599</v>
      </c>
      <c r="G11" s="0" t="n">
        <v>0.00554757</v>
      </c>
      <c r="H11" s="0" t="n">
        <v>0.0108898</v>
      </c>
      <c r="I11" s="0" t="n">
        <v>0.014024</v>
      </c>
      <c r="J11" s="0" t="n">
        <v>0.0115966</v>
      </c>
      <c r="K11" s="0" t="n">
        <v>0.0174233</v>
      </c>
      <c r="L11" s="0" t="n">
        <v>0.0186029</v>
      </c>
      <c r="M11" s="0" t="n">
        <v>0.0201927</v>
      </c>
      <c r="N11" s="0" t="n">
        <v>0.027238</v>
      </c>
      <c r="O11" s="0" t="n">
        <v>0.0277143</v>
      </c>
      <c r="P11" s="0" t="n">
        <v>0.0298372</v>
      </c>
      <c r="Q11" s="0" t="n">
        <v>0.0303322</v>
      </c>
      <c r="R11" s="0" t="n">
        <v>0.0348401</v>
      </c>
      <c r="S11" s="0" t="n">
        <v>0.0335328</v>
      </c>
      <c r="T11" s="0" t="n">
        <v>0.0222281</v>
      </c>
      <c r="U11" s="0" t="n">
        <v>0.00822879</v>
      </c>
      <c r="V11" s="0" t="n">
        <v>0.00190418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78884</v>
      </c>
      <c r="AB11" s="0" t="n">
        <v>0.0198216</v>
      </c>
      <c r="AC11" s="0" t="n">
        <v>0.175646</v>
      </c>
      <c r="AD11" s="0" t="n">
        <v>0.734167</v>
      </c>
      <c r="AE11" s="0" t="n">
        <v>2.04547</v>
      </c>
      <c r="AF11" s="0" t="n">
        <v>12.1197</v>
      </c>
      <c r="AG11" s="0" t="n">
        <v>0.819176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63</v>
      </c>
      <c r="AM11" s="0" t="n">
        <v>18720</v>
      </c>
      <c r="AN11" s="0" t="n">
        <v>2844</v>
      </c>
      <c r="AO11" s="0" t="n">
        <v>0.963897</v>
      </c>
      <c r="AP11" s="0" t="n">
        <v>0.73542</v>
      </c>
      <c r="AQ11" s="0" t="n">
        <f aca="false">SUM(A11:S11)</f>
        <v>0.32419213</v>
      </c>
    </row>
    <row r="12" customFormat="false" ht="12.75" hidden="false" customHeight="false" outlineLevel="0" collapsed="false">
      <c r="A12" s="2" t="n">
        <v>0.0121574</v>
      </c>
      <c r="B12" s="0" t="n">
        <v>0.0133977</v>
      </c>
      <c r="C12" s="0" t="n">
        <v>0.0138912</v>
      </c>
      <c r="D12" s="0" t="n">
        <v>0.0113605</v>
      </c>
      <c r="E12" s="0" t="n">
        <v>0.00679986</v>
      </c>
      <c r="F12" s="0" t="n">
        <v>0.00402321</v>
      </c>
      <c r="G12" s="0" t="n">
        <v>0.00448879</v>
      </c>
      <c r="H12" s="0" t="n">
        <v>0.00898212</v>
      </c>
      <c r="I12" s="0" t="n">
        <v>0.0112992</v>
      </c>
      <c r="J12" s="0" t="n">
        <v>0.010536</v>
      </c>
      <c r="K12" s="0" t="n">
        <v>0.013477</v>
      </c>
      <c r="L12" s="0" t="n">
        <v>0.0126087</v>
      </c>
      <c r="M12" s="0" t="n">
        <v>0.0110612</v>
      </c>
      <c r="N12" s="0" t="n">
        <v>0.0116725</v>
      </c>
      <c r="O12" s="0" t="n">
        <v>0.011867</v>
      </c>
      <c r="P12" s="0" t="n">
        <v>0.0129987</v>
      </c>
      <c r="Q12" s="0" t="n">
        <v>0.0173373</v>
      </c>
      <c r="R12" s="0" t="n">
        <v>0.027155</v>
      </c>
      <c r="S12" s="0" t="n">
        <v>0.0458511</v>
      </c>
      <c r="T12" s="0" t="n">
        <v>0.0584735</v>
      </c>
      <c r="U12" s="0" t="n">
        <v>0.0401331</v>
      </c>
      <c r="V12" s="0" t="n">
        <v>0.0163892</v>
      </c>
      <c r="W12" s="0" t="n">
        <v>0.0058676</v>
      </c>
      <c r="X12" s="0" t="n">
        <v>0.00273224</v>
      </c>
      <c r="Y12" s="0" t="n">
        <v>0.00214388</v>
      </c>
      <c r="Z12" s="0" t="n">
        <v>0.00280256</v>
      </c>
      <c r="AA12" s="0" t="n">
        <v>0.00531729</v>
      </c>
      <c r="AB12" s="0" t="n">
        <v>0.0135277</v>
      </c>
      <c r="AC12" s="0" t="n">
        <v>0.0438298</v>
      </c>
      <c r="AD12" s="0" t="n">
        <v>0.158992</v>
      </c>
      <c r="AE12" s="0" t="n">
        <v>0.467221</v>
      </c>
      <c r="AF12" s="0" t="n">
        <v>1.26452</v>
      </c>
      <c r="AG12" s="0" t="n">
        <v>0.843149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1.63</v>
      </c>
      <c r="AM12" s="0" t="n">
        <v>18720</v>
      </c>
      <c r="AN12" s="0" t="n">
        <v>2845</v>
      </c>
      <c r="AO12" s="0" t="n">
        <v>0.989691</v>
      </c>
      <c r="AP12" s="0" t="n">
        <v>0.207257</v>
      </c>
      <c r="AQ12" s="0" t="n">
        <f aca="false">SUM(A12:S12)</f>
        <v>0.26096448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350062</v>
      </c>
      <c r="D13" s="0" t="n">
        <v>0.0111647</v>
      </c>
      <c r="E13" s="0" t="n">
        <v>0.0164827</v>
      </c>
      <c r="F13" s="0" t="n">
        <v>0.00950633</v>
      </c>
      <c r="G13" s="0" t="n">
        <v>0.00658642</v>
      </c>
      <c r="H13" s="0" t="n">
        <v>0.0131503</v>
      </c>
      <c r="I13" s="0" t="n">
        <v>0.0174563</v>
      </c>
      <c r="J13" s="0" t="n">
        <v>0.0135179</v>
      </c>
      <c r="K13" s="0" t="n">
        <v>0.020109</v>
      </c>
      <c r="L13" s="0" t="n">
        <v>0.0223255</v>
      </c>
      <c r="M13" s="0" t="n">
        <v>0.0244459</v>
      </c>
      <c r="N13" s="0" t="n">
        <v>0.0340819</v>
      </c>
      <c r="O13" s="0" t="n">
        <v>0.034227</v>
      </c>
      <c r="P13" s="0" t="n">
        <v>0.0374914</v>
      </c>
      <c r="Q13" s="0" t="n">
        <v>0.0407715</v>
      </c>
      <c r="R13" s="0" t="n">
        <v>0.0569653</v>
      </c>
      <c r="S13" s="0" t="n">
        <v>0.0732625</v>
      </c>
      <c r="T13" s="0" t="n">
        <v>0.0823152</v>
      </c>
      <c r="U13" s="0" t="n">
        <v>0.0539213</v>
      </c>
      <c r="V13" s="0" t="n">
        <v>0.0184305</v>
      </c>
      <c r="W13" s="0" t="n">
        <v>0.00497464</v>
      </c>
      <c r="X13" s="0" t="n">
        <v>0.0015696</v>
      </c>
      <c r="Y13" s="0" t="n">
        <v>0</v>
      </c>
      <c r="Z13" s="0" t="n">
        <v>0.00100977</v>
      </c>
      <c r="AA13" s="0" t="n">
        <v>0.00258914</v>
      </c>
      <c r="AB13" s="0" t="n">
        <v>0.00927183</v>
      </c>
      <c r="AC13" s="0" t="n">
        <v>0.0432517</v>
      </c>
      <c r="AD13" s="0" t="n">
        <v>0.193754</v>
      </c>
      <c r="AE13" s="0" t="n">
        <v>0.894927</v>
      </c>
      <c r="AF13" s="0" t="n">
        <v>15.8728</v>
      </c>
      <c r="AG13" s="0" t="n">
        <v>0.801368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1.63</v>
      </c>
      <c r="AM13" s="0" t="n">
        <v>18720</v>
      </c>
      <c r="AN13" s="0" t="n">
        <v>2847</v>
      </c>
      <c r="AO13" s="0" t="n">
        <v>0.940648</v>
      </c>
      <c r="AP13" s="0" t="n">
        <v>1.22372</v>
      </c>
      <c r="AQ13" s="0" t="n">
        <f aca="false">SUM(A13:S13)</f>
        <v>0.43504527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216263</v>
      </c>
      <c r="D14" s="0" t="n">
        <v>0.00854275</v>
      </c>
      <c r="E14" s="0" t="n">
        <v>0.0149172</v>
      </c>
      <c r="F14" s="0" t="n">
        <v>0.0089866</v>
      </c>
      <c r="G14" s="0" t="n">
        <v>0.00600694</v>
      </c>
      <c r="H14" s="0" t="n">
        <v>0.0117702</v>
      </c>
      <c r="I14" s="0" t="n">
        <v>0.0147592</v>
      </c>
      <c r="J14" s="0" t="n">
        <v>0.0105574</v>
      </c>
      <c r="K14" s="0" t="n">
        <v>0.0139746</v>
      </c>
      <c r="L14" s="0" t="n">
        <v>0.013563</v>
      </c>
      <c r="M14" s="0" t="n">
        <v>0.0133216</v>
      </c>
      <c r="N14" s="0" t="n">
        <v>0.0171884</v>
      </c>
      <c r="O14" s="0" t="n">
        <v>0.0163824</v>
      </c>
      <c r="P14" s="0" t="n">
        <v>0.0190571</v>
      </c>
      <c r="Q14" s="0" t="n">
        <v>0.0241064</v>
      </c>
      <c r="R14" s="0" t="n">
        <v>0.0331791</v>
      </c>
      <c r="S14" s="0" t="n">
        <v>0.0469592</v>
      </c>
      <c r="T14" s="0" t="n">
        <v>0.0390527</v>
      </c>
      <c r="U14" s="0" t="n">
        <v>0.0125754</v>
      </c>
      <c r="V14" s="0" t="n">
        <v>0.00215639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52157</v>
      </c>
      <c r="AB14" s="0" t="n">
        <v>0.0334111</v>
      </c>
      <c r="AC14" s="0" t="n">
        <v>0.279136</v>
      </c>
      <c r="AD14" s="0" t="n">
        <v>0.939226</v>
      </c>
      <c r="AE14" s="0" t="n">
        <v>1.92029</v>
      </c>
      <c r="AF14" s="0" t="n">
        <v>15.5522</v>
      </c>
      <c r="AG14" s="0" t="n">
        <v>0.810957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1.63</v>
      </c>
      <c r="AM14" s="0" t="n">
        <v>18720</v>
      </c>
      <c r="AN14" s="0" t="n">
        <v>2848</v>
      </c>
      <c r="AO14" s="0" t="n">
        <v>0.950747</v>
      </c>
      <c r="AP14" s="0" t="n">
        <v>1.01014</v>
      </c>
      <c r="AQ14" s="0" t="n">
        <f aca="false">SUM(A14:S14)</f>
        <v>0.27543472</v>
      </c>
    </row>
    <row r="15" customFormat="false" ht="12.75" hidden="false" customHeight="false" outlineLevel="0" collapsed="false">
      <c r="A15" s="2" t="n">
        <v>0</v>
      </c>
      <c r="B15" s="0" t="n">
        <v>0.00189309</v>
      </c>
      <c r="C15" s="0" t="n">
        <v>0.00490493</v>
      </c>
      <c r="D15" s="0" t="n">
        <v>0.0103991</v>
      </c>
      <c r="E15" s="0" t="n">
        <v>0.0114949</v>
      </c>
      <c r="F15" s="0" t="n">
        <v>0.00629097</v>
      </c>
      <c r="G15" s="0" t="n">
        <v>0.00505976</v>
      </c>
      <c r="H15" s="0" t="n">
        <v>0.0111211</v>
      </c>
      <c r="I15" s="0" t="n">
        <v>0.0147257</v>
      </c>
      <c r="J15" s="0" t="n">
        <v>0.0115828</v>
      </c>
      <c r="K15" s="0" t="n">
        <v>0.0167132</v>
      </c>
      <c r="L15" s="0" t="n">
        <v>0.0170764</v>
      </c>
      <c r="M15" s="0" t="n">
        <v>0.015643</v>
      </c>
      <c r="N15" s="0" t="n">
        <v>0.0184904</v>
      </c>
      <c r="O15" s="0" t="n">
        <v>0.0158335</v>
      </c>
      <c r="P15" s="0" t="n">
        <v>0.0127526</v>
      </c>
      <c r="Q15" s="0" t="n">
        <v>0.00782281</v>
      </c>
      <c r="R15" s="0" t="n">
        <v>0.00411058</v>
      </c>
      <c r="S15" s="0" t="n">
        <v>0.00171602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27052</v>
      </c>
      <c r="AB15" s="0" t="n">
        <v>0.020954</v>
      </c>
      <c r="AC15" s="0" t="n">
        <v>0.394628</v>
      </c>
      <c r="AD15" s="0" t="n">
        <v>1.82462</v>
      </c>
      <c r="AE15" s="0" t="n">
        <v>3.82218</v>
      </c>
      <c r="AF15" s="0" t="n">
        <v>6.92667</v>
      </c>
      <c r="AG15" s="0" t="n">
        <v>0.835615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6</v>
      </c>
      <c r="AM15" s="0" t="n">
        <v>18720</v>
      </c>
      <c r="AN15" s="0" t="n">
        <v>2856</v>
      </c>
      <c r="AO15" s="0" t="n">
        <v>0.982042</v>
      </c>
      <c r="AP15" s="0" t="n">
        <v>0.362432</v>
      </c>
      <c r="AQ15" s="0" t="n">
        <f aca="false">SUM(A15:S15)</f>
        <v>0.18763086</v>
      </c>
    </row>
    <row r="16" customFormat="false" ht="12.75" hidden="false" customHeight="false" outlineLevel="0" collapsed="false">
      <c r="A16" s="2" t="n">
        <v>0.00836964</v>
      </c>
      <c r="B16" s="0" t="n">
        <v>0.0115316</v>
      </c>
      <c r="C16" s="0" t="n">
        <v>0.0154611</v>
      </c>
      <c r="D16" s="0" t="n">
        <v>0.0158015</v>
      </c>
      <c r="E16" s="0" t="n">
        <v>0.00988157</v>
      </c>
      <c r="F16" s="0" t="n">
        <v>0.00479393</v>
      </c>
      <c r="G16" s="0" t="n">
        <v>0.00441119</v>
      </c>
      <c r="H16" s="0" t="n">
        <v>0.00940809</v>
      </c>
      <c r="I16" s="0" t="n">
        <v>0.0130123</v>
      </c>
      <c r="J16" s="0" t="n">
        <v>0.0120123</v>
      </c>
      <c r="K16" s="0" t="n">
        <v>0.0159131</v>
      </c>
      <c r="L16" s="0" t="n">
        <v>0.0166658</v>
      </c>
      <c r="M16" s="0" t="n">
        <v>0.0183979</v>
      </c>
      <c r="N16" s="0" t="n">
        <v>0.0225543</v>
      </c>
      <c r="O16" s="0" t="n">
        <v>0.0231154</v>
      </c>
      <c r="P16" s="0" t="n">
        <v>0.0249276</v>
      </c>
      <c r="Q16" s="0" t="n">
        <v>0.0296946</v>
      </c>
      <c r="R16" s="0" t="n">
        <v>0.0389612</v>
      </c>
      <c r="S16" s="0" t="n">
        <v>0.0524087</v>
      </c>
      <c r="T16" s="0" t="n">
        <v>0.0596248</v>
      </c>
      <c r="U16" s="0" t="n">
        <v>0.0437575</v>
      </c>
      <c r="V16" s="0" t="n">
        <v>0.0199588</v>
      </c>
      <c r="W16" s="0" t="n">
        <v>0.00726099</v>
      </c>
      <c r="X16" s="0" t="n">
        <v>0.00320445</v>
      </c>
      <c r="Y16" s="0" t="n">
        <v>0.001833</v>
      </c>
      <c r="Z16" s="0" t="n">
        <v>0.00128086</v>
      </c>
      <c r="AA16" s="0" t="n">
        <v>0.00124902</v>
      </c>
      <c r="AB16" s="0" t="n">
        <v>0.00210373</v>
      </c>
      <c r="AC16" s="0" t="n">
        <v>0.0081496</v>
      </c>
      <c r="AD16" s="0" t="n">
        <v>0.0645966</v>
      </c>
      <c r="AE16" s="0" t="n">
        <v>0.488722</v>
      </c>
      <c r="AF16" s="0" t="n">
        <v>2.87937</v>
      </c>
      <c r="AG16" s="0" t="n">
        <v>0.834245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1.63</v>
      </c>
      <c r="AM16" s="0" t="n">
        <v>18720</v>
      </c>
      <c r="AN16" s="0" t="n">
        <v>2857</v>
      </c>
      <c r="AO16" s="0" t="n">
        <v>0.978049</v>
      </c>
      <c r="AP16" s="0" t="n">
        <v>0.443907</v>
      </c>
      <c r="AQ16" s="0" t="n">
        <f aca="false">SUM(A16:S16)</f>
        <v>0.3473218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717492</v>
      </c>
      <c r="AD17" s="0" t="n">
        <v>0.388703</v>
      </c>
      <c r="AE17" s="0" t="n">
        <v>5.05596</v>
      </c>
      <c r="AF17" s="0" t="n">
        <v>127.555</v>
      </c>
      <c r="AG17" s="0" t="n">
        <v>0.708218</v>
      </c>
      <c r="AH17" s="0" t="n">
        <v>8.75</v>
      </c>
      <c r="AI17" s="0" t="n">
        <v>-0.0292</v>
      </c>
      <c r="AJ17" s="0" t="n">
        <v>0.661028</v>
      </c>
      <c r="AK17" s="0" t="n">
        <v>-10</v>
      </c>
      <c r="AL17" s="0" t="n">
        <v>21.6</v>
      </c>
      <c r="AM17" s="0" t="n">
        <v>18720</v>
      </c>
      <c r="AN17" s="0" t="n">
        <v>2905</v>
      </c>
      <c r="AO17" s="0" t="n">
        <v>0.832321</v>
      </c>
      <c r="AP17" s="0" t="n">
        <v>3.67075</v>
      </c>
      <c r="AQ17" s="0" t="n">
        <f aca="false">SUM(A17:S17)</f>
        <v>0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146444</v>
      </c>
      <c r="E18" s="0" t="n">
        <v>0.0107025</v>
      </c>
      <c r="F18" s="0" t="n">
        <v>0.0236443</v>
      </c>
      <c r="G18" s="0" t="n">
        <v>0.0163734</v>
      </c>
      <c r="H18" s="0" t="n">
        <v>0.00899113</v>
      </c>
      <c r="I18" s="0" t="n">
        <v>0.00729155</v>
      </c>
      <c r="J18" s="0" t="n">
        <v>0.0162451</v>
      </c>
      <c r="K18" s="0" t="n">
        <v>0.0205059</v>
      </c>
      <c r="L18" s="0" t="n">
        <v>0.0132203</v>
      </c>
      <c r="M18" s="0" t="n">
        <v>0.0184404</v>
      </c>
      <c r="N18" s="0" t="n">
        <v>0.0202632</v>
      </c>
      <c r="O18" s="0" t="n">
        <v>0.023816</v>
      </c>
      <c r="P18" s="0" t="n">
        <v>0.0146261</v>
      </c>
      <c r="Q18" s="0" t="n">
        <v>0.0031921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87992</v>
      </c>
      <c r="AC18" s="0" t="n">
        <v>0.0572645</v>
      </c>
      <c r="AD18" s="0" t="n">
        <v>1.39342</v>
      </c>
      <c r="AE18" s="0" t="n">
        <v>4.84289</v>
      </c>
      <c r="AF18" s="0" t="n">
        <v>11.6854</v>
      </c>
      <c r="AG18" s="0" t="n">
        <v>0.811642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6</v>
      </c>
      <c r="AM18" s="0" t="n">
        <v>18720</v>
      </c>
      <c r="AN18" s="0" t="n">
        <v>2913</v>
      </c>
      <c r="AO18" s="0" t="n">
        <v>0.953868</v>
      </c>
      <c r="AP18" s="0" t="n">
        <v>0.944593</v>
      </c>
      <c r="AQ18" s="0" t="n">
        <f aca="false">SUM(A18:S18)</f>
        <v>0.19877648</v>
      </c>
    </row>
    <row r="19" customFormat="false" ht="12.75" hidden="false" customHeight="false" outlineLevel="0" collapsed="false">
      <c r="A19" s="2" t="n">
        <v>0.0125015</v>
      </c>
      <c r="B19" s="0" t="n">
        <v>0.0144506</v>
      </c>
      <c r="C19" s="0" t="n">
        <v>0.0147082</v>
      </c>
      <c r="D19" s="0" t="n">
        <v>0.0118601</v>
      </c>
      <c r="E19" s="0" t="n">
        <v>0.00691091</v>
      </c>
      <c r="F19" s="0" t="n">
        <v>0.00387067</v>
      </c>
      <c r="G19" s="0" t="n">
        <v>0.00429302</v>
      </c>
      <c r="H19" s="0" t="n">
        <v>0.00944556</v>
      </c>
      <c r="I19" s="0" t="n">
        <v>0.0129962</v>
      </c>
      <c r="J19" s="0" t="n">
        <v>0.0127285</v>
      </c>
      <c r="K19" s="0" t="n">
        <v>0.0159813</v>
      </c>
      <c r="L19" s="0" t="n">
        <v>0.0154399</v>
      </c>
      <c r="M19" s="0" t="n">
        <v>0.0157962</v>
      </c>
      <c r="N19" s="0" t="n">
        <v>0.0167668</v>
      </c>
      <c r="O19" s="0" t="n">
        <v>0.0142902</v>
      </c>
      <c r="P19" s="0" t="n">
        <v>0.00991759</v>
      </c>
      <c r="Q19" s="0" t="n">
        <v>0.0048991</v>
      </c>
      <c r="R19" s="0" t="n">
        <v>0.00204715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49038</v>
      </c>
      <c r="AD19" s="0" t="n">
        <v>0.0528344</v>
      </c>
      <c r="AE19" s="0" t="n">
        <v>0.361421</v>
      </c>
      <c r="AF19" s="0" t="n">
        <v>2.92289</v>
      </c>
      <c r="AG19" s="0" t="n">
        <v>0.839039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6</v>
      </c>
      <c r="AM19" s="0" t="n">
        <v>18720</v>
      </c>
      <c r="AN19" s="0" t="n">
        <v>2921</v>
      </c>
      <c r="AO19" s="0" t="n">
        <v>0.987269</v>
      </c>
      <c r="AP19" s="0" t="n">
        <v>0.256256</v>
      </c>
      <c r="AQ19" s="0" t="n">
        <f aca="false">SUM(A19:S19)</f>
        <v>0.1989035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.00446213</v>
      </c>
      <c r="F20" s="0" t="n">
        <v>0.0172753</v>
      </c>
      <c r="G20" s="0" t="n">
        <v>0.0147283</v>
      </c>
      <c r="H20" s="0" t="n">
        <v>0.0114094</v>
      </c>
      <c r="I20" s="0" t="n">
        <v>0.0121198</v>
      </c>
      <c r="J20" s="0" t="n">
        <v>0.0252252</v>
      </c>
      <c r="K20" s="0" t="n">
        <v>0.0345329</v>
      </c>
      <c r="L20" s="0" t="n">
        <v>0.0220848</v>
      </c>
      <c r="M20" s="0" t="n">
        <v>0.0218515</v>
      </c>
      <c r="N20" s="0" t="n">
        <v>0.0122062</v>
      </c>
      <c r="O20" s="0" t="n">
        <v>0.00411331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35853</v>
      </c>
      <c r="AC20" s="0" t="n">
        <v>0.078195</v>
      </c>
      <c r="AD20" s="0" t="n">
        <v>1.29254</v>
      </c>
      <c r="AE20" s="0" t="n">
        <v>5.08269</v>
      </c>
      <c r="AF20" s="0" t="n">
        <v>22.8636</v>
      </c>
      <c r="AG20" s="0" t="n">
        <v>0.796574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6</v>
      </c>
      <c r="AM20" s="0" t="n">
        <v>18720</v>
      </c>
      <c r="AN20" s="0" t="n">
        <v>2929</v>
      </c>
      <c r="AO20" s="0" t="n">
        <v>0.937301</v>
      </c>
      <c r="AP20" s="0" t="n">
        <v>1.29502</v>
      </c>
      <c r="AQ20" s="0" t="n">
        <f aca="false">SUM(A20:S20)</f>
        <v>0.18000884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394308</v>
      </c>
      <c r="E21" s="0" t="n">
        <v>0.0212303</v>
      </c>
      <c r="F21" s="0" t="n">
        <v>0.0343557</v>
      </c>
      <c r="G21" s="0" t="n">
        <v>0.0198373</v>
      </c>
      <c r="H21" s="0" t="n">
        <v>0.0106504</v>
      </c>
      <c r="I21" s="0" t="n">
        <v>0.00850875</v>
      </c>
      <c r="J21" s="0" t="n">
        <v>0.0169113</v>
      </c>
      <c r="K21" s="0" t="n">
        <v>0.0205019</v>
      </c>
      <c r="L21" s="0" t="n">
        <v>0.0147171</v>
      </c>
      <c r="M21" s="0" t="n">
        <v>0.025581</v>
      </c>
      <c r="N21" s="0" t="n">
        <v>0.0364827</v>
      </c>
      <c r="O21" s="0" t="n">
        <v>0.0518199</v>
      </c>
      <c r="P21" s="0" t="n">
        <v>0.0534291</v>
      </c>
      <c r="Q21" s="0" t="n">
        <v>0.0287735</v>
      </c>
      <c r="R21" s="0" t="n">
        <v>0.00821496</v>
      </c>
      <c r="S21" s="0" t="n">
        <v>0.0019141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4239</v>
      </c>
      <c r="AB21" s="0" t="n">
        <v>0.0174664</v>
      </c>
      <c r="AC21" s="0" t="n">
        <v>0.117743</v>
      </c>
      <c r="AD21" s="0" t="n">
        <v>0.628847</v>
      </c>
      <c r="AE21" s="0" t="n">
        <v>1.16783</v>
      </c>
      <c r="AF21" s="0" t="n">
        <v>16.025</v>
      </c>
      <c r="AG21" s="0" t="n">
        <v>0.765752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1.6</v>
      </c>
      <c r="AM21" s="0" t="n">
        <v>18720</v>
      </c>
      <c r="AN21" s="0" t="n">
        <v>2937</v>
      </c>
      <c r="AO21" s="0" t="n">
        <v>0.901034</v>
      </c>
      <c r="AP21" s="0" t="n">
        <v>2.08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30653</v>
      </c>
      <c r="H1" s="0" t="n">
        <v>0.00494312</v>
      </c>
      <c r="I1" s="0" t="n">
        <v>0.00927667</v>
      </c>
      <c r="J1" s="0" t="n">
        <v>0.00680031</v>
      </c>
      <c r="K1" s="0" t="n">
        <v>0.00542214</v>
      </c>
      <c r="L1" s="0" t="n">
        <v>0.00213562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885735</v>
      </c>
      <c r="AC1" s="0" t="n">
        <v>0.0689105</v>
      </c>
      <c r="AD1" s="0" t="n">
        <v>0.26396</v>
      </c>
      <c r="AE1" s="0" t="n">
        <v>1.28645</v>
      </c>
      <c r="AF1" s="0" t="n">
        <v>24.8101</v>
      </c>
      <c r="AG1" s="0" t="n">
        <v>0.8363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6</v>
      </c>
      <c r="AM1" s="0" t="n">
        <v>18720</v>
      </c>
      <c r="AN1" s="0" t="n">
        <v>3112</v>
      </c>
      <c r="AO1" s="0" t="n">
        <v>0.986451</v>
      </c>
      <c r="AP1" s="0" t="n">
        <v>0.272829</v>
      </c>
      <c r="AQ1" s="0" t="n">
        <f aca="false">SUM(A1:S1)</f>
        <v>0.02988439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707629</v>
      </c>
      <c r="G2" s="0" t="n">
        <v>0.00831327</v>
      </c>
      <c r="H2" s="0" t="n">
        <v>0.00527046</v>
      </c>
      <c r="I2" s="0" t="n">
        <v>0.00498</v>
      </c>
      <c r="J2" s="0" t="n">
        <v>0.0110874</v>
      </c>
      <c r="K2" s="0" t="n">
        <v>0.00897255</v>
      </c>
      <c r="L2" s="0" t="n">
        <v>0.00423539</v>
      </c>
      <c r="M2" s="0" t="n">
        <v>0.00608215</v>
      </c>
      <c r="N2" s="0" t="n">
        <v>0.00555514</v>
      </c>
      <c r="O2" s="0" t="n">
        <v>0.00732966</v>
      </c>
      <c r="P2" s="0" t="n">
        <v>0.00533628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71075</v>
      </c>
      <c r="AD2" s="0" t="n">
        <v>0.162774</v>
      </c>
      <c r="AE2" s="0" t="n">
        <v>1.35512</v>
      </c>
      <c r="AF2" s="0" t="n">
        <v>17.1432</v>
      </c>
      <c r="AG2" s="0" t="n">
        <v>0.830135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1.6</v>
      </c>
      <c r="AM2" s="0" t="n">
        <v>18720</v>
      </c>
      <c r="AN2" s="0" t="n">
        <v>3113</v>
      </c>
      <c r="AO2" s="0" t="n">
        <v>0.976792</v>
      </c>
      <c r="AP2" s="0" t="n">
        <v>0.469636</v>
      </c>
      <c r="AQ2" s="0" t="n">
        <f aca="false">SUM(A2:S2)</f>
        <v>0.07423859</v>
      </c>
    </row>
    <row r="3" customFormat="false" ht="12.75" hidden="false" customHeight="false" outlineLevel="0" collapsed="false">
      <c r="A3" s="2" t="n">
        <v>0.00193441</v>
      </c>
      <c r="B3" s="0" t="n">
        <v>0.00359417</v>
      </c>
      <c r="C3" s="0" t="n">
        <v>0.00670169</v>
      </c>
      <c r="D3" s="0" t="n">
        <v>0.010008</v>
      </c>
      <c r="E3" s="0" t="n">
        <v>0.00857073</v>
      </c>
      <c r="F3" s="0" t="n">
        <v>0.00437671</v>
      </c>
      <c r="G3" s="0" t="n">
        <v>0.00351081</v>
      </c>
      <c r="H3" s="0" t="n">
        <v>0.00695682</v>
      </c>
      <c r="I3" s="0" t="n">
        <v>0.00862937</v>
      </c>
      <c r="J3" s="0" t="n">
        <v>0.00713799</v>
      </c>
      <c r="K3" s="0" t="n">
        <v>0.0103658</v>
      </c>
      <c r="L3" s="0" t="n">
        <v>0.0126214</v>
      </c>
      <c r="M3" s="0" t="n">
        <v>0.0146195</v>
      </c>
      <c r="N3" s="0" t="n">
        <v>0.0192464</v>
      </c>
      <c r="O3" s="0" t="n">
        <v>0.0205745</v>
      </c>
      <c r="P3" s="0" t="n">
        <v>0.018954</v>
      </c>
      <c r="Q3" s="0" t="n">
        <v>0.0129465</v>
      </c>
      <c r="R3" s="0" t="n">
        <v>0.00536803</v>
      </c>
      <c r="S3" s="0" t="n">
        <v>0.0012125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931203</v>
      </c>
      <c r="AD3" s="0" t="n">
        <v>0.149688</v>
      </c>
      <c r="AE3" s="0" t="n">
        <v>0.913631</v>
      </c>
      <c r="AF3" s="0" t="n">
        <v>6.49299</v>
      </c>
      <c r="AG3" s="0" t="n">
        <v>0.858902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1.6</v>
      </c>
      <c r="AM3" s="0" t="n">
        <v>18720</v>
      </c>
      <c r="AN3" s="0" t="n">
        <v>3115</v>
      </c>
      <c r="AO3" s="0" t="n">
        <v>1.00941</v>
      </c>
      <c r="AP3" s="0" t="n">
        <v>-0.18732</v>
      </c>
      <c r="AQ3" s="0" t="n">
        <f aca="false">SUM(A3:S3)</f>
        <v>0.1773293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80706</v>
      </c>
      <c r="I4" s="0" t="n">
        <v>0.00408083</v>
      </c>
      <c r="J4" s="0" t="n">
        <v>0.00681959</v>
      </c>
      <c r="K4" s="0" t="n">
        <v>0.00522171</v>
      </c>
      <c r="L4" s="0" t="n">
        <v>0.00167799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952855</v>
      </c>
      <c r="AA4" s="0" t="n">
        <v>0.120468</v>
      </c>
      <c r="AB4" s="0" t="n">
        <v>0.621541</v>
      </c>
      <c r="AC4" s="0" t="n">
        <v>1.78575</v>
      </c>
      <c r="AD4" s="0" t="n">
        <v>2.81234</v>
      </c>
      <c r="AE4" s="0" t="n">
        <v>2.83246</v>
      </c>
      <c r="AF4" s="0" t="n">
        <v>30.8337</v>
      </c>
      <c r="AG4" s="0" t="n">
        <v>0.820546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1.6</v>
      </c>
      <c r="AM4" s="0" t="n">
        <v>18720</v>
      </c>
      <c r="AN4" s="0" t="n">
        <v>3116</v>
      </c>
      <c r="AO4" s="0" t="n">
        <v>0.96316</v>
      </c>
      <c r="AP4" s="0" t="n">
        <v>0.750724</v>
      </c>
      <c r="AQ4" s="0" t="n">
        <f aca="false">SUM(A4:S4)</f>
        <v>0.0196071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895244</v>
      </c>
      <c r="AC5" s="0" t="n">
        <v>0.521276</v>
      </c>
      <c r="AD5" s="0" t="n">
        <v>7.25742</v>
      </c>
      <c r="AE5" s="0" t="n">
        <v>16.7126</v>
      </c>
      <c r="AF5" s="0" t="n">
        <v>29.8405</v>
      </c>
      <c r="AG5" s="0" t="n">
        <v>0.851368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6</v>
      </c>
      <c r="AM5" s="0" t="n">
        <v>18720</v>
      </c>
      <c r="AN5" s="0" t="n">
        <v>3124</v>
      </c>
      <c r="AO5" s="0" t="n">
        <v>1.00178</v>
      </c>
      <c r="AP5" s="0" t="n">
        <v>-0.0354829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214029</v>
      </c>
      <c r="F6" s="0" t="n">
        <v>0.0113787</v>
      </c>
      <c r="G6" s="0" t="n">
        <v>0.0092449</v>
      </c>
      <c r="H6" s="0" t="n">
        <v>0.00428417</v>
      </c>
      <c r="I6" s="0" t="n">
        <v>0.0035118</v>
      </c>
      <c r="J6" s="0" t="n">
        <v>0.0111321</v>
      </c>
      <c r="K6" s="0" t="n">
        <v>0.01153</v>
      </c>
      <c r="L6" s="0" t="n">
        <v>0.00445131</v>
      </c>
      <c r="M6" s="0" t="n">
        <v>0.00618951</v>
      </c>
      <c r="N6" s="0" t="n">
        <v>0.00612275</v>
      </c>
      <c r="O6" s="0" t="n">
        <v>0.0111354</v>
      </c>
      <c r="P6" s="0" t="n">
        <v>0.0180642</v>
      </c>
      <c r="Q6" s="0" t="n">
        <v>0.012275</v>
      </c>
      <c r="R6" s="0" t="n">
        <v>0.002709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44873</v>
      </c>
      <c r="AE6" s="0" t="n">
        <v>0.881708</v>
      </c>
      <c r="AF6" s="0" t="n">
        <v>13.9544</v>
      </c>
      <c r="AG6" s="0" t="n">
        <v>0.872601</v>
      </c>
      <c r="AH6" s="0" t="n">
        <v>8.76</v>
      </c>
      <c r="AI6" s="0" t="n">
        <v>-0.0304</v>
      </c>
      <c r="AJ6" s="0" t="n">
        <v>0.661833</v>
      </c>
      <c r="AK6" s="0" t="n">
        <v>-10</v>
      </c>
      <c r="AL6" s="0" t="n">
        <v>21.56</v>
      </c>
      <c r="AM6" s="0" t="n">
        <v>18720</v>
      </c>
      <c r="AN6" s="0" t="n">
        <v>3125</v>
      </c>
      <c r="AO6" s="0" t="n">
        <v>1.02426</v>
      </c>
      <c r="AP6" s="0" t="n">
        <v>-0.479437</v>
      </c>
      <c r="AQ6" s="0" t="n">
        <f aca="false">SUM(A6:S6)</f>
        <v>0.11416963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186983</v>
      </c>
      <c r="D7" s="0" t="n">
        <v>0.00606532</v>
      </c>
      <c r="E7" s="0" t="n">
        <v>0.00967001</v>
      </c>
      <c r="F7" s="0" t="n">
        <v>0.00612785</v>
      </c>
      <c r="G7" s="0" t="n">
        <v>0.00446401</v>
      </c>
      <c r="H7" s="0" t="n">
        <v>0.00851869</v>
      </c>
      <c r="I7" s="0" t="n">
        <v>0.0105643</v>
      </c>
      <c r="J7" s="0" t="n">
        <v>0.00844393</v>
      </c>
      <c r="K7" s="0" t="n">
        <v>0.0113056</v>
      </c>
      <c r="L7" s="0" t="n">
        <v>0.0102908</v>
      </c>
      <c r="M7" s="0" t="n">
        <v>0.0108778</v>
      </c>
      <c r="N7" s="0" t="n">
        <v>0.0141472</v>
      </c>
      <c r="O7" s="0" t="n">
        <v>0.014249</v>
      </c>
      <c r="P7" s="0" t="n">
        <v>0.0159665</v>
      </c>
      <c r="Q7" s="0" t="n">
        <v>0.0173765</v>
      </c>
      <c r="R7" s="0" t="n">
        <v>0.017373</v>
      </c>
      <c r="S7" s="0" t="n">
        <v>0.0104001</v>
      </c>
      <c r="T7" s="0" t="n">
        <v>0.00336748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77366</v>
      </c>
      <c r="AD7" s="0" t="n">
        <v>0.0618151</v>
      </c>
      <c r="AE7" s="0" t="n">
        <v>0.695755</v>
      </c>
      <c r="AF7" s="0" t="n">
        <v>13.7176</v>
      </c>
      <c r="AG7" s="0" t="n">
        <v>0.841779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1.6</v>
      </c>
      <c r="AM7" s="0" t="n">
        <v>18720</v>
      </c>
      <c r="AN7" s="0" t="n">
        <v>3127</v>
      </c>
      <c r="AO7" s="0" t="n">
        <v>0.986882</v>
      </c>
      <c r="AP7" s="0" t="n">
        <v>0.264094</v>
      </c>
      <c r="AQ7" s="0" t="n">
        <f aca="false">SUM(A7:S7)</f>
        <v>0.17771044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283714</v>
      </c>
      <c r="F8" s="0" t="n">
        <v>0.0157075</v>
      </c>
      <c r="G8" s="0" t="n">
        <v>0.0102683</v>
      </c>
      <c r="H8" s="0" t="n">
        <v>0.00314425</v>
      </c>
      <c r="I8" s="0" t="n">
        <v>0.00248692</v>
      </c>
      <c r="J8" s="0" t="n">
        <v>0.00865697</v>
      </c>
      <c r="K8" s="0" t="n">
        <v>0.00712454</v>
      </c>
      <c r="L8" s="0" t="n">
        <v>0.00380196</v>
      </c>
      <c r="M8" s="0" t="n">
        <v>0.00585037</v>
      </c>
      <c r="N8" s="0" t="n">
        <v>0.00424369</v>
      </c>
      <c r="O8" s="0" t="n">
        <v>0.00833963</v>
      </c>
      <c r="P8" s="0" t="n">
        <v>0.0106032</v>
      </c>
      <c r="Q8" s="0" t="n">
        <v>0.00447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88935</v>
      </c>
      <c r="AD8" s="0" t="n">
        <v>0.160323</v>
      </c>
      <c r="AE8" s="0" t="n">
        <v>1.07264</v>
      </c>
      <c r="AF8" s="0" t="n">
        <v>11.2736</v>
      </c>
      <c r="AG8" s="0" t="n">
        <v>0.856847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1.6</v>
      </c>
      <c r="AM8" s="0" t="n">
        <v>18720</v>
      </c>
      <c r="AN8" s="0" t="n">
        <v>3128</v>
      </c>
      <c r="AO8" s="0" t="n">
        <v>1.00455</v>
      </c>
      <c r="AP8" s="0" t="n">
        <v>-0.0907541</v>
      </c>
      <c r="AQ8" s="0" t="n">
        <f aca="false">SUM(A8:S8)</f>
        <v>0.08754297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396408</v>
      </c>
      <c r="E9" s="0" t="n">
        <v>0.0080418</v>
      </c>
      <c r="F9" s="0" t="n">
        <v>0.00596392</v>
      </c>
      <c r="G9" s="0" t="n">
        <v>0.00469443</v>
      </c>
      <c r="H9" s="0" t="n">
        <v>0.0103001</v>
      </c>
      <c r="I9" s="0" t="n">
        <v>0.0160283</v>
      </c>
      <c r="J9" s="0" t="n">
        <v>0.0118204</v>
      </c>
      <c r="K9" s="0" t="n">
        <v>0.0115639</v>
      </c>
      <c r="L9" s="0" t="n">
        <v>0.00852208</v>
      </c>
      <c r="M9" s="0" t="n">
        <v>0.00842028</v>
      </c>
      <c r="N9" s="0" t="n">
        <v>0.00927457</v>
      </c>
      <c r="O9" s="0" t="n">
        <v>0.0094942</v>
      </c>
      <c r="P9" s="0" t="n">
        <v>0.0166657</v>
      </c>
      <c r="Q9" s="0" t="n">
        <v>0.0279408</v>
      </c>
      <c r="R9" s="0" t="n">
        <v>0.0585429</v>
      </c>
      <c r="S9" s="0" t="n">
        <v>0.121241</v>
      </c>
      <c r="T9" s="0" t="n">
        <v>0.186063</v>
      </c>
      <c r="U9" s="0" t="n">
        <v>0.213423</v>
      </c>
      <c r="V9" s="0" t="n">
        <v>0.168338</v>
      </c>
      <c r="W9" s="0" t="n">
        <v>0.0818779</v>
      </c>
      <c r="X9" s="0" t="n">
        <v>0.0458801</v>
      </c>
      <c r="Y9" s="0" t="n">
        <v>0.0390106</v>
      </c>
      <c r="Z9" s="0" t="n">
        <v>0.0376373</v>
      </c>
      <c r="AA9" s="0" t="n">
        <v>0.0241937</v>
      </c>
      <c r="AB9" s="0" t="n">
        <v>0.0283116</v>
      </c>
      <c r="AC9" s="0" t="n">
        <v>0.0287246</v>
      </c>
      <c r="AD9" s="0" t="n">
        <v>0.0311271</v>
      </c>
      <c r="AE9" s="0" t="n">
        <v>0.265021</v>
      </c>
      <c r="AF9" s="0" t="n">
        <v>14.4915</v>
      </c>
      <c r="AG9" s="0" t="n">
        <v>0.819861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1.56</v>
      </c>
      <c r="AM9" s="0" t="n">
        <v>18720</v>
      </c>
      <c r="AN9" s="0" t="n">
        <v>3129</v>
      </c>
      <c r="AO9" s="0" t="n">
        <v>0.961186</v>
      </c>
      <c r="AP9" s="0" t="n">
        <v>0.791742</v>
      </c>
      <c r="AQ9" s="0" t="n">
        <f aca="false">SUM(A9:S9)</f>
        <v>0.33247846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333321</v>
      </c>
      <c r="F10" s="0" t="n">
        <v>0.0149872</v>
      </c>
      <c r="G10" s="0" t="n">
        <v>0.0109512</v>
      </c>
      <c r="H10" s="0" t="n">
        <v>0.00457604</v>
      </c>
      <c r="I10" s="0" t="n">
        <v>0.00387269</v>
      </c>
      <c r="J10" s="0" t="n">
        <v>0.0104338</v>
      </c>
      <c r="K10" s="0" t="n">
        <v>0.0112663</v>
      </c>
      <c r="L10" s="0" t="n">
        <v>0.00743123</v>
      </c>
      <c r="M10" s="0" t="n">
        <v>0.00882093</v>
      </c>
      <c r="N10" s="0" t="n">
        <v>0.00694126</v>
      </c>
      <c r="O10" s="0" t="n">
        <v>0.0104842</v>
      </c>
      <c r="P10" s="0" t="n">
        <v>0.0104619</v>
      </c>
      <c r="Q10" s="0" t="n">
        <v>0.00744103</v>
      </c>
      <c r="R10" s="0" t="n">
        <v>0.0036442</v>
      </c>
      <c r="S10" s="0" t="n">
        <v>0.00203833</v>
      </c>
      <c r="T10" s="0" t="n">
        <v>0.00233731</v>
      </c>
      <c r="U10" s="0" t="n">
        <v>0.00192314</v>
      </c>
      <c r="V10" s="0" t="n">
        <v>0.00212842</v>
      </c>
      <c r="W10" s="0" t="n">
        <v>0.00700067</v>
      </c>
      <c r="X10" s="0" t="n">
        <v>0.0296867</v>
      </c>
      <c r="Y10" s="0" t="n">
        <v>0.113273</v>
      </c>
      <c r="Z10" s="0" t="n">
        <v>0.315023</v>
      </c>
      <c r="AA10" s="0" t="n">
        <v>0.671358</v>
      </c>
      <c r="AB10" s="0" t="n">
        <v>1.01827</v>
      </c>
      <c r="AC10" s="0" t="n">
        <v>2.45643</v>
      </c>
      <c r="AD10" s="0" t="n">
        <v>4.67187</v>
      </c>
      <c r="AE10" s="0" t="n">
        <v>1.89916</v>
      </c>
      <c r="AF10" s="0" t="n">
        <v>0.278205</v>
      </c>
      <c r="AG10" s="0" t="n">
        <v>0.841779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6</v>
      </c>
      <c r="AM10" s="0" t="n">
        <v>18720</v>
      </c>
      <c r="AN10" s="0" t="n">
        <v>3138</v>
      </c>
      <c r="AO10" s="0" t="n">
        <v>0.990493</v>
      </c>
      <c r="AP10" s="0" t="n">
        <v>0.191057</v>
      </c>
      <c r="AQ10" s="0" t="n">
        <f aca="false">SUM(A10:S10)</f>
        <v>0.11668352</v>
      </c>
    </row>
    <row r="11" customFormat="false" ht="12.75" hidden="false" customHeight="false" outlineLevel="0" collapsed="false">
      <c r="A11" s="2" t="n">
        <v>0.00830571</v>
      </c>
      <c r="B11" s="0" t="n">
        <v>0.00944134</v>
      </c>
      <c r="C11" s="0" t="n">
        <v>0.00996453</v>
      </c>
      <c r="D11" s="0" t="n">
        <v>0.00820794</v>
      </c>
      <c r="E11" s="0" t="n">
        <v>0.00478938</v>
      </c>
      <c r="F11" s="0" t="n">
        <v>0.00275649</v>
      </c>
      <c r="G11" s="0" t="n">
        <v>0.00319509</v>
      </c>
      <c r="H11" s="0" t="n">
        <v>0.00671552</v>
      </c>
      <c r="I11" s="0" t="n">
        <v>0.00766964</v>
      </c>
      <c r="J11" s="0" t="n">
        <v>0.00655197</v>
      </c>
      <c r="K11" s="0" t="n">
        <v>0.00997289</v>
      </c>
      <c r="L11" s="0" t="n">
        <v>0.0113634</v>
      </c>
      <c r="M11" s="0" t="n">
        <v>0.0110543</v>
      </c>
      <c r="N11" s="0" t="n">
        <v>0.0132328</v>
      </c>
      <c r="O11" s="0" t="n">
        <v>0.0146777</v>
      </c>
      <c r="P11" s="0" t="n">
        <v>0.0155499</v>
      </c>
      <c r="Q11" s="0" t="n">
        <v>0.0167739</v>
      </c>
      <c r="R11" s="0" t="n">
        <v>0.0222434</v>
      </c>
      <c r="S11" s="0" t="n">
        <v>0.028372</v>
      </c>
      <c r="T11" s="0" t="n">
        <v>0.0327525</v>
      </c>
      <c r="U11" s="0" t="n">
        <v>0.0288245</v>
      </c>
      <c r="V11" s="0" t="n">
        <v>0.0201741</v>
      </c>
      <c r="W11" s="0" t="n">
        <v>0.0154177</v>
      </c>
      <c r="X11" s="0" t="n">
        <v>0.0136312</v>
      </c>
      <c r="Y11" s="0" t="n">
        <v>0.0190907</v>
      </c>
      <c r="Z11" s="0" t="n">
        <v>0.0305787</v>
      </c>
      <c r="AA11" s="0" t="n">
        <v>0.0572597</v>
      </c>
      <c r="AB11" s="0" t="n">
        <v>0.114107</v>
      </c>
      <c r="AC11" s="0" t="n">
        <v>0.148049</v>
      </c>
      <c r="AD11" s="0" t="n">
        <v>0.111001</v>
      </c>
      <c r="AE11" s="0" t="n">
        <v>0.0895828</v>
      </c>
      <c r="AF11" s="0" t="n">
        <v>0.244156</v>
      </c>
      <c r="AG11" s="0" t="n">
        <v>0.841779</v>
      </c>
      <c r="AH11" s="0" t="n">
        <v>8.76</v>
      </c>
      <c r="AI11" s="0" t="n">
        <v>-0.0304</v>
      </c>
      <c r="AJ11" s="0" t="n">
        <v>0.661028</v>
      </c>
      <c r="AK11" s="0" t="n">
        <v>-10</v>
      </c>
      <c r="AL11" s="0" t="n">
        <v>21.6</v>
      </c>
      <c r="AM11" s="0" t="n">
        <v>18720</v>
      </c>
      <c r="AN11" s="0" t="n">
        <v>3139</v>
      </c>
      <c r="AO11" s="0" t="n">
        <v>0.989286</v>
      </c>
      <c r="AP11" s="0" t="n">
        <v>0.215432</v>
      </c>
      <c r="AQ11" s="0" t="n">
        <f aca="false">SUM(A11:S11)</f>
        <v>0.210837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173331</v>
      </c>
      <c r="Z12" s="0" t="n">
        <v>0.0746585</v>
      </c>
      <c r="AA12" s="0" t="n">
        <v>1.76963</v>
      </c>
      <c r="AB12" s="0" t="n">
        <v>20.1899</v>
      </c>
      <c r="AC12" s="0" t="n">
        <v>73.3587</v>
      </c>
      <c r="AD12" s="0" t="n">
        <v>81.8033</v>
      </c>
      <c r="AE12" s="0" t="n">
        <v>83.2143</v>
      </c>
      <c r="AF12" s="0" t="n">
        <v>246.11</v>
      </c>
      <c r="AG12" s="0" t="n">
        <v>0.370547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6</v>
      </c>
      <c r="AM12" s="0" t="n">
        <v>18720</v>
      </c>
      <c r="AN12" s="0" t="n">
        <v>3147</v>
      </c>
      <c r="AO12" s="0" t="n">
        <v>0.43601</v>
      </c>
      <c r="AP12" s="0" t="n">
        <v>16.6018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34217</v>
      </c>
      <c r="AB13" s="0" t="n">
        <v>0.289116</v>
      </c>
      <c r="AC13" s="0" t="n">
        <v>6.04542</v>
      </c>
      <c r="AD13" s="0" t="n">
        <v>24.345</v>
      </c>
      <c r="AE13" s="0" t="n">
        <v>30.082</v>
      </c>
      <c r="AF13" s="0" t="n">
        <v>196.22</v>
      </c>
      <c r="AG13" s="0" t="n">
        <v>0.528766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1.6</v>
      </c>
      <c r="AM13" s="0" t="n">
        <v>18720</v>
      </c>
      <c r="AN13" s="0" t="n">
        <v>3148</v>
      </c>
      <c r="AO13" s="0" t="n">
        <v>0.620667</v>
      </c>
      <c r="AP13" s="0" t="n">
        <v>9.53921</v>
      </c>
      <c r="AQ13" s="0" t="n">
        <f aca="false">SUM(A13:S13)</f>
        <v>0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338608</v>
      </c>
      <c r="E14" s="0" t="n">
        <v>0.00839997</v>
      </c>
      <c r="F14" s="0" t="n">
        <v>0.00667071</v>
      </c>
      <c r="G14" s="0" t="n">
        <v>0.00492228</v>
      </c>
      <c r="H14" s="0" t="n">
        <v>0.0096674</v>
      </c>
      <c r="I14" s="0" t="n">
        <v>0.0130854</v>
      </c>
      <c r="J14" s="0" t="n">
        <v>0.0102498</v>
      </c>
      <c r="K14" s="0" t="n">
        <v>0.0140492</v>
      </c>
      <c r="L14" s="0" t="n">
        <v>0.0136592</v>
      </c>
      <c r="M14" s="0" t="n">
        <v>0.0128667</v>
      </c>
      <c r="N14" s="0" t="n">
        <v>0.014461</v>
      </c>
      <c r="O14" s="0" t="n">
        <v>0.0104443</v>
      </c>
      <c r="P14" s="0" t="n">
        <v>0.00701571</v>
      </c>
      <c r="Q14" s="0" t="n">
        <v>0.00330135</v>
      </c>
      <c r="R14" s="0" t="n">
        <v>0.0012495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29438</v>
      </c>
      <c r="AC14" s="0" t="n">
        <v>0.0259634</v>
      </c>
      <c r="AD14" s="0" t="n">
        <v>0.30597</v>
      </c>
      <c r="AE14" s="0" t="n">
        <v>3.04285</v>
      </c>
      <c r="AF14" s="0" t="n">
        <v>15.933</v>
      </c>
      <c r="AG14" s="0" t="n">
        <v>0.82945</v>
      </c>
      <c r="AH14" s="0" t="n">
        <v>8.76</v>
      </c>
      <c r="AI14" s="0" t="n">
        <v>-0.0292</v>
      </c>
      <c r="AJ14" s="0" t="n">
        <v>0.660223</v>
      </c>
      <c r="AK14" s="0" t="n">
        <v>-10</v>
      </c>
      <c r="AL14" s="0" t="n">
        <v>21.6</v>
      </c>
      <c r="AM14" s="0" t="n">
        <v>18720</v>
      </c>
      <c r="AN14" s="0" t="n">
        <v>3157</v>
      </c>
      <c r="AO14" s="0" t="n">
        <v>0.975986</v>
      </c>
      <c r="AP14" s="0" t="n">
        <v>0.486144</v>
      </c>
      <c r="AQ14" s="0" t="n">
        <f aca="false">SUM(A14:S14)</f>
        <v>0.13342864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109837</v>
      </c>
      <c r="D15" s="0" t="n">
        <v>0.00514359</v>
      </c>
      <c r="E15" s="0" t="n">
        <v>0.0112884</v>
      </c>
      <c r="F15" s="0" t="n">
        <v>0.00812829</v>
      </c>
      <c r="G15" s="0" t="n">
        <v>0.00593203</v>
      </c>
      <c r="H15" s="0" t="n">
        <v>0.0116583</v>
      </c>
      <c r="I15" s="0" t="n">
        <v>0.0143846</v>
      </c>
      <c r="J15" s="0" t="n">
        <v>0.010989</v>
      </c>
      <c r="K15" s="0" t="n">
        <v>0.0151565</v>
      </c>
      <c r="L15" s="0" t="n">
        <v>0.0126393</v>
      </c>
      <c r="M15" s="0" t="n">
        <v>0.00880235</v>
      </c>
      <c r="N15" s="0" t="n">
        <v>0.00744172</v>
      </c>
      <c r="O15" s="0" t="n">
        <v>0.00442625</v>
      </c>
      <c r="P15" s="0" t="n">
        <v>0.00195154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90528</v>
      </c>
      <c r="AC15" s="0" t="n">
        <v>0.121503</v>
      </c>
      <c r="AD15" s="0" t="n">
        <v>0.910949</v>
      </c>
      <c r="AE15" s="0" t="n">
        <v>4.58697</v>
      </c>
      <c r="AF15" s="0" t="n">
        <v>12.29</v>
      </c>
      <c r="AG15" s="0" t="n">
        <v>0.810272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6</v>
      </c>
      <c r="AM15" s="0" t="n">
        <v>18720</v>
      </c>
      <c r="AN15" s="0" t="n">
        <v>3158</v>
      </c>
      <c r="AO15" s="0" t="n">
        <v>0.952258</v>
      </c>
      <c r="AP15" s="0" t="n">
        <v>0.978377</v>
      </c>
      <c r="AQ15" s="0" t="n">
        <f aca="false">SUM(A15:S15)</f>
        <v>0.11904024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137188</v>
      </c>
      <c r="E16" s="0" t="n">
        <v>0.00591278</v>
      </c>
      <c r="F16" s="0" t="n">
        <v>0.00697782</v>
      </c>
      <c r="G16" s="0" t="n">
        <v>0.00588799</v>
      </c>
      <c r="H16" s="0" t="n">
        <v>0.010385</v>
      </c>
      <c r="I16" s="0" t="n">
        <v>0.011137</v>
      </c>
      <c r="J16" s="0" t="n">
        <v>0.00670018</v>
      </c>
      <c r="K16" s="0" t="n">
        <v>0.00618164</v>
      </c>
      <c r="L16" s="0" t="n">
        <v>0.00373038</v>
      </c>
      <c r="M16" s="0" t="n">
        <v>0.00186756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78597</v>
      </c>
      <c r="AA16" s="0" t="n">
        <v>0.0281238</v>
      </c>
      <c r="AB16" s="0" t="n">
        <v>0.287693</v>
      </c>
      <c r="AC16" s="0" t="n">
        <v>0.763327</v>
      </c>
      <c r="AD16" s="0" t="n">
        <v>1.17558</v>
      </c>
      <c r="AE16" s="0" t="n">
        <v>1.82537</v>
      </c>
      <c r="AF16" s="0" t="n">
        <v>19.4537</v>
      </c>
      <c r="AG16" s="0" t="n">
        <v>0.852738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6</v>
      </c>
      <c r="AM16" s="0" t="n">
        <v>18720</v>
      </c>
      <c r="AN16" s="0" t="n">
        <v>3206</v>
      </c>
      <c r="AO16" s="0" t="n">
        <v>1.00339</v>
      </c>
      <c r="AP16" s="0" t="n">
        <v>-0.0676373</v>
      </c>
      <c r="AQ16" s="0" t="n">
        <f aca="false">SUM(A16:S16)</f>
        <v>0.0601522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09071</v>
      </c>
      <c r="F17" s="0" t="n">
        <v>0.00476546</v>
      </c>
      <c r="G17" s="0" t="n">
        <v>0.00535238</v>
      </c>
      <c r="H17" s="0" t="n">
        <v>0.012323</v>
      </c>
      <c r="I17" s="0" t="n">
        <v>0.0147193</v>
      </c>
      <c r="J17" s="0" t="n">
        <v>0.00823181</v>
      </c>
      <c r="K17" s="0" t="n">
        <v>0.00763002</v>
      </c>
      <c r="L17" s="0" t="n">
        <v>0.0044816</v>
      </c>
      <c r="M17" s="0" t="n">
        <v>0.002056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435148</v>
      </c>
      <c r="AB17" s="0" t="n">
        <v>0.0585188</v>
      </c>
      <c r="AC17" s="0" t="n">
        <v>0.420797</v>
      </c>
      <c r="AD17" s="0" t="n">
        <v>1.20363</v>
      </c>
      <c r="AE17" s="0" t="n">
        <v>2.16413</v>
      </c>
      <c r="AF17" s="0" t="n">
        <v>19.9502</v>
      </c>
      <c r="AG17" s="0" t="n">
        <v>0.853423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1.6</v>
      </c>
      <c r="AM17" s="0" t="n">
        <v>18720</v>
      </c>
      <c r="AN17" s="0" t="n">
        <v>3207</v>
      </c>
      <c r="AO17" s="0" t="n">
        <v>1.00175</v>
      </c>
      <c r="AP17" s="0" t="n">
        <v>-0.034974</v>
      </c>
      <c r="AQ17" s="0" t="n">
        <f aca="false">SUM(A17:S17)</f>
        <v>0.06265038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234118</v>
      </c>
      <c r="E18" s="0" t="n">
        <v>0.0150868</v>
      </c>
      <c r="F18" s="0" t="n">
        <v>0.02766</v>
      </c>
      <c r="G18" s="0" t="n">
        <v>0.0171465</v>
      </c>
      <c r="H18" s="0" t="n">
        <v>0.00900106</v>
      </c>
      <c r="I18" s="0" t="n">
        <v>0.00685737</v>
      </c>
      <c r="J18" s="0" t="n">
        <v>0.0148672</v>
      </c>
      <c r="K18" s="0" t="n">
        <v>0.0147328</v>
      </c>
      <c r="L18" s="0" t="n">
        <v>0.00990945</v>
      </c>
      <c r="M18" s="0" t="n">
        <v>0.0175256</v>
      </c>
      <c r="N18" s="0" t="n">
        <v>0.0193118</v>
      </c>
      <c r="O18" s="0" t="n">
        <v>0.0399558</v>
      </c>
      <c r="P18" s="0" t="n">
        <v>0.0526888</v>
      </c>
      <c r="Q18" s="0" t="n">
        <v>0.0597429</v>
      </c>
      <c r="R18" s="0" t="n">
        <v>0.0347043</v>
      </c>
      <c r="S18" s="0" t="n">
        <v>0.0188034</v>
      </c>
      <c r="T18" s="0" t="n">
        <v>0.0127344</v>
      </c>
      <c r="U18" s="0" t="n">
        <v>0.00548756</v>
      </c>
      <c r="V18" s="0" t="n">
        <v>0.00408947</v>
      </c>
      <c r="W18" s="0" t="n">
        <v>0.00475817</v>
      </c>
      <c r="X18" s="0" t="n">
        <v>0.00733533</v>
      </c>
      <c r="Y18" s="0" t="n">
        <v>0.0152027</v>
      </c>
      <c r="Z18" s="0" t="n">
        <v>0.0315219</v>
      </c>
      <c r="AA18" s="0" t="n">
        <v>0.0419608</v>
      </c>
      <c r="AB18" s="0" t="n">
        <v>0.0589425</v>
      </c>
      <c r="AC18" s="0" t="n">
        <v>0.116043</v>
      </c>
      <c r="AD18" s="0" t="n">
        <v>0.577048</v>
      </c>
      <c r="AE18" s="0" t="n">
        <v>1.64988</v>
      </c>
      <c r="AF18" s="0" t="n">
        <v>11.3921</v>
      </c>
      <c r="AG18" s="0" t="n">
        <v>0.820546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6</v>
      </c>
      <c r="AM18" s="0" t="n">
        <v>18720</v>
      </c>
      <c r="AN18" s="0" t="n">
        <v>3215</v>
      </c>
      <c r="AO18" s="0" t="n">
        <v>0.965509</v>
      </c>
      <c r="AP18" s="0" t="n">
        <v>0.702003</v>
      </c>
      <c r="AQ18" s="0" t="n">
        <f aca="false">SUM(A18:S18)</f>
        <v>0.36033496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675205</v>
      </c>
      <c r="G19" s="0" t="n">
        <v>0.00895753</v>
      </c>
      <c r="H19" s="0" t="n">
        <v>0.0124046</v>
      </c>
      <c r="I19" s="0" t="n">
        <v>0.0154672</v>
      </c>
      <c r="J19" s="0" t="n">
        <v>0.0185529</v>
      </c>
      <c r="K19" s="0" t="n">
        <v>0.020652</v>
      </c>
      <c r="L19" s="0" t="n">
        <v>0.0138221</v>
      </c>
      <c r="M19" s="0" t="n">
        <v>0.0151197</v>
      </c>
      <c r="N19" s="0" t="n">
        <v>0.0180972</v>
      </c>
      <c r="O19" s="0" t="n">
        <v>0.0115261</v>
      </c>
      <c r="P19" s="0" t="n">
        <v>0.00427496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94165</v>
      </c>
      <c r="AC19" s="0" t="n">
        <v>0.0646604</v>
      </c>
      <c r="AD19" s="0" t="n">
        <v>0.812489</v>
      </c>
      <c r="AE19" s="0" t="n">
        <v>3.25748</v>
      </c>
      <c r="AF19" s="0" t="n">
        <v>52.3721</v>
      </c>
      <c r="AG19" s="0" t="n">
        <v>0.665067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6</v>
      </c>
      <c r="AM19" s="0" t="n">
        <v>18720</v>
      </c>
      <c r="AN19" s="0" t="n">
        <v>3216</v>
      </c>
      <c r="AO19" s="0" t="n">
        <v>0.780658</v>
      </c>
      <c r="AP19" s="0" t="n">
        <v>4.95237</v>
      </c>
      <c r="AQ19" s="0" t="n">
        <f aca="false">SUM(A19:S19)</f>
        <v>0.14562634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142509</v>
      </c>
      <c r="E20" s="0" t="n">
        <v>0.0117771</v>
      </c>
      <c r="F20" s="0" t="n">
        <v>0.0239304</v>
      </c>
      <c r="G20" s="0" t="n">
        <v>0.0132773</v>
      </c>
      <c r="H20" s="0" t="n">
        <v>0.00660019</v>
      </c>
      <c r="I20" s="0" t="n">
        <v>0.00622283</v>
      </c>
      <c r="J20" s="0" t="n">
        <v>0.0153998</v>
      </c>
      <c r="K20" s="0" t="n">
        <v>0.0163323</v>
      </c>
      <c r="L20" s="0" t="n">
        <v>0.00941513</v>
      </c>
      <c r="M20" s="0" t="n">
        <v>0.0135931</v>
      </c>
      <c r="N20" s="0" t="n">
        <v>0.0153414</v>
      </c>
      <c r="O20" s="0" t="n">
        <v>0.0202517</v>
      </c>
      <c r="P20" s="0" t="n">
        <v>0.015599</v>
      </c>
      <c r="Q20" s="0" t="n">
        <v>0.0040409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64698</v>
      </c>
      <c r="AC20" s="0" t="n">
        <v>0.0473972</v>
      </c>
      <c r="AD20" s="0" t="n">
        <v>0.411157</v>
      </c>
      <c r="AE20" s="0" t="n">
        <v>1.21888</v>
      </c>
      <c r="AF20" s="0" t="n">
        <v>16.1814</v>
      </c>
      <c r="AG20" s="0" t="n">
        <v>0.751368</v>
      </c>
      <c r="AH20" s="0" t="n">
        <v>8.76</v>
      </c>
      <c r="AI20" s="0" t="n">
        <v>-0.0304</v>
      </c>
      <c r="AJ20" s="0" t="n">
        <v>0.661833</v>
      </c>
      <c r="AK20" s="0" t="n">
        <v>-10</v>
      </c>
      <c r="AL20" s="0" t="n">
        <v>21.6</v>
      </c>
      <c r="AM20" s="0" t="n">
        <v>18720</v>
      </c>
      <c r="AN20" s="0" t="n">
        <v>3218</v>
      </c>
      <c r="AO20" s="0" t="n">
        <v>0.881958</v>
      </c>
      <c r="AP20" s="0" t="n">
        <v>2.51221</v>
      </c>
      <c r="AQ20" s="0" t="n">
        <f aca="false">SUM(A20:S20)</f>
        <v>0.1732062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81061</v>
      </c>
      <c r="F21" s="0" t="n">
        <v>0.0113155</v>
      </c>
      <c r="G21" s="0" t="n">
        <v>0.0128738</v>
      </c>
      <c r="H21" s="0" t="n">
        <v>0.00729624</v>
      </c>
      <c r="I21" s="0" t="n">
        <v>0.00547042</v>
      </c>
      <c r="J21" s="0" t="n">
        <v>0.0137827</v>
      </c>
      <c r="K21" s="0" t="n">
        <v>0.0137978</v>
      </c>
      <c r="L21" s="0" t="n">
        <v>0.0050741</v>
      </c>
      <c r="M21" s="0" t="n">
        <v>0.00489147</v>
      </c>
      <c r="N21" s="0" t="n">
        <v>0.00296712</v>
      </c>
      <c r="O21" s="0" t="n">
        <v>0.00178536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21855</v>
      </c>
      <c r="AD21" s="0" t="n">
        <v>0.43513</v>
      </c>
      <c r="AE21" s="0" t="n">
        <v>1.70169</v>
      </c>
      <c r="AF21" s="0" t="n">
        <v>16.9561</v>
      </c>
      <c r="AG21" s="0" t="n">
        <v>0.845204</v>
      </c>
      <c r="AH21" s="0" t="n">
        <v>8.75</v>
      </c>
      <c r="AI21" s="0" t="n">
        <v>-0.0292</v>
      </c>
      <c r="AJ21" s="0" t="n">
        <v>0.660223</v>
      </c>
      <c r="AK21" s="0" t="n">
        <v>-10</v>
      </c>
      <c r="AL21" s="0" t="n">
        <v>21.6</v>
      </c>
      <c r="AM21" s="0" t="n">
        <v>18720</v>
      </c>
      <c r="AN21" s="0" t="n">
        <v>3226</v>
      </c>
      <c r="AO21" s="0" t="n">
        <v>0.994522</v>
      </c>
      <c r="AP21" s="0" t="n">
        <v>0.10985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53031</v>
      </c>
      <c r="AC22" s="0" t="n">
        <v>0.237238</v>
      </c>
      <c r="AD22" s="0" t="n">
        <v>3.24727</v>
      </c>
      <c r="AE22" s="0" t="n">
        <v>6.39022</v>
      </c>
      <c r="AF22" s="0" t="n">
        <v>49.234</v>
      </c>
      <c r="AG22" s="0" t="n">
        <v>0.831505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1.6</v>
      </c>
      <c r="AM22" s="0" t="n">
        <v>18720</v>
      </c>
      <c r="AN22" s="0" t="n">
        <v>3227</v>
      </c>
      <c r="AO22" s="0" t="n">
        <v>0.976023</v>
      </c>
      <c r="AP22" s="0" t="n">
        <v>0.485381</v>
      </c>
    </row>
    <row r="23" customFormat="false" ht="12.75" hidden="false" customHeight="false" outlineLevel="0" collapsed="false">
      <c r="A23" s="2" t="n">
        <v>0.00652423</v>
      </c>
      <c r="B23" s="0" t="n">
        <v>0.00929169</v>
      </c>
      <c r="C23" s="0" t="n">
        <v>0.0121304</v>
      </c>
      <c r="D23" s="0" t="n">
        <v>0.0124747</v>
      </c>
      <c r="E23" s="0" t="n">
        <v>0.00807675</v>
      </c>
      <c r="F23" s="0" t="n">
        <v>0.00390891</v>
      </c>
      <c r="G23" s="0" t="n">
        <v>0.0033993</v>
      </c>
      <c r="H23" s="0" t="n">
        <v>0.00690995</v>
      </c>
      <c r="I23" s="0" t="n">
        <v>0.00949721</v>
      </c>
      <c r="J23" s="0" t="n">
        <v>0.00923288</v>
      </c>
      <c r="K23" s="0" t="n">
        <v>0.0134723</v>
      </c>
      <c r="L23" s="0" t="n">
        <v>0.0147944</v>
      </c>
      <c r="M23" s="0" t="n">
        <v>0.015782</v>
      </c>
      <c r="N23" s="0" t="n">
        <v>0.0188098</v>
      </c>
      <c r="O23" s="0" t="n">
        <v>0.0157996</v>
      </c>
      <c r="P23" s="0" t="n">
        <v>0.010404</v>
      </c>
      <c r="Q23" s="0" t="n">
        <v>0.00446321</v>
      </c>
      <c r="R23" s="0" t="n">
        <v>0.00149766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589092</v>
      </c>
      <c r="AD23" s="0" t="n">
        <v>0.103938</v>
      </c>
      <c r="AE23" s="0" t="n">
        <v>0.610912</v>
      </c>
      <c r="AF23" s="0" t="n">
        <v>4.09592</v>
      </c>
      <c r="AG23" s="0" t="n">
        <v>0.820546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1.6</v>
      </c>
      <c r="AM23" s="0" t="n">
        <v>18720</v>
      </c>
      <c r="AN23" s="0" t="n">
        <v>3229</v>
      </c>
      <c r="AO23" s="0" t="n">
        <v>0.96316</v>
      </c>
      <c r="AP23" s="0" t="n">
        <v>0.750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158997</v>
      </c>
      <c r="G1" s="0" t="n">
        <v>0.0108366</v>
      </c>
      <c r="H1" s="0" t="n">
        <v>0.00103149</v>
      </c>
      <c r="I1" s="0" t="n">
        <v>0</v>
      </c>
      <c r="J1" s="0" t="n">
        <v>0.00472595</v>
      </c>
      <c r="K1" s="0" t="n">
        <v>0.00255606</v>
      </c>
      <c r="L1" s="0" t="n">
        <v>0</v>
      </c>
      <c r="M1" s="0" t="n">
        <v>0.00246745</v>
      </c>
      <c r="N1" s="0" t="n">
        <v>0.00289999</v>
      </c>
      <c r="O1" s="0" t="n">
        <v>0.00979329</v>
      </c>
      <c r="P1" s="0" t="n">
        <v>0.0166352</v>
      </c>
      <c r="Q1" s="0" t="n">
        <v>0.0065750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43254</v>
      </c>
      <c r="AD1" s="0" t="n">
        <v>0.398212</v>
      </c>
      <c r="AE1" s="0" t="n">
        <v>1.16248</v>
      </c>
      <c r="AF1" s="0" t="n">
        <v>4.98841</v>
      </c>
      <c r="AG1" s="0" t="n">
        <v>0.845889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1.74</v>
      </c>
      <c r="AM1" s="0" t="n">
        <v>18720</v>
      </c>
      <c r="AN1" s="0" t="n">
        <v>2224</v>
      </c>
      <c r="AO1" s="0" t="n">
        <v>0.995328</v>
      </c>
      <c r="AP1" s="0" t="n">
        <v>0.0936539</v>
      </c>
      <c r="AQ1" s="0" t="n">
        <f aca="false">SUM(A1:S1)</f>
        <v>0.0734208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182694</v>
      </c>
      <c r="D2" s="0" t="n">
        <v>0.00553785</v>
      </c>
      <c r="E2" s="0" t="n">
        <v>0.00716569</v>
      </c>
      <c r="F2" s="0" t="n">
        <v>0.00340536</v>
      </c>
      <c r="G2" s="0" t="n">
        <v>0.00215753</v>
      </c>
      <c r="H2" s="0" t="n">
        <v>0.00456217</v>
      </c>
      <c r="I2" s="0" t="n">
        <v>0.00627428</v>
      </c>
      <c r="J2" s="0" t="n">
        <v>0.00489536</v>
      </c>
      <c r="K2" s="0" t="n">
        <v>0.00653173</v>
      </c>
      <c r="L2" s="0" t="n">
        <v>0.00641993</v>
      </c>
      <c r="M2" s="0" t="n">
        <v>0.00722249</v>
      </c>
      <c r="N2" s="0" t="n">
        <v>0.00985419</v>
      </c>
      <c r="O2" s="0" t="n">
        <v>0.0104922</v>
      </c>
      <c r="P2" s="0" t="n">
        <v>0.0098651</v>
      </c>
      <c r="Q2" s="0" t="n">
        <v>0.00677618</v>
      </c>
      <c r="R2" s="0" t="n">
        <v>0.00470278</v>
      </c>
      <c r="S2" s="0" t="n">
        <v>0.00309402</v>
      </c>
      <c r="T2" s="0" t="n">
        <v>0.00218526</v>
      </c>
      <c r="U2" s="0" t="n">
        <v>0.00119597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89216</v>
      </c>
      <c r="AD2" s="0" t="n">
        <v>0.0824058</v>
      </c>
      <c r="AE2" s="0" t="n">
        <v>0.418289</v>
      </c>
      <c r="AF2" s="0" t="n">
        <v>5.38492</v>
      </c>
      <c r="AG2" s="0" t="n">
        <v>0.83082</v>
      </c>
      <c r="AH2" s="0" t="n">
        <v>8.75</v>
      </c>
      <c r="AI2" s="0" t="n">
        <v>-0.0292</v>
      </c>
      <c r="AJ2" s="0" t="n">
        <v>0.661028</v>
      </c>
      <c r="AK2" s="0" t="n">
        <v>-10</v>
      </c>
      <c r="AL2" s="0" t="n">
        <v>21.74</v>
      </c>
      <c r="AM2" s="0" t="n">
        <v>18720</v>
      </c>
      <c r="AN2" s="0" t="n">
        <v>2225</v>
      </c>
      <c r="AO2" s="0" t="n">
        <v>0.976407</v>
      </c>
      <c r="AP2" s="0" t="n">
        <v>0.477516</v>
      </c>
      <c r="AQ2" s="0" t="n">
        <f aca="false">SUM(A2:S2)</f>
        <v>0.100783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79362</v>
      </c>
      <c r="I3" s="0" t="n">
        <v>0.00812659</v>
      </c>
      <c r="J3" s="0" t="n">
        <v>0.00582907</v>
      </c>
      <c r="K3" s="0" t="n">
        <v>0.00491272</v>
      </c>
      <c r="L3" s="0" t="n">
        <v>0.0020092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.00556248</v>
      </c>
      <c r="W3" s="0" t="n">
        <v>0.0332887</v>
      </c>
      <c r="X3" s="0" t="n">
        <v>0.124342</v>
      </c>
      <c r="Y3" s="0" t="n">
        <v>0.20206</v>
      </c>
      <c r="Z3" s="0" t="n">
        <v>0.243878</v>
      </c>
      <c r="AA3" s="0" t="n">
        <v>0.363927</v>
      </c>
      <c r="AB3" s="0" t="n">
        <v>0.979278</v>
      </c>
      <c r="AC3" s="0" t="n">
        <v>1.98479</v>
      </c>
      <c r="AD3" s="0" t="n">
        <v>1.62108</v>
      </c>
      <c r="AE3" s="0" t="n">
        <v>2.09891</v>
      </c>
      <c r="AF3" s="0" t="n">
        <v>10.4264</v>
      </c>
      <c r="AG3" s="0" t="n">
        <v>0.816437</v>
      </c>
      <c r="AH3" s="0" t="n">
        <v>8.75</v>
      </c>
      <c r="AI3" s="0" t="n">
        <v>-0.0292</v>
      </c>
      <c r="AJ3" s="0" t="n">
        <v>0.661833</v>
      </c>
      <c r="AK3" s="0" t="n">
        <v>-10</v>
      </c>
      <c r="AL3" s="0" t="n">
        <v>21.74</v>
      </c>
      <c r="AM3" s="0" t="n">
        <v>18720</v>
      </c>
      <c r="AN3" s="0" t="n">
        <v>2227</v>
      </c>
      <c r="AO3" s="0" t="n">
        <v>0.958336</v>
      </c>
      <c r="AP3" s="0" t="n">
        <v>0.851143</v>
      </c>
      <c r="AQ3" s="0" t="n">
        <f aca="false">SUM(A3:S3)</f>
        <v>0.0246712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132356</v>
      </c>
      <c r="E4" s="0" t="n">
        <v>0.00547285</v>
      </c>
      <c r="F4" s="0" t="n">
        <v>0.00523312</v>
      </c>
      <c r="G4" s="0" t="n">
        <v>0.00377496</v>
      </c>
      <c r="H4" s="0" t="n">
        <v>0.00777115</v>
      </c>
      <c r="I4" s="0" t="n">
        <v>0.0109749</v>
      </c>
      <c r="J4" s="0" t="n">
        <v>0.00739424</v>
      </c>
      <c r="K4" s="0" t="n">
        <v>0.00955683</v>
      </c>
      <c r="L4" s="0" t="n">
        <v>0.0088738</v>
      </c>
      <c r="M4" s="0" t="n">
        <v>0.00695167</v>
      </c>
      <c r="N4" s="0" t="n">
        <v>0.00752358</v>
      </c>
      <c r="O4" s="0" t="n">
        <v>0.00436715</v>
      </c>
      <c r="P4" s="0" t="n">
        <v>0.00214305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0125557</v>
      </c>
      <c r="Y4" s="0" t="n">
        <v>0.00752072</v>
      </c>
      <c r="Z4" s="0" t="n">
        <v>0.0249805</v>
      </c>
      <c r="AA4" s="0" t="n">
        <v>0.0585128</v>
      </c>
      <c r="AB4" s="0" t="n">
        <v>0.0919305</v>
      </c>
      <c r="AC4" s="0" t="n">
        <v>0.104518</v>
      </c>
      <c r="AD4" s="0" t="n">
        <v>0.233957</v>
      </c>
      <c r="AE4" s="0" t="n">
        <v>0.989858</v>
      </c>
      <c r="AF4" s="0" t="n">
        <v>10.1639</v>
      </c>
      <c r="AG4" s="0" t="n">
        <v>0.821916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1.74</v>
      </c>
      <c r="AM4" s="0" t="n">
        <v>18720</v>
      </c>
      <c r="AN4" s="0" t="n">
        <v>2228</v>
      </c>
      <c r="AO4" s="0" t="n">
        <v>0.963595</v>
      </c>
      <c r="AP4" s="0" t="n">
        <v>0.741679</v>
      </c>
      <c r="AQ4" s="0" t="n">
        <f aca="false">SUM(A4:S4)</f>
        <v>0.0813608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.00151963</v>
      </c>
      <c r="Y5" s="0" t="n">
        <v>0.0305421</v>
      </c>
      <c r="Z5" s="0" t="n">
        <v>0.193761</v>
      </c>
      <c r="AA5" s="0" t="n">
        <v>0.9914</v>
      </c>
      <c r="AB5" s="0" t="n">
        <v>4.4916</v>
      </c>
      <c r="AC5" s="0" t="n">
        <v>36.4634</v>
      </c>
      <c r="AD5" s="0" t="n">
        <v>103.348</v>
      </c>
      <c r="AE5" s="0" t="n">
        <v>30.5478</v>
      </c>
      <c r="AF5" s="0" t="n">
        <v>0.342812</v>
      </c>
      <c r="AG5" s="0" t="n">
        <v>0.686985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1.78</v>
      </c>
      <c r="AM5" s="0" t="n">
        <v>18720</v>
      </c>
      <c r="AN5" s="0" t="n">
        <v>2236</v>
      </c>
      <c r="AO5" s="0" t="n">
        <v>0.807367</v>
      </c>
      <c r="AP5" s="0" t="n">
        <v>4.27954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287313</v>
      </c>
      <c r="AA6" s="0" t="n">
        <v>0.603408</v>
      </c>
      <c r="AB6" s="0" t="n">
        <v>4.96557</v>
      </c>
      <c r="AC6" s="0" t="n">
        <v>19.578</v>
      </c>
      <c r="AD6" s="0" t="n">
        <v>52.6697</v>
      </c>
      <c r="AE6" s="0" t="n">
        <v>102.688</v>
      </c>
      <c r="AF6" s="0" t="n">
        <v>157.529</v>
      </c>
      <c r="AG6" s="0" t="n">
        <v>0.541095</v>
      </c>
      <c r="AH6" s="0" t="n">
        <v>8.75</v>
      </c>
      <c r="AI6" s="0" t="n">
        <v>-0.0292</v>
      </c>
      <c r="AJ6" s="0" t="n">
        <v>0.662638</v>
      </c>
      <c r="AK6" s="0" t="n">
        <v>-10</v>
      </c>
      <c r="AL6" s="0" t="n">
        <v>21.74</v>
      </c>
      <c r="AM6" s="0" t="n">
        <v>18720</v>
      </c>
      <c r="AN6" s="0" t="n">
        <v>2237</v>
      </c>
      <c r="AO6" s="0" t="n">
        <v>0.634367</v>
      </c>
      <c r="AP6" s="0" t="n">
        <v>9.10256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481138</v>
      </c>
      <c r="AC7" s="0" t="n">
        <v>2.69058</v>
      </c>
      <c r="AD7" s="0" t="n">
        <v>19.4188</v>
      </c>
      <c r="AE7" s="0" t="n">
        <v>30.2936</v>
      </c>
      <c r="AF7" s="0" t="n">
        <v>181.918</v>
      </c>
      <c r="AG7" s="0" t="n">
        <v>0.551369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1.74</v>
      </c>
      <c r="AM7" s="0" t="n">
        <v>18720</v>
      </c>
      <c r="AN7" s="0" t="n">
        <v>2246</v>
      </c>
      <c r="AO7" s="0" t="n">
        <v>0.647986</v>
      </c>
      <c r="AP7" s="0" t="n">
        <v>8.67771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01086</v>
      </c>
      <c r="H8" s="0" t="n">
        <v>0.00188441</v>
      </c>
      <c r="I8" s="0" t="n">
        <v>0.00252411</v>
      </c>
      <c r="J8" s="0" t="n">
        <v>0.0033728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00997</v>
      </c>
      <c r="AA8" s="0" t="n">
        <v>0.0430977</v>
      </c>
      <c r="AB8" s="0" t="n">
        <v>0.380743</v>
      </c>
      <c r="AC8" s="0" t="n">
        <v>1.8772</v>
      </c>
      <c r="AD8" s="0" t="n">
        <v>3.94004</v>
      </c>
      <c r="AE8" s="0" t="n">
        <v>3.60499</v>
      </c>
      <c r="AF8" s="0" t="n">
        <v>9.01459</v>
      </c>
      <c r="AG8" s="0" t="n">
        <v>0.83082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74</v>
      </c>
      <c r="AM8" s="0" t="n">
        <v>18720</v>
      </c>
      <c r="AN8" s="0" t="n">
        <v>2254</v>
      </c>
      <c r="AO8" s="0" t="n">
        <v>0.976407</v>
      </c>
      <c r="AP8" s="0" t="n">
        <v>0.477516</v>
      </c>
      <c r="AQ8" s="0" t="n">
        <f aca="false">SUM(A8:S8)</f>
        <v>0.0087922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638389</v>
      </c>
      <c r="AC9" s="0" t="n">
        <v>0.468832</v>
      </c>
      <c r="AD9" s="0" t="n">
        <v>8.3446</v>
      </c>
      <c r="AE9" s="0" t="n">
        <v>22.2215</v>
      </c>
      <c r="AF9" s="0" t="n">
        <v>49.7027</v>
      </c>
      <c r="AG9" s="0" t="n">
        <v>0.714382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1.78</v>
      </c>
      <c r="AM9" s="0" t="n">
        <v>18720</v>
      </c>
      <c r="AN9" s="0" t="n">
        <v>2302</v>
      </c>
      <c r="AO9" s="0" t="n">
        <v>0.839565</v>
      </c>
      <c r="AP9" s="0" t="n">
        <v>3.49743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5311</v>
      </c>
      <c r="AD10" s="0" t="n">
        <v>0.639632</v>
      </c>
      <c r="AE10" s="0" t="n">
        <v>3.86014</v>
      </c>
      <c r="AF10" s="0" t="n">
        <v>59.2204</v>
      </c>
      <c r="AG10" s="0" t="n">
        <v>0.78493</v>
      </c>
      <c r="AH10" s="0" t="n">
        <v>8.76</v>
      </c>
      <c r="AI10" s="0" t="n">
        <v>-0.0304</v>
      </c>
      <c r="AJ10" s="0" t="n">
        <v>0.661833</v>
      </c>
      <c r="AK10" s="0" t="n">
        <v>-10</v>
      </c>
      <c r="AL10" s="0" t="n">
        <v>21.78</v>
      </c>
      <c r="AM10" s="0" t="n">
        <v>18720</v>
      </c>
      <c r="AN10" s="0" t="n">
        <v>2310</v>
      </c>
      <c r="AO10" s="0" t="n">
        <v>0.921353</v>
      </c>
      <c r="AP10" s="0" t="n">
        <v>1.63824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961635</v>
      </c>
      <c r="AD11" s="0" t="n">
        <v>2.05305</v>
      </c>
      <c r="AE11" s="0" t="n">
        <v>5.51308</v>
      </c>
      <c r="AF11" s="0" t="n">
        <v>24.1644</v>
      </c>
      <c r="AG11" s="0" t="n">
        <v>0.805478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78</v>
      </c>
      <c r="AM11" s="0" t="n">
        <v>18720</v>
      </c>
      <c r="AN11" s="0" t="n">
        <v>2318</v>
      </c>
      <c r="AO11" s="0" t="n">
        <v>0.946624</v>
      </c>
      <c r="AP11" s="0" t="n">
        <v>1.09707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31925</v>
      </c>
      <c r="F12" s="0" t="n">
        <v>0.00375687</v>
      </c>
      <c r="G12" s="0" t="n">
        <v>0.00351176</v>
      </c>
      <c r="H12" s="0" t="n">
        <v>0.007809</v>
      </c>
      <c r="I12" s="0" t="n">
        <v>0.0110007</v>
      </c>
      <c r="J12" s="0" t="n">
        <v>0.0076371</v>
      </c>
      <c r="K12" s="0" t="n">
        <v>0.0078039</v>
      </c>
      <c r="L12" s="0" t="n">
        <v>0.00444047</v>
      </c>
      <c r="M12" s="0" t="n">
        <v>0.00178015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23439</v>
      </c>
      <c r="AC12" s="0" t="n">
        <v>0.0900283</v>
      </c>
      <c r="AD12" s="0" t="n">
        <v>1.21773</v>
      </c>
      <c r="AE12" s="0" t="n">
        <v>4.46347</v>
      </c>
      <c r="AF12" s="0" t="n">
        <v>8.39936</v>
      </c>
      <c r="AG12" s="0" t="n">
        <v>0.821916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1.78</v>
      </c>
      <c r="AM12" s="0" t="n">
        <v>18720</v>
      </c>
      <c r="AN12" s="0" t="n">
        <v>2319</v>
      </c>
      <c r="AO12" s="0" t="n">
        <v>0.963595</v>
      </c>
      <c r="AP12" s="0" t="n">
        <v>0.741679</v>
      </c>
      <c r="AQ12" s="0" t="n">
        <f aca="false">SUM(A12:S12)</f>
        <v>0.0500592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254297</v>
      </c>
      <c r="F13" s="0" t="n">
        <v>0.00394213</v>
      </c>
      <c r="G13" s="0" t="n">
        <v>0.00329612</v>
      </c>
      <c r="H13" s="0" t="n">
        <v>0.00646453</v>
      </c>
      <c r="I13" s="0" t="n">
        <v>0.00899941</v>
      </c>
      <c r="J13" s="0" t="n">
        <v>0.00830589</v>
      </c>
      <c r="K13" s="0" t="n">
        <v>0.0184191</v>
      </c>
      <c r="L13" s="0" t="n">
        <v>0.0263278</v>
      </c>
      <c r="M13" s="0" t="n">
        <v>0.0281378</v>
      </c>
      <c r="N13" s="0" t="n">
        <v>0.0394985</v>
      </c>
      <c r="O13" s="0" t="n">
        <v>0.0284862</v>
      </c>
      <c r="P13" s="0" t="n">
        <v>0.0236406</v>
      </c>
      <c r="Q13" s="0" t="n">
        <v>0.0146892</v>
      </c>
      <c r="R13" s="0" t="n">
        <v>0.0066491</v>
      </c>
      <c r="S13" s="0" t="n">
        <v>0.00232095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9244</v>
      </c>
      <c r="AD13" s="0" t="n">
        <v>0.0430894</v>
      </c>
      <c r="AE13" s="0" t="n">
        <v>0.807115</v>
      </c>
      <c r="AF13" s="0" t="n">
        <v>13.2387</v>
      </c>
      <c r="AG13" s="0" t="n">
        <v>0.83219</v>
      </c>
      <c r="AH13" s="0" t="n">
        <v>8.76</v>
      </c>
      <c r="AI13" s="0" t="n">
        <v>-0.0304</v>
      </c>
      <c r="AJ13" s="0" t="n">
        <v>0.662638</v>
      </c>
      <c r="AK13" s="0" t="n">
        <v>-10</v>
      </c>
      <c r="AL13" s="0" t="n">
        <v>21.78</v>
      </c>
      <c r="AM13" s="0" t="n">
        <v>18720</v>
      </c>
      <c r="AN13" s="0" t="n">
        <v>2321</v>
      </c>
      <c r="AO13" s="0" t="n">
        <v>0.97564</v>
      </c>
      <c r="AP13" s="0" t="n">
        <v>0.493229</v>
      </c>
      <c r="AQ13" s="0" t="n">
        <f aca="false">SUM(A13:S13)</f>
        <v>0.221720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95359</v>
      </c>
      <c r="AC14" s="0" t="n">
        <v>0.847659</v>
      </c>
      <c r="AD14" s="0" t="n">
        <v>9.84974</v>
      </c>
      <c r="AE14" s="0" t="n">
        <v>21.0863</v>
      </c>
      <c r="AF14" s="0" t="n">
        <v>122.359</v>
      </c>
      <c r="AG14" s="0" t="n">
        <v>0.688355</v>
      </c>
      <c r="AH14" s="0" t="n">
        <v>8.75</v>
      </c>
      <c r="AI14" s="0" t="n">
        <v>-0.0292</v>
      </c>
      <c r="AJ14" s="0" t="n">
        <v>0.663444</v>
      </c>
      <c r="AK14" s="0" t="n">
        <v>-10</v>
      </c>
      <c r="AL14" s="0" t="n">
        <v>21.78</v>
      </c>
      <c r="AM14" s="0" t="n">
        <v>18720</v>
      </c>
      <c r="AN14" s="0" t="n">
        <v>2322</v>
      </c>
      <c r="AO14" s="0" t="n">
        <v>0.806032</v>
      </c>
      <c r="AP14" s="0" t="n">
        <v>4.31265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294151</v>
      </c>
      <c r="AB15" s="0" t="n">
        <v>1.09221</v>
      </c>
      <c r="AC15" s="0" t="n">
        <v>8.80131</v>
      </c>
      <c r="AD15" s="0" t="n">
        <v>15.4445</v>
      </c>
      <c r="AE15" s="0" t="n">
        <v>13.4542</v>
      </c>
      <c r="AF15" s="0" t="n">
        <v>27.448</v>
      </c>
      <c r="AG15" s="0" t="n">
        <v>0.809587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1.78</v>
      </c>
      <c r="AM15" s="0" t="n">
        <v>18720</v>
      </c>
      <c r="AN15" s="0" t="n">
        <v>2324</v>
      </c>
      <c r="AO15" s="0" t="n">
        <v>0.947989</v>
      </c>
      <c r="AP15" s="0" t="n">
        <v>1.06824</v>
      </c>
      <c r="AQ15" s="0" t="n">
        <f aca="false">SUM(A15:S15)</f>
        <v>0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.00146808</v>
      </c>
      <c r="F16" s="0" t="n">
        <v>0.00300422</v>
      </c>
      <c r="G16" s="0" t="n">
        <v>0.00305462</v>
      </c>
      <c r="H16" s="0" t="n">
        <v>0.00699971</v>
      </c>
      <c r="I16" s="0" t="n">
        <v>0.00976423</v>
      </c>
      <c r="J16" s="0" t="n">
        <v>0.00643821</v>
      </c>
      <c r="K16" s="0" t="n">
        <v>0.00850231</v>
      </c>
      <c r="L16" s="0" t="n">
        <v>0.00915009</v>
      </c>
      <c r="M16" s="0" t="n">
        <v>0.00935284</v>
      </c>
      <c r="N16" s="0" t="n">
        <v>0.010434</v>
      </c>
      <c r="O16" s="0" t="n">
        <v>0.00646246</v>
      </c>
      <c r="P16" s="0" t="n">
        <v>0.00365982</v>
      </c>
      <c r="Q16" s="0" t="n">
        <v>0.0010258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353279</v>
      </c>
      <c r="AB16" s="0" t="n">
        <v>0.0644879</v>
      </c>
      <c r="AC16" s="0" t="n">
        <v>0.377102</v>
      </c>
      <c r="AD16" s="0" t="n">
        <v>0.622309</v>
      </c>
      <c r="AE16" s="0" t="n">
        <v>1.14776</v>
      </c>
      <c r="AF16" s="0" t="n">
        <v>16.798</v>
      </c>
      <c r="AG16" s="0" t="n">
        <v>0.815752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78</v>
      </c>
      <c r="AM16" s="0" t="n">
        <v>18720</v>
      </c>
      <c r="AN16" s="0" t="n">
        <v>2332</v>
      </c>
      <c r="AO16" s="0" t="n">
        <v>0.958698</v>
      </c>
      <c r="AP16" s="0" t="n">
        <v>0.843583</v>
      </c>
      <c r="AQ16" s="0" t="n">
        <f aca="false">SUM(A16:S16)</f>
        <v>0.07931646</v>
      </c>
    </row>
    <row r="17" customFormat="false" ht="12.75" hidden="false" customHeight="false" outlineLevel="0" collapsed="false">
      <c r="A17" s="2" t="n">
        <v>0</v>
      </c>
      <c r="B17" s="0" t="n">
        <v>0.00106006</v>
      </c>
      <c r="C17" s="0" t="n">
        <v>0.0024825</v>
      </c>
      <c r="D17" s="0" t="n">
        <v>0.00492877</v>
      </c>
      <c r="E17" s="0" t="n">
        <v>0.00542532</v>
      </c>
      <c r="F17" s="0" t="n">
        <v>0.00299032</v>
      </c>
      <c r="G17" s="0" t="n">
        <v>0.00231318</v>
      </c>
      <c r="H17" s="0" t="n">
        <v>0.0045523</v>
      </c>
      <c r="I17" s="0" t="n">
        <v>0.00557799</v>
      </c>
      <c r="J17" s="0" t="n">
        <v>0.00433503</v>
      </c>
      <c r="K17" s="0" t="n">
        <v>0.00526172</v>
      </c>
      <c r="L17" s="0" t="n">
        <v>0.00415006</v>
      </c>
      <c r="M17" s="0" t="n">
        <v>0.00302133</v>
      </c>
      <c r="N17" s="0" t="n">
        <v>0.00239045</v>
      </c>
      <c r="O17" s="0" t="n">
        <v>0.0012770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829939</v>
      </c>
      <c r="AE17" s="0" t="n">
        <v>1.17505</v>
      </c>
      <c r="AF17" s="0" t="n">
        <v>4.4138</v>
      </c>
      <c r="AG17" s="0" t="n">
        <v>0.852053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1.78</v>
      </c>
      <c r="AM17" s="0" t="n">
        <v>18720</v>
      </c>
      <c r="AN17" s="0" t="n">
        <v>2333</v>
      </c>
      <c r="AO17" s="0" t="n">
        <v>0.998927</v>
      </c>
      <c r="AP17" s="0" t="n">
        <v>0.0214707</v>
      </c>
      <c r="AQ17" s="0" t="n">
        <f aca="false">SUM(A17:S17)</f>
        <v>0.04976608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4745</v>
      </c>
      <c r="E18" s="0" t="n">
        <v>0.0112584</v>
      </c>
      <c r="F18" s="0" t="n">
        <v>0.00780614</v>
      </c>
      <c r="G18" s="0" t="n">
        <v>0.00548601</v>
      </c>
      <c r="H18" s="0" t="n">
        <v>0.0119082</v>
      </c>
      <c r="I18" s="0" t="n">
        <v>0.0141283</v>
      </c>
      <c r="J18" s="0" t="n">
        <v>0.00711586</v>
      </c>
      <c r="K18" s="0" t="n">
        <v>0.00749241</v>
      </c>
      <c r="L18" s="0" t="n">
        <v>0.00679129</v>
      </c>
      <c r="M18" s="0" t="n">
        <v>0.0076791</v>
      </c>
      <c r="N18" s="0" t="n">
        <v>0.0132614</v>
      </c>
      <c r="O18" s="0" t="n">
        <v>0.014665</v>
      </c>
      <c r="P18" s="0" t="n">
        <v>0.017151</v>
      </c>
      <c r="Q18" s="0" t="n">
        <v>0.0209867</v>
      </c>
      <c r="R18" s="0" t="n">
        <v>0.0318608</v>
      </c>
      <c r="S18" s="0" t="n">
        <v>0.0391239</v>
      </c>
      <c r="T18" s="0" t="n">
        <v>0.0377452</v>
      </c>
      <c r="U18" s="0" t="n">
        <v>0.0208406</v>
      </c>
      <c r="V18" s="0" t="n">
        <v>0.00693315</v>
      </c>
      <c r="W18" s="0" t="n">
        <v>0.00171457</v>
      </c>
      <c r="X18" s="0" t="n">
        <v>0</v>
      </c>
      <c r="Y18" s="0" t="n">
        <v>0</v>
      </c>
      <c r="Z18" s="0" t="n">
        <v>0</v>
      </c>
      <c r="AA18" s="0" t="n">
        <v>0.00206884</v>
      </c>
      <c r="AB18" s="0" t="n">
        <v>0.0150522</v>
      </c>
      <c r="AC18" s="0" t="n">
        <v>0.096585</v>
      </c>
      <c r="AD18" s="0" t="n">
        <v>0.322532</v>
      </c>
      <c r="AE18" s="0" t="n">
        <v>1.45892</v>
      </c>
      <c r="AF18" s="0" t="n">
        <v>8.41676</v>
      </c>
      <c r="AG18" s="0" t="n">
        <v>0.815752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78</v>
      </c>
      <c r="AM18" s="0" t="n">
        <v>18720</v>
      </c>
      <c r="AN18" s="0" t="n">
        <v>2341</v>
      </c>
      <c r="AO18" s="0" t="n">
        <v>0.958698</v>
      </c>
      <c r="AP18" s="0" t="n">
        <v>0.843583</v>
      </c>
      <c r="AQ18" s="0" t="n">
        <f aca="false">SUM(A18:S18)</f>
        <v>0.22145951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104573</v>
      </c>
      <c r="D19" s="0" t="n">
        <v>0.00512363</v>
      </c>
      <c r="E19" s="0" t="n">
        <v>0.0103382</v>
      </c>
      <c r="F19" s="0" t="n">
        <v>0.00589724</v>
      </c>
      <c r="G19" s="0" t="n">
        <v>0.00346404</v>
      </c>
      <c r="H19" s="0" t="n">
        <v>0.00646725</v>
      </c>
      <c r="I19" s="0" t="n">
        <v>0.00739985</v>
      </c>
      <c r="J19" s="0" t="n">
        <v>0.00484899</v>
      </c>
      <c r="K19" s="0" t="n">
        <v>0.00631146</v>
      </c>
      <c r="L19" s="0" t="n">
        <v>0.00651974</v>
      </c>
      <c r="M19" s="0" t="n">
        <v>0.00787895</v>
      </c>
      <c r="N19" s="0" t="n">
        <v>0.0116973</v>
      </c>
      <c r="O19" s="0" t="n">
        <v>0.0118734</v>
      </c>
      <c r="P19" s="0" t="n">
        <v>0.00964252</v>
      </c>
      <c r="Q19" s="0" t="n">
        <v>0.00545277</v>
      </c>
      <c r="R19" s="0" t="n">
        <v>0.00233365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81201</v>
      </c>
      <c r="AD19" s="0" t="n">
        <v>0.201133</v>
      </c>
      <c r="AE19" s="0" t="n">
        <v>0.684585</v>
      </c>
      <c r="AF19" s="0" t="n">
        <v>8.64497</v>
      </c>
      <c r="AG19" s="0" t="n">
        <v>0.819176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1.78</v>
      </c>
      <c r="AM19" s="0" t="n">
        <v>18720</v>
      </c>
      <c r="AN19" s="0" t="n">
        <v>2342</v>
      </c>
      <c r="AO19" s="0" t="n">
        <v>0.960383</v>
      </c>
      <c r="AP19" s="0" t="n">
        <v>0.808457</v>
      </c>
      <c r="AQ19" s="0" t="n">
        <f aca="false">SUM(A19:S19)</f>
        <v>0.1062947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9567</v>
      </c>
      <c r="H20" s="0" t="n">
        <v>0.00444355</v>
      </c>
      <c r="I20" s="0" t="n">
        <v>0.00909736</v>
      </c>
      <c r="J20" s="0" t="n">
        <v>0.0185947</v>
      </c>
      <c r="K20" s="0" t="n">
        <v>0.0230897</v>
      </c>
      <c r="L20" s="0" t="n">
        <v>0.0129635</v>
      </c>
      <c r="M20" s="0" t="n">
        <v>0.014047</v>
      </c>
      <c r="N20" s="0" t="n">
        <v>0.0149511</v>
      </c>
      <c r="O20" s="0" t="n">
        <v>0.0091412</v>
      </c>
      <c r="P20" s="0" t="n">
        <v>0.00254204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962665</v>
      </c>
      <c r="AC20" s="0" t="n">
        <v>0.289449</v>
      </c>
      <c r="AD20" s="0" t="n">
        <v>2.62184</v>
      </c>
      <c r="AE20" s="0" t="n">
        <v>6.82383</v>
      </c>
      <c r="AF20" s="0" t="n">
        <v>28.0793</v>
      </c>
      <c r="AG20" s="0" t="n">
        <v>0.715067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78</v>
      </c>
      <c r="AM20" s="0" t="n">
        <v>18720</v>
      </c>
      <c r="AN20" s="0" t="n">
        <v>2350</v>
      </c>
      <c r="AO20" s="0" t="n">
        <v>0.84037</v>
      </c>
      <c r="AP20" s="0" t="n">
        <v>3.47826</v>
      </c>
      <c r="AQ20" s="0" t="n">
        <f aca="false">SUM(A20:S20)</f>
        <v>0.1108268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207217</v>
      </c>
      <c r="H21" s="0" t="n">
        <v>0.0046009</v>
      </c>
      <c r="I21" s="0" t="n">
        <v>0.00788641</v>
      </c>
      <c r="J21" s="0" t="n">
        <v>0.0123761</v>
      </c>
      <c r="K21" s="0" t="n">
        <v>0.00994692</v>
      </c>
      <c r="L21" s="0" t="n">
        <v>0.00347154</v>
      </c>
      <c r="M21" s="0" t="n">
        <v>0.00211235</v>
      </c>
      <c r="N21" s="0" t="n">
        <v>0.0016298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13293</v>
      </c>
      <c r="AD21" s="0" t="n">
        <v>0.840473</v>
      </c>
      <c r="AE21" s="0" t="n">
        <v>5.92947</v>
      </c>
      <c r="AF21" s="0" t="n">
        <v>29.5065</v>
      </c>
      <c r="AG21" s="0" t="n">
        <v>0.732875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1.78</v>
      </c>
      <c r="AM21" s="0" t="n">
        <v>18720</v>
      </c>
      <c r="AN21" s="0" t="n">
        <v>2351</v>
      </c>
      <c r="AO21" s="0" t="n">
        <v>0.858163</v>
      </c>
      <c r="AP21" s="0" t="n">
        <v>3.05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20116</v>
      </c>
      <c r="H1" s="0" t="n">
        <v>0.00267214</v>
      </c>
      <c r="I1" s="0" t="n">
        <v>0.00531083</v>
      </c>
      <c r="J1" s="0" t="n">
        <v>0.0119123</v>
      </c>
      <c r="K1" s="0" t="n">
        <v>0.0144024</v>
      </c>
      <c r="L1" s="0" t="n">
        <v>0.0102648</v>
      </c>
      <c r="M1" s="0" t="n">
        <v>0.0143042</v>
      </c>
      <c r="N1" s="0" t="n">
        <v>0.018379</v>
      </c>
      <c r="O1" s="0" t="n">
        <v>0.0219251</v>
      </c>
      <c r="P1" s="0" t="n">
        <v>0.0201489</v>
      </c>
      <c r="Q1" s="0" t="n">
        <v>0.00437299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66503</v>
      </c>
      <c r="AD1" s="0" t="n">
        <v>0.484572</v>
      </c>
      <c r="AE1" s="0" t="n">
        <v>2.14623</v>
      </c>
      <c r="AF1" s="0" t="n">
        <v>27.8765</v>
      </c>
      <c r="AG1" s="0" t="n">
        <v>0.793834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1.78</v>
      </c>
      <c r="AM1" s="0" t="n">
        <v>18720</v>
      </c>
      <c r="AN1" s="0" t="n">
        <v>2519</v>
      </c>
      <c r="AO1" s="0" t="n">
        <v>0.934077</v>
      </c>
      <c r="AP1" s="0" t="n">
        <v>1.36392</v>
      </c>
      <c r="AQ1" s="0" t="n">
        <f aca="false">SUM(A1:S1)</f>
        <v>0.12489382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35575</v>
      </c>
      <c r="F2" s="0" t="n">
        <v>0.00388138</v>
      </c>
      <c r="G2" s="0" t="n">
        <v>0.00335776</v>
      </c>
      <c r="H2" s="0" t="n">
        <v>0.00724386</v>
      </c>
      <c r="I2" s="0" t="n">
        <v>0.00945089</v>
      </c>
      <c r="J2" s="0" t="n">
        <v>0.00677661</v>
      </c>
      <c r="K2" s="0" t="n">
        <v>0.0103247</v>
      </c>
      <c r="L2" s="0" t="n">
        <v>0.0109555</v>
      </c>
      <c r="M2" s="0" t="n">
        <v>0.00941336</v>
      </c>
      <c r="N2" s="0" t="n">
        <v>0.00910262</v>
      </c>
      <c r="O2" s="0" t="n">
        <v>0.00547251</v>
      </c>
      <c r="P2" s="0" t="n">
        <v>0.00346019</v>
      </c>
      <c r="Q2" s="0" t="n">
        <v>0.0014311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334387</v>
      </c>
      <c r="Z2" s="0" t="n">
        <v>0.0320168</v>
      </c>
      <c r="AA2" s="0" t="n">
        <v>0.194677</v>
      </c>
      <c r="AB2" s="0" t="n">
        <v>0.422308</v>
      </c>
      <c r="AC2" s="0" t="n">
        <v>0.482264</v>
      </c>
      <c r="AD2" s="0" t="n">
        <v>0.748109</v>
      </c>
      <c r="AE2" s="0" t="n">
        <v>2.05134</v>
      </c>
      <c r="AF2" s="0" t="n">
        <v>6.47025</v>
      </c>
      <c r="AG2" s="0" t="n">
        <v>0.846573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1.78</v>
      </c>
      <c r="AM2" s="0" t="n">
        <v>18720</v>
      </c>
      <c r="AN2" s="0" t="n">
        <v>2520</v>
      </c>
      <c r="AO2" s="0" t="n">
        <v>0.994921</v>
      </c>
      <c r="AP2" s="0" t="n">
        <v>0.101842</v>
      </c>
      <c r="AQ2" s="0" t="n">
        <f aca="false">SUM(A2:S2)</f>
        <v>0.0844279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27504</v>
      </c>
      <c r="I3" s="0" t="n">
        <v>0.00442846</v>
      </c>
      <c r="J3" s="0" t="n">
        <v>0.00397841</v>
      </c>
      <c r="K3" s="0" t="n">
        <v>0.0031858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.00441016</v>
      </c>
      <c r="W3" s="0" t="n">
        <v>0.0676055</v>
      </c>
      <c r="X3" s="0" t="n">
        <v>0.41836</v>
      </c>
      <c r="Y3" s="0" t="n">
        <v>1.30778</v>
      </c>
      <c r="Z3" s="0" t="n">
        <v>1.61598</v>
      </c>
      <c r="AA3" s="0" t="n">
        <v>1.21937</v>
      </c>
      <c r="AB3" s="0" t="n">
        <v>0.672278</v>
      </c>
      <c r="AC3" s="0" t="n">
        <v>0.234771</v>
      </c>
      <c r="AD3" s="0" t="n">
        <v>0.308461</v>
      </c>
      <c r="AE3" s="0" t="n">
        <v>1.39392</v>
      </c>
      <c r="AF3" s="0" t="n">
        <v>12.6838</v>
      </c>
      <c r="AG3" s="0" t="n">
        <v>0.827395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1.78</v>
      </c>
      <c r="AM3" s="0" t="n">
        <v>18720</v>
      </c>
      <c r="AN3" s="0" t="n">
        <v>2528</v>
      </c>
      <c r="AO3" s="0" t="n">
        <v>0.973568</v>
      </c>
      <c r="AP3" s="0" t="n">
        <v>0.535751</v>
      </c>
      <c r="AQ3" s="0" t="n">
        <f aca="false">SUM(A3:S3)</f>
        <v>0.01286779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381312</v>
      </c>
      <c r="F4" s="0" t="n">
        <v>0.00455395</v>
      </c>
      <c r="G4" s="0" t="n">
        <v>0.0038448</v>
      </c>
      <c r="H4" s="0" t="n">
        <v>0.00781519</v>
      </c>
      <c r="I4" s="0" t="n">
        <v>0.00994877</v>
      </c>
      <c r="J4" s="0" t="n">
        <v>0.00688431</v>
      </c>
      <c r="K4" s="0" t="n">
        <v>0.0100958</v>
      </c>
      <c r="L4" s="0" t="n">
        <v>0.0116594</v>
      </c>
      <c r="M4" s="0" t="n">
        <v>0.0136972</v>
      </c>
      <c r="N4" s="0" t="n">
        <v>0.0175902</v>
      </c>
      <c r="O4" s="0" t="n">
        <v>0.0123738</v>
      </c>
      <c r="P4" s="0" t="n">
        <v>0.0100878</v>
      </c>
      <c r="Q4" s="0" t="n">
        <v>0.00518026</v>
      </c>
      <c r="R4" s="0" t="n">
        <v>0.00205908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0273523</v>
      </c>
      <c r="Z4" s="0" t="n">
        <v>0.00986348</v>
      </c>
      <c r="AA4" s="0" t="n">
        <v>0.0238456</v>
      </c>
      <c r="AB4" s="0" t="n">
        <v>0.0446421</v>
      </c>
      <c r="AC4" s="0" t="n">
        <v>0.0752239</v>
      </c>
      <c r="AD4" s="0" t="n">
        <v>0.196366</v>
      </c>
      <c r="AE4" s="0" t="n">
        <v>0.793776</v>
      </c>
      <c r="AF4" s="0" t="n">
        <v>12.86</v>
      </c>
      <c r="AG4" s="0" t="n">
        <v>0.843834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1.78</v>
      </c>
      <c r="AM4" s="0" t="n">
        <v>18720</v>
      </c>
      <c r="AN4" s="0" t="n">
        <v>2529</v>
      </c>
      <c r="AO4" s="0" t="n">
        <v>0.990495</v>
      </c>
      <c r="AP4" s="0" t="n">
        <v>0.191017</v>
      </c>
      <c r="AQ4" s="0" t="n">
        <f aca="false">SUM(A4:S4)</f>
        <v>0.1196036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67106</v>
      </c>
      <c r="AD5" s="0" t="n">
        <v>1.21618</v>
      </c>
      <c r="AE5" s="0" t="n">
        <v>8.9334</v>
      </c>
      <c r="AF5" s="0" t="n">
        <v>85.5376</v>
      </c>
      <c r="AG5" s="0" t="n">
        <v>0.743834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1.78</v>
      </c>
      <c r="AM5" s="0" t="n">
        <v>18720</v>
      </c>
      <c r="AN5" s="0" t="n">
        <v>2531</v>
      </c>
      <c r="AO5" s="0" t="n">
        <v>0.870995</v>
      </c>
      <c r="AP5" s="0" t="n">
        <v>2.76237</v>
      </c>
      <c r="AQ5" s="0" t="n">
        <f aca="false">SUM(A5:S5)</f>
        <v>0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.00254809</v>
      </c>
      <c r="D6" s="0" t="n">
        <v>0.00779019</v>
      </c>
      <c r="E6" s="0" t="n">
        <v>0.0124093</v>
      </c>
      <c r="F6" s="0" t="n">
        <v>0.00824874</v>
      </c>
      <c r="G6" s="0" t="n">
        <v>0.00602906</v>
      </c>
      <c r="H6" s="0" t="n">
        <v>0.0106066</v>
      </c>
      <c r="I6" s="0" t="n">
        <v>0.0116263</v>
      </c>
      <c r="J6" s="0" t="n">
        <v>0.00664886</v>
      </c>
      <c r="K6" s="0" t="n">
        <v>0.00797109</v>
      </c>
      <c r="L6" s="0" t="n">
        <v>0.00877595</v>
      </c>
      <c r="M6" s="0" t="n">
        <v>0.0111154</v>
      </c>
      <c r="N6" s="0" t="n">
        <v>0.0224612</v>
      </c>
      <c r="O6" s="0" t="n">
        <v>0.0318716</v>
      </c>
      <c r="P6" s="0" t="n">
        <v>0.049357</v>
      </c>
      <c r="Q6" s="0" t="n">
        <v>0.0541162</v>
      </c>
      <c r="R6" s="0" t="n">
        <v>0.0471232</v>
      </c>
      <c r="S6" s="0" t="n">
        <v>0.0414725</v>
      </c>
      <c r="T6" s="0" t="n">
        <v>0.0319255</v>
      </c>
      <c r="U6" s="0" t="n">
        <v>0.019602</v>
      </c>
      <c r="V6" s="0" t="n">
        <v>0.0124011</v>
      </c>
      <c r="W6" s="0" t="n">
        <v>0.010549</v>
      </c>
      <c r="X6" s="0" t="n">
        <v>0.00754393</v>
      </c>
      <c r="Y6" s="0" t="n">
        <v>0.00527082</v>
      </c>
      <c r="Z6" s="0" t="n">
        <v>0.00590268</v>
      </c>
      <c r="AA6" s="0" t="n">
        <v>0.00826488</v>
      </c>
      <c r="AB6" s="0" t="n">
        <v>0.0390705</v>
      </c>
      <c r="AC6" s="0" t="n">
        <v>0.157888</v>
      </c>
      <c r="AD6" s="0" t="n">
        <v>0.949932</v>
      </c>
      <c r="AE6" s="0" t="n">
        <v>1.61459</v>
      </c>
      <c r="AF6" s="0" t="n">
        <v>7.91334</v>
      </c>
      <c r="AG6" s="0" t="n">
        <v>0.837669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1.78</v>
      </c>
      <c r="AM6" s="0" t="n">
        <v>18720</v>
      </c>
      <c r="AN6" s="0" t="n">
        <v>2539</v>
      </c>
      <c r="AO6" s="0" t="n">
        <v>0.985657</v>
      </c>
      <c r="AP6" s="0" t="n">
        <v>0.288936</v>
      </c>
      <c r="AQ6" s="0" t="n">
        <f aca="false">SUM(A6:S6)</f>
        <v>0.34017128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.0032487</v>
      </c>
      <c r="E7" s="0" t="n">
        <v>0.0167683</v>
      </c>
      <c r="F7" s="0" t="n">
        <v>0.0145225</v>
      </c>
      <c r="G7" s="0" t="n">
        <v>0.00778022</v>
      </c>
      <c r="H7" s="0" t="n">
        <v>0.0128585</v>
      </c>
      <c r="I7" s="0" t="n">
        <v>0.0152685</v>
      </c>
      <c r="J7" s="0" t="n">
        <v>0.0108381</v>
      </c>
      <c r="K7" s="0" t="n">
        <v>0.0172875</v>
      </c>
      <c r="L7" s="0" t="n">
        <v>0.0191887</v>
      </c>
      <c r="M7" s="0" t="n">
        <v>0.0240078</v>
      </c>
      <c r="N7" s="0" t="n">
        <v>0.0432372</v>
      </c>
      <c r="O7" s="0" t="n">
        <v>0.0355725</v>
      </c>
      <c r="P7" s="0" t="n">
        <v>0.0209928</v>
      </c>
      <c r="Q7" s="0" t="n">
        <v>0.00670404</v>
      </c>
      <c r="R7" s="0" t="n">
        <v>0.00166342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27335</v>
      </c>
      <c r="AA7" s="0" t="n">
        <v>0.022944</v>
      </c>
      <c r="AB7" s="0" t="n">
        <v>0.253324</v>
      </c>
      <c r="AC7" s="0" t="n">
        <v>1.27847</v>
      </c>
      <c r="AD7" s="0" t="n">
        <v>1.51175</v>
      </c>
      <c r="AE7" s="0" t="n">
        <v>1.85117</v>
      </c>
      <c r="AF7" s="0" t="n">
        <v>23.7232</v>
      </c>
      <c r="AG7" s="0" t="n">
        <v>0.661642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1.74</v>
      </c>
      <c r="AM7" s="0" t="n">
        <v>18720</v>
      </c>
      <c r="AN7" s="0" t="n">
        <v>2540</v>
      </c>
      <c r="AO7" s="0" t="n">
        <v>0.775694</v>
      </c>
      <c r="AP7" s="0" t="n">
        <v>5.07994</v>
      </c>
      <c r="AQ7" s="0" t="n">
        <f aca="false">SUM(A7:S7)</f>
        <v>0.24993878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416371</v>
      </c>
      <c r="F8" s="0" t="n">
        <v>0.0181501</v>
      </c>
      <c r="G8" s="0" t="n">
        <v>0.0124523</v>
      </c>
      <c r="H8" s="0" t="n">
        <v>0.00597325</v>
      </c>
      <c r="I8" s="0" t="n">
        <v>0.00571149</v>
      </c>
      <c r="J8" s="0" t="n">
        <v>0.0170461</v>
      </c>
      <c r="K8" s="0" t="n">
        <v>0.0191599</v>
      </c>
      <c r="L8" s="0" t="n">
        <v>0.0101692</v>
      </c>
      <c r="M8" s="0" t="n">
        <v>0.0183762</v>
      </c>
      <c r="N8" s="0" t="n">
        <v>0.0230583</v>
      </c>
      <c r="O8" s="0" t="n">
        <v>0.0316692</v>
      </c>
      <c r="P8" s="0" t="n">
        <v>0.0349114</v>
      </c>
      <c r="Q8" s="0" t="n">
        <v>0.0146767</v>
      </c>
      <c r="R8" s="0" t="n">
        <v>0.00286825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15517</v>
      </c>
      <c r="AB8" s="0" t="n">
        <v>0.0116787</v>
      </c>
      <c r="AC8" s="0" t="n">
        <v>0.133933</v>
      </c>
      <c r="AD8" s="0" t="n">
        <v>1.08639</v>
      </c>
      <c r="AE8" s="0" t="n">
        <v>2.99653</v>
      </c>
      <c r="AF8" s="0" t="n">
        <v>10.4448</v>
      </c>
      <c r="AG8" s="0" t="n">
        <v>0.791779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1.74</v>
      </c>
      <c r="AM8" s="0" t="n">
        <v>18720</v>
      </c>
      <c r="AN8" s="0" t="n">
        <v>2542</v>
      </c>
      <c r="AO8" s="0" t="n">
        <v>0.928263</v>
      </c>
      <c r="AP8" s="0" t="n">
        <v>1.4888</v>
      </c>
      <c r="AQ8" s="0" t="n">
        <f aca="false">SUM(A8:S8)</f>
        <v>0.218386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131229</v>
      </c>
      <c r="Z9" s="0" t="n">
        <v>0.143045</v>
      </c>
      <c r="AA9" s="0" t="n">
        <v>0.936653</v>
      </c>
      <c r="AB9" s="0" t="n">
        <v>3.73978</v>
      </c>
      <c r="AC9" s="0" t="n">
        <v>7.58057</v>
      </c>
      <c r="AD9" s="0" t="n">
        <v>14.0693</v>
      </c>
      <c r="AE9" s="0" t="n">
        <v>15.896</v>
      </c>
      <c r="AF9" s="0" t="n">
        <v>44.4529</v>
      </c>
      <c r="AG9" s="0" t="n">
        <v>0.745889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1.74</v>
      </c>
      <c r="AM9" s="0" t="n">
        <v>18720</v>
      </c>
      <c r="AN9" s="0" t="n">
        <v>2543</v>
      </c>
      <c r="AO9" s="0" t="n">
        <v>0.874463</v>
      </c>
      <c r="AP9" s="0" t="n">
        <v>2.68291</v>
      </c>
      <c r="AQ9" s="0" t="n">
        <f aca="false">SUM(A9:S9)</f>
        <v>0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798246</v>
      </c>
      <c r="G10" s="0" t="n">
        <v>0.008634</v>
      </c>
      <c r="H10" s="0" t="n">
        <v>0.00340143</v>
      </c>
      <c r="I10" s="0" t="n">
        <v>0.00274494</v>
      </c>
      <c r="J10" s="0" t="n">
        <v>0.00795178</v>
      </c>
      <c r="K10" s="0" t="n">
        <v>0.00911676</v>
      </c>
      <c r="L10" s="0" t="n">
        <v>0.00591269</v>
      </c>
      <c r="M10" s="0" t="n">
        <v>0.00688134</v>
      </c>
      <c r="N10" s="0" t="n">
        <v>0.00457257</v>
      </c>
      <c r="O10" s="0" t="n">
        <v>0.00415575</v>
      </c>
      <c r="P10" s="0" t="n">
        <v>0.0012768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904242</v>
      </c>
      <c r="AD10" s="0" t="n">
        <v>0.353948</v>
      </c>
      <c r="AE10" s="0" t="n">
        <v>2.11248</v>
      </c>
      <c r="AF10" s="0" t="n">
        <v>15.7779</v>
      </c>
      <c r="AG10" s="0" t="n">
        <v>0.843834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1.74</v>
      </c>
      <c r="AM10" s="0" t="n">
        <v>18720</v>
      </c>
      <c r="AN10" s="0" t="n">
        <v>2551</v>
      </c>
      <c r="AO10" s="0" t="n">
        <v>0.991701</v>
      </c>
      <c r="AP10" s="0" t="n">
        <v>0.166671</v>
      </c>
      <c r="AQ10" s="0" t="n">
        <f aca="false">SUM(A10:S10)</f>
        <v>0.06263061</v>
      </c>
    </row>
    <row r="11" customFormat="false" ht="12.75" hidden="false" customHeight="false" outlineLevel="0" collapsed="false">
      <c r="A11" s="2" t="n">
        <v>0.00204738</v>
      </c>
      <c r="B11" s="0" t="n">
        <v>0.00405662</v>
      </c>
      <c r="C11" s="0" t="n">
        <v>0.00836487</v>
      </c>
      <c r="D11" s="0" t="n">
        <v>0.0132693</v>
      </c>
      <c r="E11" s="0" t="n">
        <v>0.0105181</v>
      </c>
      <c r="F11" s="0" t="n">
        <v>0.00453867</v>
      </c>
      <c r="G11" s="0" t="n">
        <v>0.00342862</v>
      </c>
      <c r="H11" s="0" t="n">
        <v>0.00851449</v>
      </c>
      <c r="I11" s="0" t="n">
        <v>0.0153462</v>
      </c>
      <c r="J11" s="0" t="n">
        <v>0.014022</v>
      </c>
      <c r="K11" s="0" t="n">
        <v>0.0192314</v>
      </c>
      <c r="L11" s="0" t="n">
        <v>0.0218471</v>
      </c>
      <c r="M11" s="0" t="n">
        <v>0.029659</v>
      </c>
      <c r="N11" s="0" t="n">
        <v>0.0473549</v>
      </c>
      <c r="O11" s="0" t="n">
        <v>0.0372875</v>
      </c>
      <c r="P11" s="0" t="n">
        <v>0.0352975</v>
      </c>
      <c r="Q11" s="0" t="n">
        <v>0.0281405</v>
      </c>
      <c r="R11" s="0" t="n">
        <v>0.0245736</v>
      </c>
      <c r="S11" s="0" t="n">
        <v>0.0316947</v>
      </c>
      <c r="T11" s="0" t="n">
        <v>0.0304016</v>
      </c>
      <c r="U11" s="0" t="n">
        <v>0.0178218</v>
      </c>
      <c r="V11" s="0" t="n">
        <v>0.0187834</v>
      </c>
      <c r="W11" s="0" t="n">
        <v>0.0352357</v>
      </c>
      <c r="X11" s="0" t="n">
        <v>0.0435704</v>
      </c>
      <c r="Y11" s="0" t="n">
        <v>0.0480302</v>
      </c>
      <c r="Z11" s="0" t="n">
        <v>0.0466054</v>
      </c>
      <c r="AA11" s="0" t="n">
        <v>0.06063</v>
      </c>
      <c r="AB11" s="0" t="n">
        <v>0.0630336</v>
      </c>
      <c r="AC11" s="0" t="n">
        <v>0.103009</v>
      </c>
      <c r="AD11" s="0" t="n">
        <v>0.215202</v>
      </c>
      <c r="AE11" s="0" t="n">
        <v>0.54812</v>
      </c>
      <c r="AF11" s="0" t="n">
        <v>3.0211</v>
      </c>
      <c r="AG11" s="0" t="n">
        <v>0.854793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74</v>
      </c>
      <c r="AM11" s="0" t="n">
        <v>18720</v>
      </c>
      <c r="AN11" s="0" t="n">
        <v>2559</v>
      </c>
      <c r="AO11" s="0" t="n">
        <v>1.00581</v>
      </c>
      <c r="AP11" s="0" t="n">
        <v>-0.115772</v>
      </c>
      <c r="AQ11" s="0" t="n">
        <f aca="false">SUM(A11:S11)</f>
        <v>0.35919245</v>
      </c>
    </row>
    <row r="12" customFormat="false" ht="12.75" hidden="false" customHeight="false" outlineLevel="0" collapsed="false">
      <c r="A12" s="2" t="n">
        <v>0.00144782</v>
      </c>
      <c r="B12" s="0" t="n">
        <v>0.00308249</v>
      </c>
      <c r="C12" s="0" t="n">
        <v>0.00652098</v>
      </c>
      <c r="D12" s="0" t="n">
        <v>0.0109699</v>
      </c>
      <c r="E12" s="0" t="n">
        <v>0.00957372</v>
      </c>
      <c r="F12" s="0" t="n">
        <v>0.00431973</v>
      </c>
      <c r="G12" s="0" t="n">
        <v>0.0030412</v>
      </c>
      <c r="H12" s="0" t="n">
        <v>0.00601818</v>
      </c>
      <c r="I12" s="0" t="n">
        <v>0.00792546</v>
      </c>
      <c r="J12" s="0" t="n">
        <v>0.00707177</v>
      </c>
      <c r="K12" s="0" t="n">
        <v>0.0105839</v>
      </c>
      <c r="L12" s="0" t="n">
        <v>0.0115783</v>
      </c>
      <c r="M12" s="0" t="n">
        <v>0.0121762</v>
      </c>
      <c r="N12" s="0" t="n">
        <v>0.0127375</v>
      </c>
      <c r="O12" s="0" t="n">
        <v>0.00959362</v>
      </c>
      <c r="P12" s="0" t="n">
        <v>0.00567018</v>
      </c>
      <c r="Q12" s="0" t="n">
        <v>0.00231514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65371</v>
      </c>
      <c r="AB12" s="0" t="n">
        <v>0.0394897</v>
      </c>
      <c r="AC12" s="0" t="n">
        <v>0.433473</v>
      </c>
      <c r="AD12" s="0" t="n">
        <v>0.747557</v>
      </c>
      <c r="AE12" s="0" t="n">
        <v>0.768581</v>
      </c>
      <c r="AF12" s="0" t="n">
        <v>3.59778</v>
      </c>
      <c r="AG12" s="0" t="n">
        <v>0.823286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1.74</v>
      </c>
      <c r="AM12" s="0" t="n">
        <v>18720</v>
      </c>
      <c r="AN12" s="0" t="n">
        <v>2600</v>
      </c>
      <c r="AO12" s="0" t="n">
        <v>0.966375</v>
      </c>
      <c r="AP12" s="0" t="n">
        <v>0.684058</v>
      </c>
      <c r="AQ12" s="0" t="n">
        <f aca="false">SUM(A12:S12)</f>
        <v>0.12462609</v>
      </c>
    </row>
    <row r="13" customFormat="false" ht="12.75" hidden="false" customHeight="false" outlineLevel="0" collapsed="false">
      <c r="A13" s="2" t="n">
        <v>0.00396475</v>
      </c>
      <c r="B13" s="0" t="n">
        <v>0.00526322</v>
      </c>
      <c r="C13" s="0" t="n">
        <v>0.00639329</v>
      </c>
      <c r="D13" s="0" t="n">
        <v>0.00620912</v>
      </c>
      <c r="E13" s="0" t="n">
        <v>0.00427643</v>
      </c>
      <c r="F13" s="0" t="n">
        <v>0.00256774</v>
      </c>
      <c r="G13" s="0" t="n">
        <v>0.00295736</v>
      </c>
      <c r="H13" s="0" t="n">
        <v>0.00713521</v>
      </c>
      <c r="I13" s="0" t="n">
        <v>0.00868775</v>
      </c>
      <c r="J13" s="0" t="n">
        <v>0.00612555</v>
      </c>
      <c r="K13" s="0" t="n">
        <v>0.00869995</v>
      </c>
      <c r="L13" s="0" t="n">
        <v>0.00988209</v>
      </c>
      <c r="M13" s="0" t="n">
        <v>0.00891761</v>
      </c>
      <c r="N13" s="0" t="n">
        <v>0.0104871</v>
      </c>
      <c r="O13" s="0" t="n">
        <v>0.00916089</v>
      </c>
      <c r="P13" s="0" t="n">
        <v>0.00863844</v>
      </c>
      <c r="Q13" s="0" t="n">
        <v>0.0062762</v>
      </c>
      <c r="R13" s="0" t="n">
        <v>0.00250705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0227876</v>
      </c>
      <c r="AF13" s="0" t="n">
        <v>2.74475</v>
      </c>
      <c r="AG13" s="0" t="n">
        <v>0.868491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74</v>
      </c>
      <c r="AM13" s="0" t="n">
        <v>18720</v>
      </c>
      <c r="AN13" s="0" t="n">
        <v>2608</v>
      </c>
      <c r="AO13" s="0" t="n">
        <v>1.01944</v>
      </c>
      <c r="AP13" s="0" t="n">
        <v>-0.385023</v>
      </c>
      <c r="AQ13" s="0" t="n">
        <f aca="false">SUM(A13:S13)</f>
        <v>0.11814975</v>
      </c>
    </row>
    <row r="14" customFormat="false" ht="12.75" hidden="false" customHeight="false" outlineLevel="0" collapsed="false">
      <c r="A14" s="2" t="n">
        <v>0.0061289</v>
      </c>
      <c r="B14" s="0" t="n">
        <v>0.00734638</v>
      </c>
      <c r="C14" s="0" t="n">
        <v>0.00815981</v>
      </c>
      <c r="D14" s="0" t="n">
        <v>0.00709333</v>
      </c>
      <c r="E14" s="0" t="n">
        <v>0.00440009</v>
      </c>
      <c r="F14" s="0" t="n">
        <v>0.00255741</v>
      </c>
      <c r="G14" s="0" t="n">
        <v>0.00302434</v>
      </c>
      <c r="H14" s="0" t="n">
        <v>0.00799482</v>
      </c>
      <c r="I14" s="0" t="n">
        <v>0.0136072</v>
      </c>
      <c r="J14" s="0" t="n">
        <v>0.0139546</v>
      </c>
      <c r="K14" s="0" t="n">
        <v>0.0183174</v>
      </c>
      <c r="L14" s="0" t="n">
        <v>0.0169497</v>
      </c>
      <c r="M14" s="0" t="n">
        <v>0.0135176</v>
      </c>
      <c r="N14" s="0" t="n">
        <v>0.0138816</v>
      </c>
      <c r="O14" s="0" t="n">
        <v>0.0136407</v>
      </c>
      <c r="P14" s="0" t="n">
        <v>0.0154442</v>
      </c>
      <c r="Q14" s="0" t="n">
        <v>0.0176653</v>
      </c>
      <c r="R14" s="0" t="n">
        <v>0.0158828</v>
      </c>
      <c r="S14" s="0" t="n">
        <v>0.00938497</v>
      </c>
      <c r="T14" s="0" t="n">
        <v>0.00382651</v>
      </c>
      <c r="U14" s="0" t="n">
        <v>0.00121135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86314</v>
      </c>
      <c r="AE14" s="0" t="n">
        <v>0.661083</v>
      </c>
      <c r="AF14" s="0" t="n">
        <v>0.242463</v>
      </c>
      <c r="AG14" s="0" t="n">
        <v>0.867806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1.74</v>
      </c>
      <c r="AM14" s="0" t="n">
        <v>18720</v>
      </c>
      <c r="AN14" s="0" t="n">
        <v>2609</v>
      </c>
      <c r="AO14" s="0" t="n">
        <v>1.01863</v>
      </c>
      <c r="AP14" s="0" t="n">
        <v>-0.369244</v>
      </c>
      <c r="AQ14" s="0" t="n">
        <f aca="false">SUM(A14:S14)</f>
        <v>0.20895115</v>
      </c>
    </row>
    <row r="15" customFormat="false" ht="12.75" hidden="false" customHeight="false" outlineLevel="0" collapsed="false">
      <c r="A15" s="2" t="n">
        <v>0.0114339</v>
      </c>
      <c r="B15" s="0" t="n">
        <v>0.0115797</v>
      </c>
      <c r="C15" s="0" t="n">
        <v>0.00855458</v>
      </c>
      <c r="D15" s="0" t="n">
        <v>0.00456359</v>
      </c>
      <c r="E15" s="0" t="n">
        <v>0.00238262</v>
      </c>
      <c r="F15" s="0" t="n">
        <v>0.0016238</v>
      </c>
      <c r="G15" s="0" t="n">
        <v>0.00319178</v>
      </c>
      <c r="H15" s="0" t="n">
        <v>0.0129992</v>
      </c>
      <c r="I15" s="0" t="n">
        <v>0.00926046</v>
      </c>
      <c r="J15" s="0" t="n">
        <v>0.00115356</v>
      </c>
      <c r="K15" s="0" t="n">
        <v>0</v>
      </c>
      <c r="L15" s="0" t="n">
        <v>0.0125761</v>
      </c>
      <c r="M15" s="0" t="n">
        <v>0.00840396</v>
      </c>
      <c r="N15" s="0" t="n">
        <v>0.00336746</v>
      </c>
      <c r="O15" s="0" t="n">
        <v>0.017704</v>
      </c>
      <c r="P15" s="0" t="n">
        <v>0.00719936</v>
      </c>
      <c r="Q15" s="0" t="n">
        <v>0.0329009</v>
      </c>
      <c r="R15" s="0" t="n">
        <v>0.0186815</v>
      </c>
      <c r="S15" s="0" t="n">
        <v>0.00250773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9619</v>
      </c>
      <c r="AE15" s="0" t="n">
        <v>5.93113</v>
      </c>
      <c r="AF15" s="0" t="n">
        <v>0</v>
      </c>
      <c r="AG15" s="0" t="n">
        <v>0.863012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1.78</v>
      </c>
      <c r="AM15" s="0" t="n">
        <v>18720</v>
      </c>
      <c r="AN15" s="0" t="n">
        <v>2610</v>
      </c>
      <c r="AO15" s="0" t="n">
        <v>1.01055</v>
      </c>
      <c r="AP15" s="0" t="n">
        <v>-0.209837</v>
      </c>
      <c r="AQ15" s="0" t="n">
        <f aca="false">SUM(A15:S15)</f>
        <v>0.1700842</v>
      </c>
    </row>
    <row r="16" customFormat="false" ht="12.75" hidden="false" customHeight="false" outlineLevel="0" collapsed="false">
      <c r="A16" s="2" t="n">
        <v>0</v>
      </c>
      <c r="B16" s="0" t="n">
        <v>0.00207903</v>
      </c>
      <c r="C16" s="0" t="n">
        <v>0.00657548</v>
      </c>
      <c r="D16" s="0" t="n">
        <v>0.0160212</v>
      </c>
      <c r="E16" s="0" t="n">
        <v>0.0174833</v>
      </c>
      <c r="F16" s="0" t="n">
        <v>0.00800914</v>
      </c>
      <c r="G16" s="0" t="n">
        <v>0.00563465</v>
      </c>
      <c r="H16" s="0" t="n">
        <v>0.012306</v>
      </c>
      <c r="I16" s="0" t="n">
        <v>0.0145308</v>
      </c>
      <c r="J16" s="0" t="n">
        <v>0.0111248</v>
      </c>
      <c r="K16" s="0" t="n">
        <v>0.0161493</v>
      </c>
      <c r="L16" s="0" t="n">
        <v>0.0171194</v>
      </c>
      <c r="M16" s="0" t="n">
        <v>0.0228172</v>
      </c>
      <c r="N16" s="0" t="n">
        <v>0.0305446</v>
      </c>
      <c r="O16" s="0" t="n">
        <v>0.0299331</v>
      </c>
      <c r="P16" s="0" t="n">
        <v>0.0255872</v>
      </c>
      <c r="Q16" s="0" t="n">
        <v>0.0174174</v>
      </c>
      <c r="R16" s="0" t="n">
        <v>0.00903667</v>
      </c>
      <c r="S16" s="0" t="n">
        <v>0.00377614</v>
      </c>
      <c r="T16" s="0" t="n">
        <v>0.00159124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465998</v>
      </c>
      <c r="AB16" s="0" t="n">
        <v>0.0369832</v>
      </c>
      <c r="AC16" s="0" t="n">
        <v>0.182298</v>
      </c>
      <c r="AD16" s="0" t="n">
        <v>0.544263</v>
      </c>
      <c r="AE16" s="0" t="n">
        <v>0.845123</v>
      </c>
      <c r="AF16" s="0" t="n">
        <v>9.28402</v>
      </c>
      <c r="AG16" s="0" t="n">
        <v>0.785615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74</v>
      </c>
      <c r="AM16" s="0" t="n">
        <v>18720</v>
      </c>
      <c r="AN16" s="0" t="n">
        <v>2619</v>
      </c>
      <c r="AO16" s="0" t="n">
        <v>0.92328</v>
      </c>
      <c r="AP16" s="0" t="n">
        <v>1.59645</v>
      </c>
      <c r="AQ16" s="0" t="n">
        <f aca="false">SUM(A16:S16)</f>
        <v>0.26614541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346565</v>
      </c>
      <c r="F17" s="0" t="n">
        <v>0.00493764</v>
      </c>
      <c r="G17" s="0" t="n">
        <v>0.00447183</v>
      </c>
      <c r="H17" s="0" t="n">
        <v>0.0097679</v>
      </c>
      <c r="I17" s="0" t="n">
        <v>0.0133668</v>
      </c>
      <c r="J17" s="0" t="n">
        <v>0.00983115</v>
      </c>
      <c r="K17" s="0" t="n">
        <v>0.0133897</v>
      </c>
      <c r="L17" s="0" t="n">
        <v>0.0116208</v>
      </c>
      <c r="M17" s="0" t="n">
        <v>0.00874308</v>
      </c>
      <c r="N17" s="0" t="n">
        <v>0.00697928</v>
      </c>
      <c r="O17" s="0" t="n">
        <v>0.00270978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231715</v>
      </c>
      <c r="AC17" s="0" t="n">
        <v>0.440453</v>
      </c>
      <c r="AD17" s="0" t="n">
        <v>2.2371</v>
      </c>
      <c r="AE17" s="0" t="n">
        <v>5.91411</v>
      </c>
      <c r="AF17" s="0" t="n">
        <v>9.68674</v>
      </c>
      <c r="AG17" s="0" t="n">
        <v>0.810272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1.74</v>
      </c>
      <c r="AM17" s="0" t="n">
        <v>18720</v>
      </c>
      <c r="AN17" s="0" t="n">
        <v>2620</v>
      </c>
      <c r="AO17" s="0" t="n">
        <v>0.949944</v>
      </c>
      <c r="AP17" s="0" t="n">
        <v>1.02704</v>
      </c>
      <c r="AQ17" s="0" t="n">
        <f aca="false">SUM(A17:S17)</f>
        <v>0.08928361</v>
      </c>
    </row>
    <row r="18" customFormat="false" ht="12.75" hidden="false" customHeight="false" outlineLevel="0" collapsed="false">
      <c r="A18" s="2" t="n">
        <v>0</v>
      </c>
      <c r="B18" s="0" t="n">
        <v>0.00141909</v>
      </c>
      <c r="C18" s="0" t="n">
        <v>0.0038066</v>
      </c>
      <c r="D18" s="0" t="n">
        <v>0.0085653</v>
      </c>
      <c r="E18" s="0" t="n">
        <v>0.0103322</v>
      </c>
      <c r="F18" s="0" t="n">
        <v>0.00580593</v>
      </c>
      <c r="G18" s="0" t="n">
        <v>0.00420211</v>
      </c>
      <c r="H18" s="0" t="n">
        <v>0.00792689</v>
      </c>
      <c r="I18" s="0" t="n">
        <v>0.010149</v>
      </c>
      <c r="J18" s="0" t="n">
        <v>0.00854655</v>
      </c>
      <c r="K18" s="0" t="n">
        <v>0.0123663</v>
      </c>
      <c r="L18" s="0" t="n">
        <v>0.0133342</v>
      </c>
      <c r="M18" s="0" t="n">
        <v>0.0164263</v>
      </c>
      <c r="N18" s="0" t="n">
        <v>0.0209902</v>
      </c>
      <c r="O18" s="0" t="n">
        <v>0.0180778</v>
      </c>
      <c r="P18" s="0" t="n">
        <v>0.0130121</v>
      </c>
      <c r="Q18" s="0" t="n">
        <v>0.00579276</v>
      </c>
      <c r="R18" s="0" t="n">
        <v>0.0022344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57683</v>
      </c>
      <c r="AE18" s="0" t="n">
        <v>0.426561</v>
      </c>
      <c r="AF18" s="0" t="n">
        <v>9.28408</v>
      </c>
      <c r="AG18" s="0" t="n">
        <v>0.844519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1.74</v>
      </c>
      <c r="AM18" s="0" t="n">
        <v>18720</v>
      </c>
      <c r="AN18" s="0" t="n">
        <v>2622</v>
      </c>
      <c r="AO18" s="0" t="n">
        <v>0.990094</v>
      </c>
      <c r="AP18" s="0" t="n">
        <v>0.199106</v>
      </c>
      <c r="AQ18" s="0" t="n">
        <f aca="false">SUM(A18:S18)</f>
        <v>0.1629878</v>
      </c>
    </row>
    <row r="19" customFormat="false" ht="12.75" hidden="false" customHeight="false" outlineLevel="0" collapsed="false">
      <c r="A19" s="2" t="n">
        <v>0.00249011</v>
      </c>
      <c r="B19" s="0" t="n">
        <v>0.00446194</v>
      </c>
      <c r="C19" s="0" t="n">
        <v>0.00822705</v>
      </c>
      <c r="D19" s="0" t="n">
        <v>0.0119403</v>
      </c>
      <c r="E19" s="0" t="n">
        <v>0.00964777</v>
      </c>
      <c r="F19" s="0" t="n">
        <v>0.00473824</v>
      </c>
      <c r="G19" s="0" t="n">
        <v>0.00387195</v>
      </c>
      <c r="H19" s="0" t="n">
        <v>0.00837566</v>
      </c>
      <c r="I19" s="0" t="n">
        <v>0.0118995</v>
      </c>
      <c r="J19" s="0" t="n">
        <v>0.00988168</v>
      </c>
      <c r="K19" s="0" t="n">
        <v>0.0133415</v>
      </c>
      <c r="L19" s="0" t="n">
        <v>0.0134583</v>
      </c>
      <c r="M19" s="0" t="n">
        <v>0.0122713</v>
      </c>
      <c r="N19" s="0" t="n">
        <v>0.0134193</v>
      </c>
      <c r="O19" s="0" t="n">
        <v>0.0137632</v>
      </c>
      <c r="P19" s="0" t="n">
        <v>0.015543</v>
      </c>
      <c r="Q19" s="0" t="n">
        <v>0.0174803</v>
      </c>
      <c r="R19" s="0" t="n">
        <v>0.0187401</v>
      </c>
      <c r="S19" s="0" t="n">
        <v>0.0145004</v>
      </c>
      <c r="T19" s="0" t="n">
        <v>0.0100286</v>
      </c>
      <c r="U19" s="0" t="n">
        <v>0.0056855</v>
      </c>
      <c r="V19" s="0" t="n">
        <v>0.00231368</v>
      </c>
      <c r="W19" s="0" t="n">
        <v>0.00100908</v>
      </c>
      <c r="X19" s="0" t="n">
        <v>0</v>
      </c>
      <c r="Y19" s="0" t="n">
        <v>0</v>
      </c>
      <c r="Z19" s="0" t="n">
        <v>0.00128278</v>
      </c>
      <c r="AA19" s="0" t="n">
        <v>0.00308001</v>
      </c>
      <c r="AB19" s="0" t="n">
        <v>0.0112105</v>
      </c>
      <c r="AC19" s="0" t="n">
        <v>0.0414155</v>
      </c>
      <c r="AD19" s="0" t="n">
        <v>0.117591</v>
      </c>
      <c r="AE19" s="0" t="n">
        <v>0.341461</v>
      </c>
      <c r="AF19" s="0" t="n">
        <v>4.82773</v>
      </c>
      <c r="AG19" s="0" t="n">
        <v>0.83082</v>
      </c>
      <c r="AH19" s="0" t="n">
        <v>8.75</v>
      </c>
      <c r="AI19" s="0" t="n">
        <v>-0.0292</v>
      </c>
      <c r="AJ19" s="0" t="n">
        <v>0.662638</v>
      </c>
      <c r="AK19" s="0" t="n">
        <v>-10</v>
      </c>
      <c r="AL19" s="0" t="n">
        <v>21.74</v>
      </c>
      <c r="AM19" s="0" t="n">
        <v>18720</v>
      </c>
      <c r="AN19" s="0" t="n">
        <v>2623</v>
      </c>
      <c r="AO19" s="0" t="n">
        <v>0.974034</v>
      </c>
      <c r="AP19" s="0" t="n">
        <v>0.526178</v>
      </c>
      <c r="AQ19" s="0" t="n">
        <f aca="false">SUM(A19:S19)</f>
        <v>0.208051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2534</v>
      </c>
      <c r="I20" s="0" t="n">
        <v>0.00548645</v>
      </c>
      <c r="J20" s="0" t="n">
        <v>0.0123781</v>
      </c>
      <c r="K20" s="0" t="n">
        <v>0.0158254</v>
      </c>
      <c r="L20" s="0" t="n">
        <v>0.00802145</v>
      </c>
      <c r="M20" s="0" t="n">
        <v>0.00499916</v>
      </c>
      <c r="N20" s="0" t="n">
        <v>0.00280313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01868</v>
      </c>
      <c r="AD20" s="0" t="n">
        <v>0.320313</v>
      </c>
      <c r="AE20" s="0" t="n">
        <v>2.8678</v>
      </c>
      <c r="AF20" s="0" t="n">
        <v>64.1146</v>
      </c>
      <c r="AG20" s="0" t="n">
        <v>0.711642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1.74</v>
      </c>
      <c r="AM20" s="0" t="n">
        <v>18720</v>
      </c>
      <c r="AN20" s="0" t="n">
        <v>2624</v>
      </c>
      <c r="AO20" s="0" t="n">
        <v>0.83229</v>
      </c>
      <c r="AP20" s="0" t="n">
        <v>3.67148</v>
      </c>
      <c r="AQ20" s="0" t="n">
        <f aca="false">SUM(A20:S20)</f>
        <v>0.05076709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.00101751</v>
      </c>
      <c r="E21" s="0" t="n">
        <v>0.0122605</v>
      </c>
      <c r="F21" s="0" t="n">
        <v>0.0263774</v>
      </c>
      <c r="G21" s="0" t="n">
        <v>0.0124606</v>
      </c>
      <c r="H21" s="0" t="n">
        <v>0.00522621</v>
      </c>
      <c r="I21" s="0" t="n">
        <v>0.00433435</v>
      </c>
      <c r="J21" s="0" t="n">
        <v>0.0136167</v>
      </c>
      <c r="K21" s="0" t="n">
        <v>0.0204702</v>
      </c>
      <c r="L21" s="0" t="n">
        <v>0.0149638</v>
      </c>
      <c r="M21" s="0" t="n">
        <v>0.0313392</v>
      </c>
      <c r="N21" s="0" t="n">
        <v>0.0346728</v>
      </c>
      <c r="O21" s="0" t="n">
        <v>0.0456766</v>
      </c>
      <c r="P21" s="0" t="n">
        <v>0.0455482</v>
      </c>
      <c r="Q21" s="0" t="n">
        <v>0.0216706</v>
      </c>
      <c r="R21" s="0" t="n">
        <v>0.00502509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0895</v>
      </c>
      <c r="AC21" s="0" t="n">
        <v>0.022538</v>
      </c>
      <c r="AD21" s="0" t="n">
        <v>0.49323</v>
      </c>
      <c r="AE21" s="0" t="n">
        <v>1.19284</v>
      </c>
      <c r="AF21" s="0" t="n">
        <v>11.2513</v>
      </c>
      <c r="AG21" s="0" t="n">
        <v>0.804108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1.74</v>
      </c>
      <c r="AM21" s="0" t="n">
        <v>18720</v>
      </c>
      <c r="AN21" s="0" t="n">
        <v>2633</v>
      </c>
      <c r="AO21" s="0" t="n">
        <v>0.943864</v>
      </c>
      <c r="AP21" s="0" t="n">
        <v>1.15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9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260607</v>
      </c>
      <c r="AA1" s="0" t="n">
        <v>2.97536</v>
      </c>
      <c r="AB1" s="0" t="n">
        <v>83.5172</v>
      </c>
      <c r="AC1" s="0" t="n">
        <v>391.544</v>
      </c>
      <c r="AD1" s="0" t="n">
        <v>247.526</v>
      </c>
      <c r="AE1" s="0" t="n">
        <v>37.9558</v>
      </c>
      <c r="AF1" s="0" t="n">
        <v>9.50578</v>
      </c>
      <c r="AG1" s="0" t="n">
        <v>0.232191</v>
      </c>
      <c r="AH1" s="0" t="n">
        <v>8.75</v>
      </c>
      <c r="AI1" s="0" t="n">
        <v>-0.0292</v>
      </c>
      <c r="AJ1" s="0" t="n">
        <v>0.660223</v>
      </c>
      <c r="AK1" s="0" t="n">
        <v>-10</v>
      </c>
      <c r="AL1" s="0" t="n">
        <v>21.63</v>
      </c>
      <c r="AM1" s="0" t="n">
        <v>18720</v>
      </c>
      <c r="AN1" s="0" t="n">
        <v>1653</v>
      </c>
      <c r="AO1" s="0" t="n">
        <v>0.273212</v>
      </c>
      <c r="AP1" s="0" t="n">
        <v>25.9502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55805</v>
      </c>
      <c r="AD2" s="0" t="n">
        <v>1.00573</v>
      </c>
      <c r="AE2" s="0" t="n">
        <v>7.46669</v>
      </c>
      <c r="AF2" s="0" t="n">
        <v>126.331</v>
      </c>
      <c r="AG2" s="0" t="n">
        <v>0.723971</v>
      </c>
      <c r="AH2" s="0" t="n">
        <v>8.75</v>
      </c>
      <c r="AI2" s="0" t="n">
        <v>-0.0292</v>
      </c>
      <c r="AJ2" s="0" t="n">
        <v>0.661028</v>
      </c>
      <c r="AK2" s="0" t="n">
        <v>-10</v>
      </c>
      <c r="AL2" s="0" t="n">
        <v>21.63</v>
      </c>
      <c r="AM2" s="0" t="n">
        <v>18720</v>
      </c>
      <c r="AN2" s="0" t="n">
        <v>1701</v>
      </c>
      <c r="AO2" s="0" t="n">
        <v>0.850834</v>
      </c>
      <c r="AP2" s="0" t="n">
        <v>3.23075</v>
      </c>
      <c r="AQ2" s="0" t="n">
        <f aca="false">SUM(A2:S2)</f>
        <v>0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4998</v>
      </c>
      <c r="G3" s="0" t="n">
        <v>0.00751763</v>
      </c>
      <c r="H3" s="0" t="n">
        <v>0.015581</v>
      </c>
      <c r="I3" s="0" t="n">
        <v>0.0212536</v>
      </c>
      <c r="J3" s="0" t="n">
        <v>0.0253861</v>
      </c>
      <c r="K3" s="0" t="n">
        <v>0.0256957</v>
      </c>
      <c r="L3" s="0" t="n">
        <v>0.0158264</v>
      </c>
      <c r="M3" s="0" t="n">
        <v>0.0169966</v>
      </c>
      <c r="N3" s="0" t="n">
        <v>0.0179833</v>
      </c>
      <c r="O3" s="0" t="n">
        <v>0.015422</v>
      </c>
      <c r="P3" s="0" t="n">
        <v>0.0143901</v>
      </c>
      <c r="Q3" s="0" t="n">
        <v>0.00685633</v>
      </c>
      <c r="R3" s="0" t="n">
        <v>0.00237958</v>
      </c>
      <c r="S3" s="0" t="n">
        <v>0.00104254</v>
      </c>
      <c r="T3" s="0" t="n">
        <v>0.00111126</v>
      </c>
      <c r="U3" s="0" t="n">
        <v>0.00135311</v>
      </c>
      <c r="V3" s="0" t="n">
        <v>0.00234699</v>
      </c>
      <c r="W3" s="0" t="n">
        <v>0.00632915</v>
      </c>
      <c r="X3" s="0" t="n">
        <v>0.0205593</v>
      </c>
      <c r="Y3" s="0" t="n">
        <v>0.0636532</v>
      </c>
      <c r="Z3" s="0" t="n">
        <v>0.189379</v>
      </c>
      <c r="AA3" s="0" t="n">
        <v>0.472655</v>
      </c>
      <c r="AB3" s="0" t="n">
        <v>1.18261</v>
      </c>
      <c r="AC3" s="0" t="n">
        <v>2.30627</v>
      </c>
      <c r="AD3" s="0" t="n">
        <v>4.93755</v>
      </c>
      <c r="AE3" s="0" t="n">
        <v>7.66735</v>
      </c>
      <c r="AF3" s="0" t="n">
        <v>28.5482</v>
      </c>
      <c r="AG3" s="0" t="n">
        <v>0.790409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1.63</v>
      </c>
      <c r="AM3" s="0" t="n">
        <v>18720</v>
      </c>
      <c r="AN3" s="0" t="n">
        <v>1702</v>
      </c>
      <c r="AO3" s="0" t="n">
        <v>0.927785</v>
      </c>
      <c r="AP3" s="0" t="n">
        <v>1.49911</v>
      </c>
      <c r="AQ3" s="0" t="n">
        <f aca="false">SUM(A3:S3)</f>
        <v>0.1888306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50263</v>
      </c>
      <c r="I4" s="0" t="n">
        <v>0.00666811</v>
      </c>
      <c r="J4" s="0" t="n">
        <v>0.0130294</v>
      </c>
      <c r="K4" s="0" t="n">
        <v>0.0117671</v>
      </c>
      <c r="L4" s="0" t="n">
        <v>0.00277303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368588</v>
      </c>
      <c r="AE4" s="0" t="n">
        <v>1.6286</v>
      </c>
      <c r="AF4" s="0" t="n">
        <v>70.642</v>
      </c>
      <c r="AG4" s="0" t="n">
        <v>0.814382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1.67</v>
      </c>
      <c r="AM4" s="0" t="n">
        <v>18720</v>
      </c>
      <c r="AN4" s="0" t="n">
        <v>1704</v>
      </c>
      <c r="AO4" s="0" t="n">
        <v>0.954762</v>
      </c>
      <c r="AP4" s="0" t="n">
        <v>0.925858</v>
      </c>
      <c r="AQ4" s="0" t="n">
        <f aca="false">SUM(A4:S4)</f>
        <v>0.03574027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.00159423</v>
      </c>
      <c r="E5" s="0" t="n">
        <v>0.0166719</v>
      </c>
      <c r="F5" s="0" t="n">
        <v>0.0355829</v>
      </c>
      <c r="G5" s="0" t="n">
        <v>0.0233077</v>
      </c>
      <c r="H5" s="0" t="n">
        <v>0.0172113</v>
      </c>
      <c r="I5" s="0" t="n">
        <v>0.0148588</v>
      </c>
      <c r="J5" s="0" t="n">
        <v>0.0235306</v>
      </c>
      <c r="K5" s="0" t="n">
        <v>0.0320786</v>
      </c>
      <c r="L5" s="0" t="n">
        <v>0.0248007</v>
      </c>
      <c r="M5" s="0" t="n">
        <v>0.0318805</v>
      </c>
      <c r="N5" s="0" t="n">
        <v>0.0277525</v>
      </c>
      <c r="O5" s="0" t="n">
        <v>0.0191394</v>
      </c>
      <c r="P5" s="0" t="n">
        <v>0.0075032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16798</v>
      </c>
      <c r="AD5" s="0" t="n">
        <v>0.0762304</v>
      </c>
      <c r="AE5" s="0" t="n">
        <v>1.14074</v>
      </c>
      <c r="AF5" s="0" t="n">
        <v>32.0027</v>
      </c>
      <c r="AG5" s="0" t="n">
        <v>0.811642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1.63</v>
      </c>
      <c r="AM5" s="0" t="n">
        <v>18720</v>
      </c>
      <c r="AN5" s="0" t="n">
        <v>1712</v>
      </c>
      <c r="AO5" s="0" t="n">
        <v>0.953868</v>
      </c>
      <c r="AP5" s="0" t="n">
        <v>0.944593</v>
      </c>
      <c r="AQ5" s="0" t="n">
        <f aca="false">SUM(A5:S5)</f>
        <v>0.27591238</v>
      </c>
    </row>
    <row r="6" customFormat="false" ht="12.75" hidden="false" customHeight="false" outlineLevel="0" collapsed="false">
      <c r="A6" s="2" t="n">
        <v>0.00479161</v>
      </c>
      <c r="B6" s="0" t="n">
        <v>0.00920638</v>
      </c>
      <c r="C6" s="0" t="n">
        <v>0.0179308</v>
      </c>
      <c r="D6" s="0" t="n">
        <v>0.0277091</v>
      </c>
      <c r="E6" s="0" t="n">
        <v>0.0236095</v>
      </c>
      <c r="F6" s="0" t="n">
        <v>0.0117531</v>
      </c>
      <c r="G6" s="0" t="n">
        <v>0.00968896</v>
      </c>
      <c r="H6" s="0" t="n">
        <v>0.0216415</v>
      </c>
      <c r="I6" s="0" t="n">
        <v>0.0294858</v>
      </c>
      <c r="J6" s="0" t="n">
        <v>0.02397</v>
      </c>
      <c r="K6" s="0" t="n">
        <v>0.0361432</v>
      </c>
      <c r="L6" s="0" t="n">
        <v>0.0421055</v>
      </c>
      <c r="M6" s="0" t="n">
        <v>0.048838</v>
      </c>
      <c r="N6" s="0" t="n">
        <v>0.0708529</v>
      </c>
      <c r="O6" s="0" t="n">
        <v>0.0687128</v>
      </c>
      <c r="P6" s="0" t="n">
        <v>0.0565609</v>
      </c>
      <c r="Q6" s="0" t="n">
        <v>0.032139</v>
      </c>
      <c r="R6" s="0" t="n">
        <v>0.0152567</v>
      </c>
      <c r="S6" s="0" t="n">
        <v>0.00542354</v>
      </c>
      <c r="T6" s="0" t="n">
        <v>0.00166919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88945</v>
      </c>
      <c r="AD6" s="0" t="n">
        <v>0.0884726</v>
      </c>
      <c r="AE6" s="0" t="n">
        <v>0.648739</v>
      </c>
      <c r="AF6" s="0" t="n">
        <v>10.3176</v>
      </c>
      <c r="AG6" s="0" t="n">
        <v>0.823971</v>
      </c>
      <c r="AH6" s="0" t="n">
        <v>8.76</v>
      </c>
      <c r="AI6" s="0" t="n">
        <v>-0.0304</v>
      </c>
      <c r="AJ6" s="0" t="n">
        <v>0.661833</v>
      </c>
      <c r="AK6" s="0" t="n">
        <v>-10</v>
      </c>
      <c r="AL6" s="0" t="n">
        <v>21.63</v>
      </c>
      <c r="AM6" s="0" t="n">
        <v>18720</v>
      </c>
      <c r="AN6" s="0" t="n">
        <v>1713</v>
      </c>
      <c r="AO6" s="0" t="n">
        <v>0.967179</v>
      </c>
      <c r="AP6" s="0" t="n">
        <v>0.667426</v>
      </c>
      <c r="AQ6" s="0" t="n">
        <f aca="false">SUM(A6:S6)</f>
        <v>0.55581929</v>
      </c>
    </row>
    <row r="7" customFormat="false" ht="12.75" hidden="false" customHeight="false" outlineLevel="0" collapsed="false">
      <c r="A7" s="2" t="n">
        <v>0</v>
      </c>
      <c r="B7" s="0" t="n">
        <v>0.00111504</v>
      </c>
      <c r="C7" s="0" t="n">
        <v>0.00385366</v>
      </c>
      <c r="D7" s="0" t="n">
        <v>0.0139761</v>
      </c>
      <c r="E7" s="0" t="n">
        <v>0.0343854</v>
      </c>
      <c r="F7" s="0" t="n">
        <v>0.0364485</v>
      </c>
      <c r="G7" s="0" t="n">
        <v>0.0255352</v>
      </c>
      <c r="H7" s="0" t="n">
        <v>0.0221548</v>
      </c>
      <c r="I7" s="0" t="n">
        <v>0.0205438</v>
      </c>
      <c r="J7" s="0" t="n">
        <v>0.0370065</v>
      </c>
      <c r="K7" s="0" t="n">
        <v>0.046051</v>
      </c>
      <c r="L7" s="0" t="n">
        <v>0.0358841</v>
      </c>
      <c r="M7" s="0" t="n">
        <v>0.0543865</v>
      </c>
      <c r="N7" s="0" t="n">
        <v>0.0547138</v>
      </c>
      <c r="O7" s="0" t="n">
        <v>0.0587538</v>
      </c>
      <c r="P7" s="0" t="n">
        <v>0.0450168</v>
      </c>
      <c r="Q7" s="0" t="n">
        <v>0.02217</v>
      </c>
      <c r="R7" s="0" t="n">
        <v>0.00612653</v>
      </c>
      <c r="S7" s="0" t="n">
        <v>0.00119853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55121</v>
      </c>
      <c r="AC7" s="0" t="n">
        <v>0.102247</v>
      </c>
      <c r="AD7" s="0" t="n">
        <v>0.909303</v>
      </c>
      <c r="AE7" s="0" t="n">
        <v>2.1146</v>
      </c>
      <c r="AF7" s="0" t="n">
        <v>11.5425</v>
      </c>
      <c r="AG7" s="0" t="n">
        <v>0.820546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1.63</v>
      </c>
      <c r="AM7" s="0" t="n">
        <v>18720</v>
      </c>
      <c r="AN7" s="0" t="n">
        <v>1715</v>
      </c>
      <c r="AO7" s="0" t="n">
        <v>0.961989</v>
      </c>
      <c r="AP7" s="0" t="n">
        <v>0.775041</v>
      </c>
      <c r="AQ7" s="0" t="n">
        <f aca="false">SUM(A7:S7)</f>
        <v>0.51932006</v>
      </c>
    </row>
    <row r="8" customFormat="false" ht="12.75" hidden="false" customHeight="false" outlineLevel="0" collapsed="false">
      <c r="A8" s="2" t="n">
        <v>0.0135587</v>
      </c>
      <c r="B8" s="0" t="n">
        <v>0.0194156</v>
      </c>
      <c r="C8" s="0" t="n">
        <v>0.0267771</v>
      </c>
      <c r="D8" s="0" t="n">
        <v>0.0297727</v>
      </c>
      <c r="E8" s="0" t="n">
        <v>0.0217547</v>
      </c>
      <c r="F8" s="0" t="n">
        <v>0.0123188</v>
      </c>
      <c r="G8" s="0" t="n">
        <v>0.0120963</v>
      </c>
      <c r="H8" s="0" t="n">
        <v>0.0243978</v>
      </c>
      <c r="I8" s="0" t="n">
        <v>0.0289765</v>
      </c>
      <c r="J8" s="0" t="n">
        <v>0.0236074</v>
      </c>
      <c r="K8" s="0" t="n">
        <v>0.033801</v>
      </c>
      <c r="L8" s="0" t="n">
        <v>0.0369311</v>
      </c>
      <c r="M8" s="0" t="n">
        <v>0.0417006</v>
      </c>
      <c r="N8" s="0" t="n">
        <v>0.0582303</v>
      </c>
      <c r="O8" s="0" t="n">
        <v>0.0575445</v>
      </c>
      <c r="P8" s="0" t="n">
        <v>0.0507912</v>
      </c>
      <c r="Q8" s="0" t="n">
        <v>0.033066</v>
      </c>
      <c r="R8" s="0" t="n">
        <v>0.0203861</v>
      </c>
      <c r="S8" s="0" t="n">
        <v>0.0127157</v>
      </c>
      <c r="T8" s="0" t="n">
        <v>0.00749384</v>
      </c>
      <c r="U8" s="0" t="n">
        <v>0.00379673</v>
      </c>
      <c r="V8" s="0" t="n">
        <v>0.00196404</v>
      </c>
      <c r="W8" s="0" t="n">
        <v>0</v>
      </c>
      <c r="X8" s="0" t="n">
        <v>0</v>
      </c>
      <c r="Y8" s="0" t="n">
        <v>0</v>
      </c>
      <c r="Z8" s="0" t="n">
        <v>0.00155516</v>
      </c>
      <c r="AA8" s="0" t="n">
        <v>0.00473235</v>
      </c>
      <c r="AB8" s="0" t="n">
        <v>0.0192936</v>
      </c>
      <c r="AC8" s="0" t="n">
        <v>0.0919802</v>
      </c>
      <c r="AD8" s="0" t="n">
        <v>0.417835</v>
      </c>
      <c r="AE8" s="0" t="n">
        <v>1.0155</v>
      </c>
      <c r="AF8" s="0" t="n">
        <v>6.29643</v>
      </c>
      <c r="AG8" s="0" t="n">
        <v>0.845204</v>
      </c>
      <c r="AH8" s="0" t="n">
        <v>8.75</v>
      </c>
      <c r="AI8" s="0" t="n">
        <v>-0.0292</v>
      </c>
      <c r="AJ8" s="0" t="n">
        <v>0.661833</v>
      </c>
      <c r="AK8" s="0" t="n">
        <v>-10</v>
      </c>
      <c r="AL8" s="0" t="n">
        <v>21.63</v>
      </c>
      <c r="AM8" s="0" t="n">
        <v>18720</v>
      </c>
      <c r="AN8" s="0" t="n">
        <v>1723</v>
      </c>
      <c r="AO8" s="0" t="n">
        <v>0.992103</v>
      </c>
      <c r="AP8" s="0" t="n">
        <v>0.158576</v>
      </c>
      <c r="AQ8" s="0" t="n">
        <f aca="false">SUM(A8:S8)</f>
        <v>0.5578421</v>
      </c>
    </row>
    <row r="9" customFormat="false" ht="12.75" hidden="false" customHeight="false" outlineLevel="0" collapsed="false">
      <c r="A9" s="2" t="n">
        <v>0.00715509</v>
      </c>
      <c r="B9" s="0" t="n">
        <v>0.0128313</v>
      </c>
      <c r="C9" s="0" t="n">
        <v>0.0229072</v>
      </c>
      <c r="D9" s="0" t="n">
        <v>0.0327497</v>
      </c>
      <c r="E9" s="0" t="n">
        <v>0.0272865</v>
      </c>
      <c r="F9" s="0" t="n">
        <v>0.0142948</v>
      </c>
      <c r="G9" s="0" t="n">
        <v>0.0124907</v>
      </c>
      <c r="H9" s="0" t="n">
        <v>0.0270664</v>
      </c>
      <c r="I9" s="0" t="n">
        <v>0.0337619</v>
      </c>
      <c r="J9" s="0" t="n">
        <v>0.0250354</v>
      </c>
      <c r="K9" s="0" t="n">
        <v>0.0356542</v>
      </c>
      <c r="L9" s="0" t="n">
        <v>0.0421445</v>
      </c>
      <c r="M9" s="0" t="n">
        <v>0.0501359</v>
      </c>
      <c r="N9" s="0" t="n">
        <v>0.0702879</v>
      </c>
      <c r="O9" s="0" t="n">
        <v>0.0643096</v>
      </c>
      <c r="P9" s="0" t="n">
        <v>0.0533137</v>
      </c>
      <c r="Q9" s="0" t="n">
        <v>0.0303643</v>
      </c>
      <c r="R9" s="0" t="n">
        <v>0.0135243</v>
      </c>
      <c r="S9" s="0" t="n">
        <v>0.0048696</v>
      </c>
      <c r="T9" s="0" t="n">
        <v>0.00148638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15695</v>
      </c>
      <c r="AC9" s="0" t="n">
        <v>0.025093</v>
      </c>
      <c r="AD9" s="0" t="n">
        <v>0.217543</v>
      </c>
      <c r="AE9" s="0" t="n">
        <v>0.932835</v>
      </c>
      <c r="AF9" s="0" t="n">
        <v>12.963</v>
      </c>
      <c r="AG9" s="0" t="n">
        <v>0.812327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1.63</v>
      </c>
      <c r="AM9" s="0" t="n">
        <v>18720</v>
      </c>
      <c r="AN9" s="0" t="n">
        <v>1724</v>
      </c>
      <c r="AO9" s="0" t="n">
        <v>0.952353</v>
      </c>
      <c r="AP9" s="0" t="n">
        <v>0.976385</v>
      </c>
      <c r="AQ9" s="0" t="n">
        <f aca="false">SUM(A9:S9)</f>
        <v>0.58018299</v>
      </c>
    </row>
    <row r="10" customFormat="false" ht="12.75" hidden="false" customHeight="false" outlineLevel="0" collapsed="false">
      <c r="A10" s="2" t="n">
        <v>0.0118486</v>
      </c>
      <c r="B10" s="0" t="n">
        <v>0.0179721</v>
      </c>
      <c r="C10" s="0" t="n">
        <v>0.0262713</v>
      </c>
      <c r="D10" s="0" t="n">
        <v>0.0306063</v>
      </c>
      <c r="E10" s="0" t="n">
        <v>0.022567</v>
      </c>
      <c r="F10" s="0" t="n">
        <v>0.0124529</v>
      </c>
      <c r="G10" s="0" t="n">
        <v>0.0124103</v>
      </c>
      <c r="H10" s="0" t="n">
        <v>0.0275041</v>
      </c>
      <c r="I10" s="0" t="n">
        <v>0.0334653</v>
      </c>
      <c r="J10" s="0" t="n">
        <v>0.0259179</v>
      </c>
      <c r="K10" s="0" t="n">
        <v>0.0381432</v>
      </c>
      <c r="L10" s="0" t="n">
        <v>0.0457993</v>
      </c>
      <c r="M10" s="0" t="n">
        <v>0.0504915</v>
      </c>
      <c r="N10" s="0" t="n">
        <v>0.0707146</v>
      </c>
      <c r="O10" s="0" t="n">
        <v>0.0694849</v>
      </c>
      <c r="P10" s="0" t="n">
        <v>0.0545461</v>
      </c>
      <c r="Q10" s="0" t="n">
        <v>0.032185</v>
      </c>
      <c r="R10" s="0" t="n">
        <v>0.0157394</v>
      </c>
      <c r="S10" s="0" t="n">
        <v>0.00702206</v>
      </c>
      <c r="T10" s="0" t="n">
        <v>0.00311267</v>
      </c>
      <c r="U10" s="0" t="n">
        <v>0.00118678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75826</v>
      </c>
      <c r="AC10" s="0" t="n">
        <v>0.0188783</v>
      </c>
      <c r="AD10" s="0" t="n">
        <v>0.192807</v>
      </c>
      <c r="AE10" s="0" t="n">
        <v>0.885664</v>
      </c>
      <c r="AF10" s="0" t="n">
        <v>5.99326</v>
      </c>
      <c r="AG10" s="0" t="n">
        <v>0.83493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1.63</v>
      </c>
      <c r="AM10" s="0" t="n">
        <v>18720</v>
      </c>
      <c r="AN10" s="0" t="n">
        <v>1726</v>
      </c>
      <c r="AO10" s="0" t="n">
        <v>0.978852</v>
      </c>
      <c r="AP10" s="0" t="n">
        <v>0.427494</v>
      </c>
      <c r="AQ10" s="0" t="n">
        <f aca="false">SUM(A10:S10)</f>
        <v>0.60514186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.00299285</v>
      </c>
      <c r="F11" s="0" t="n">
        <v>0.0164414</v>
      </c>
      <c r="G11" s="0" t="n">
        <v>0.02247</v>
      </c>
      <c r="H11" s="0" t="n">
        <v>0.0342604</v>
      </c>
      <c r="I11" s="0" t="n">
        <v>0.0389705</v>
      </c>
      <c r="J11" s="0" t="n">
        <v>0.042733</v>
      </c>
      <c r="K11" s="0" t="n">
        <v>0.0559318</v>
      </c>
      <c r="L11" s="0" t="n">
        <v>0.0418503</v>
      </c>
      <c r="M11" s="0" t="n">
        <v>0.0363652</v>
      </c>
      <c r="N11" s="0" t="n">
        <v>0.0255531</v>
      </c>
      <c r="O11" s="0" t="n">
        <v>0.00941092</v>
      </c>
      <c r="P11" s="0" t="n">
        <v>0.00204416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16062</v>
      </c>
      <c r="AD11" s="0" t="n">
        <v>0.226678</v>
      </c>
      <c r="AE11" s="0" t="n">
        <v>6.05968</v>
      </c>
      <c r="AF11" s="0" t="n">
        <v>72.8804</v>
      </c>
      <c r="AG11" s="0" t="n">
        <v>0.752738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63</v>
      </c>
      <c r="AM11" s="0" t="n">
        <v>18720</v>
      </c>
      <c r="AN11" s="0" t="n">
        <v>1734</v>
      </c>
      <c r="AO11" s="0" t="n">
        <v>0.884642</v>
      </c>
      <c r="AP11" s="0" t="n">
        <v>2.45144</v>
      </c>
      <c r="AQ11" s="0" t="n">
        <f aca="false">SUM(A11:S11)</f>
        <v>0.32902363</v>
      </c>
    </row>
    <row r="12" customFormat="false" ht="12.75" hidden="false" customHeight="false" outlineLevel="0" collapsed="false">
      <c r="A12" s="2" t="n">
        <v>0.00429722</v>
      </c>
      <c r="B12" s="0" t="n">
        <v>0.00945596</v>
      </c>
      <c r="C12" s="0" t="n">
        <v>0.0219113</v>
      </c>
      <c r="D12" s="0" t="n">
        <v>0.0404126</v>
      </c>
      <c r="E12" s="0" t="n">
        <v>0.038118</v>
      </c>
      <c r="F12" s="0" t="n">
        <v>0.0185821</v>
      </c>
      <c r="G12" s="0" t="n">
        <v>0.013949</v>
      </c>
      <c r="H12" s="0" t="n">
        <v>0.0285806</v>
      </c>
      <c r="I12" s="0" t="n">
        <v>0.0356156</v>
      </c>
      <c r="J12" s="0" t="n">
        <v>0.0287277</v>
      </c>
      <c r="K12" s="0" t="n">
        <v>0.0458374</v>
      </c>
      <c r="L12" s="0" t="n">
        <v>0.0539271</v>
      </c>
      <c r="M12" s="0" t="n">
        <v>0.0621188</v>
      </c>
      <c r="N12" s="0" t="n">
        <v>0.0856359</v>
      </c>
      <c r="O12" s="0" t="n">
        <v>0.0785083</v>
      </c>
      <c r="P12" s="0" t="n">
        <v>0.0633886</v>
      </c>
      <c r="Q12" s="0" t="n">
        <v>0.0399065</v>
      </c>
      <c r="R12" s="0" t="n">
        <v>0.0230354</v>
      </c>
      <c r="S12" s="0" t="n">
        <v>0.0116041</v>
      </c>
      <c r="T12" s="0" t="n">
        <v>0.00636846</v>
      </c>
      <c r="U12" s="0" t="n">
        <v>0.00344537</v>
      </c>
      <c r="V12" s="0" t="n">
        <v>0.00205618</v>
      </c>
      <c r="W12" s="0" t="n">
        <v>0.00127707</v>
      </c>
      <c r="X12" s="0" t="n">
        <v>0</v>
      </c>
      <c r="Y12" s="0" t="n">
        <v>0</v>
      </c>
      <c r="Z12" s="0" t="n">
        <v>0.00172996</v>
      </c>
      <c r="AA12" s="0" t="n">
        <v>0.00808795</v>
      </c>
      <c r="AB12" s="0" t="n">
        <v>0.0666807</v>
      </c>
      <c r="AC12" s="0" t="n">
        <v>0.382784</v>
      </c>
      <c r="AD12" s="0" t="n">
        <v>1.08782</v>
      </c>
      <c r="AE12" s="0" t="n">
        <v>2.43588</v>
      </c>
      <c r="AF12" s="0" t="n">
        <v>18.8507</v>
      </c>
      <c r="AG12" s="0" t="n">
        <v>0.749313</v>
      </c>
      <c r="AH12" s="0" t="n">
        <v>8.75</v>
      </c>
      <c r="AI12" s="0" t="n">
        <v>-0.0292</v>
      </c>
      <c r="AJ12" s="0" t="n">
        <v>0.661028</v>
      </c>
      <c r="AK12" s="0" t="n">
        <v>-10</v>
      </c>
      <c r="AL12" s="0" t="n">
        <v>21.63</v>
      </c>
      <c r="AM12" s="0" t="n">
        <v>18720</v>
      </c>
      <c r="AN12" s="0" t="n">
        <v>1742</v>
      </c>
      <c r="AO12" s="0" t="n">
        <v>0.880618</v>
      </c>
      <c r="AP12" s="0" t="n">
        <v>2.54263</v>
      </c>
      <c r="AQ12" s="0" t="n">
        <f aca="false">SUM(A12:S12)</f>
        <v>0.70361218</v>
      </c>
    </row>
    <row r="13" customFormat="false" ht="12.75" hidden="false" customHeight="false" outlineLevel="0" collapsed="false">
      <c r="A13" s="2" t="n">
        <v>0.0165756</v>
      </c>
      <c r="B13" s="0" t="n">
        <v>0.022431</v>
      </c>
      <c r="C13" s="0" t="n">
        <v>0.0286853</v>
      </c>
      <c r="D13" s="0" t="n">
        <v>0.0296566</v>
      </c>
      <c r="E13" s="0" t="n">
        <v>0.0209234</v>
      </c>
      <c r="F13" s="0" t="n">
        <v>0.0120742</v>
      </c>
      <c r="G13" s="0" t="n">
        <v>0.0122071</v>
      </c>
      <c r="H13" s="0" t="n">
        <v>0.0252686</v>
      </c>
      <c r="I13" s="0" t="n">
        <v>0.031465</v>
      </c>
      <c r="J13" s="0" t="n">
        <v>0.0264701</v>
      </c>
      <c r="K13" s="0" t="n">
        <v>0.0374649</v>
      </c>
      <c r="L13" s="0" t="n">
        <v>0.0408384</v>
      </c>
      <c r="M13" s="0" t="n">
        <v>0.0449593</v>
      </c>
      <c r="N13" s="0" t="n">
        <v>0.0610645</v>
      </c>
      <c r="O13" s="0" t="n">
        <v>0.0608003</v>
      </c>
      <c r="P13" s="0" t="n">
        <v>0.0531147</v>
      </c>
      <c r="Q13" s="0" t="n">
        <v>0.0325795</v>
      </c>
      <c r="R13" s="0" t="n">
        <v>0.0151938</v>
      </c>
      <c r="S13" s="0" t="n">
        <v>0.00594433</v>
      </c>
      <c r="T13" s="0" t="n">
        <v>0.00192466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402591</v>
      </c>
      <c r="AE13" s="0" t="n">
        <v>0.165263</v>
      </c>
      <c r="AF13" s="0" t="n">
        <v>7.72181</v>
      </c>
      <c r="AG13" s="0" t="n">
        <v>0.843149</v>
      </c>
      <c r="AH13" s="0" t="n">
        <v>8.75</v>
      </c>
      <c r="AI13" s="0" t="n">
        <v>-0.0292</v>
      </c>
      <c r="AJ13" s="0" t="n">
        <v>0.662638</v>
      </c>
      <c r="AK13" s="0" t="n">
        <v>-10</v>
      </c>
      <c r="AL13" s="0" t="n">
        <v>21.63</v>
      </c>
      <c r="AM13" s="0" t="n">
        <v>18720</v>
      </c>
      <c r="AN13" s="0" t="n">
        <v>1743</v>
      </c>
      <c r="AO13" s="0" t="n">
        <v>0.988488</v>
      </c>
      <c r="AP13" s="0" t="n">
        <v>0.231574</v>
      </c>
      <c r="AQ13" s="0" t="n">
        <f aca="false">SUM(A13:S13)</f>
        <v>0.57771663</v>
      </c>
    </row>
    <row r="14" customFormat="false" ht="12.75" hidden="false" customHeight="false" outlineLevel="0" collapsed="false">
      <c r="A14" s="2" t="n">
        <v>0.00667981</v>
      </c>
      <c r="B14" s="0" t="n">
        <v>0.0129124</v>
      </c>
      <c r="C14" s="0" t="n">
        <v>0.024654</v>
      </c>
      <c r="D14" s="0" t="n">
        <v>0.0378855</v>
      </c>
      <c r="E14" s="0" t="n">
        <v>0.0329589</v>
      </c>
      <c r="F14" s="0" t="n">
        <v>0.016776</v>
      </c>
      <c r="G14" s="0" t="n">
        <v>0.0135829</v>
      </c>
      <c r="H14" s="0" t="n">
        <v>0.0272222</v>
      </c>
      <c r="I14" s="0" t="n">
        <v>0.0314421</v>
      </c>
      <c r="J14" s="0" t="n">
        <v>0.0240148</v>
      </c>
      <c r="K14" s="0" t="n">
        <v>0.0362784</v>
      </c>
      <c r="L14" s="0" t="n">
        <v>0.0440039</v>
      </c>
      <c r="M14" s="0" t="n">
        <v>0.0539646</v>
      </c>
      <c r="N14" s="0" t="n">
        <v>0.07357</v>
      </c>
      <c r="O14" s="0" t="n">
        <v>0.0639844</v>
      </c>
      <c r="P14" s="0" t="n">
        <v>0.0429589</v>
      </c>
      <c r="Q14" s="0" t="n">
        <v>0.018295</v>
      </c>
      <c r="R14" s="0" t="n">
        <v>0.00542732</v>
      </c>
      <c r="S14" s="0" t="n">
        <v>0.00115118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73257</v>
      </c>
      <c r="AD14" s="0" t="n">
        <v>0.0637803</v>
      </c>
      <c r="AE14" s="0" t="n">
        <v>0.611179</v>
      </c>
      <c r="AF14" s="0" t="n">
        <v>18.7473</v>
      </c>
      <c r="AG14" s="0" t="n">
        <v>0.789724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1.63</v>
      </c>
      <c r="AM14" s="0" t="n">
        <v>18720</v>
      </c>
      <c r="AN14" s="0" t="n">
        <v>1745</v>
      </c>
      <c r="AO14" s="0" t="n">
        <v>0.925854</v>
      </c>
      <c r="AP14" s="0" t="n">
        <v>1.54077</v>
      </c>
      <c r="AQ14" s="0" t="n">
        <f aca="false">SUM(A14:S14)</f>
        <v>0.56776231</v>
      </c>
    </row>
    <row r="15" customFormat="false" ht="12.75" hidden="false" customHeight="false" outlineLevel="0" collapsed="false">
      <c r="A15" s="2" t="n">
        <v>0.0162866</v>
      </c>
      <c r="B15" s="0" t="n">
        <v>0.0228622</v>
      </c>
      <c r="C15" s="0" t="n">
        <v>0.0307772</v>
      </c>
      <c r="D15" s="0" t="n">
        <v>0.0329396</v>
      </c>
      <c r="E15" s="0" t="n">
        <v>0.0232973</v>
      </c>
      <c r="F15" s="0" t="n">
        <v>0.0132317</v>
      </c>
      <c r="G15" s="0" t="n">
        <v>0.0138263</v>
      </c>
      <c r="H15" s="0" t="n">
        <v>0.0312095</v>
      </c>
      <c r="I15" s="0" t="n">
        <v>0.0389426</v>
      </c>
      <c r="J15" s="0" t="n">
        <v>0.0297473</v>
      </c>
      <c r="K15" s="0" t="n">
        <v>0.0427747</v>
      </c>
      <c r="L15" s="0" t="n">
        <v>0.0520825</v>
      </c>
      <c r="M15" s="0" t="n">
        <v>0.057998</v>
      </c>
      <c r="N15" s="0" t="n">
        <v>0.0805777</v>
      </c>
      <c r="O15" s="0" t="n">
        <v>0.0779884</v>
      </c>
      <c r="P15" s="0" t="n">
        <v>0.069301</v>
      </c>
      <c r="Q15" s="0" t="n">
        <v>0.0506801</v>
      </c>
      <c r="R15" s="0" t="n">
        <v>0.0312932</v>
      </c>
      <c r="S15" s="0" t="n">
        <v>0.0176296</v>
      </c>
      <c r="T15" s="0" t="n">
        <v>0.0079938</v>
      </c>
      <c r="U15" s="0" t="n">
        <v>0.00244515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09149</v>
      </c>
      <c r="AE15" s="0" t="n">
        <v>0.504079</v>
      </c>
      <c r="AF15" s="0" t="n">
        <v>5.50009</v>
      </c>
      <c r="AG15" s="0" t="n">
        <v>0.83082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63</v>
      </c>
      <c r="AM15" s="0" t="n">
        <v>18720</v>
      </c>
      <c r="AN15" s="0" t="n">
        <v>1753</v>
      </c>
      <c r="AO15" s="0" t="n">
        <v>0.976407</v>
      </c>
      <c r="AP15" s="0" t="n">
        <v>0.477516</v>
      </c>
      <c r="AQ15" s="0" t="n">
        <f aca="false">SUM(A15:S15)</f>
        <v>0.7334455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309594</v>
      </c>
      <c r="D16" s="0" t="n">
        <v>0.0153606</v>
      </c>
      <c r="E16" s="0" t="n">
        <v>0.0449578</v>
      </c>
      <c r="F16" s="0" t="n">
        <v>0.0460357</v>
      </c>
      <c r="G16" s="0" t="n">
        <v>0.0297442</v>
      </c>
      <c r="H16" s="0" t="n">
        <v>0.028045</v>
      </c>
      <c r="I16" s="0" t="n">
        <v>0.0254585</v>
      </c>
      <c r="J16" s="0" t="n">
        <v>0.0345674</v>
      </c>
      <c r="K16" s="0" t="n">
        <v>0.0458762</v>
      </c>
      <c r="L16" s="0" t="n">
        <v>0.0387774</v>
      </c>
      <c r="M16" s="0" t="n">
        <v>0.0597317</v>
      </c>
      <c r="N16" s="0" t="n">
        <v>0.0697324</v>
      </c>
      <c r="O16" s="0" t="n">
        <v>0.0734807</v>
      </c>
      <c r="P16" s="0" t="n">
        <v>0.0617888</v>
      </c>
      <c r="Q16" s="0" t="n">
        <v>0.0294237</v>
      </c>
      <c r="R16" s="0" t="n">
        <v>0.00964659</v>
      </c>
      <c r="S16" s="0" t="n">
        <v>0.00265369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310046</v>
      </c>
      <c r="AB16" s="0" t="n">
        <v>0.0274562</v>
      </c>
      <c r="AC16" s="0" t="n">
        <v>0.256591</v>
      </c>
      <c r="AD16" s="0" t="n">
        <v>1.52318</v>
      </c>
      <c r="AE16" s="0" t="n">
        <v>3.39535</v>
      </c>
      <c r="AF16" s="0" t="n">
        <v>23.0197</v>
      </c>
      <c r="AG16" s="0" t="n">
        <v>0.781505</v>
      </c>
      <c r="AH16" s="0" t="n">
        <v>8.76</v>
      </c>
      <c r="AI16" s="0" t="n">
        <v>-0.0304</v>
      </c>
      <c r="AJ16" s="0" t="n">
        <v>0.662638</v>
      </c>
      <c r="AK16" s="0" t="n">
        <v>-10</v>
      </c>
      <c r="AL16" s="0" t="n">
        <v>21.63</v>
      </c>
      <c r="AM16" s="0" t="n">
        <v>18720</v>
      </c>
      <c r="AN16" s="0" t="n">
        <v>1754</v>
      </c>
      <c r="AO16" s="0" t="n">
        <v>0.916218</v>
      </c>
      <c r="AP16" s="0" t="n">
        <v>1.75001</v>
      </c>
      <c r="AQ16" s="0" t="n">
        <f aca="false">SUM(A16:S16)</f>
        <v>0.61837632</v>
      </c>
    </row>
    <row r="17" customFormat="false" ht="12.75" hidden="false" customHeight="false" outlineLevel="0" collapsed="false">
      <c r="A17" s="2" t="n">
        <v>0.0111359</v>
      </c>
      <c r="B17" s="0" t="n">
        <v>0.0175872</v>
      </c>
      <c r="C17" s="0" t="n">
        <v>0.0281807</v>
      </c>
      <c r="D17" s="0" t="n">
        <v>0.035697</v>
      </c>
      <c r="E17" s="0" t="n">
        <v>0.0271602</v>
      </c>
      <c r="F17" s="0" t="n">
        <v>0.0144839</v>
      </c>
      <c r="G17" s="0" t="n">
        <v>0.013359</v>
      </c>
      <c r="H17" s="0" t="n">
        <v>0.0281028</v>
      </c>
      <c r="I17" s="0" t="n">
        <v>0.035498</v>
      </c>
      <c r="J17" s="0" t="n">
        <v>0.0294229</v>
      </c>
      <c r="K17" s="0" t="n">
        <v>0.0460156</v>
      </c>
      <c r="L17" s="0" t="n">
        <v>0.0577043</v>
      </c>
      <c r="M17" s="0" t="n">
        <v>0.0665624</v>
      </c>
      <c r="N17" s="0" t="n">
        <v>0.0887214</v>
      </c>
      <c r="O17" s="0" t="n">
        <v>0.0884465</v>
      </c>
      <c r="P17" s="0" t="n">
        <v>0.0919137</v>
      </c>
      <c r="Q17" s="0" t="n">
        <v>0.083077</v>
      </c>
      <c r="R17" s="0" t="n">
        <v>0.0814353</v>
      </c>
      <c r="S17" s="0" t="n">
        <v>0.0865169</v>
      </c>
      <c r="T17" s="0" t="n">
        <v>0.099424</v>
      </c>
      <c r="U17" s="0" t="n">
        <v>0.107489</v>
      </c>
      <c r="V17" s="0" t="n">
        <v>0.0993363</v>
      </c>
      <c r="W17" s="0" t="n">
        <v>0.0709988</v>
      </c>
      <c r="X17" s="0" t="n">
        <v>0.0484897</v>
      </c>
      <c r="Y17" s="0" t="n">
        <v>0.0346482</v>
      </c>
      <c r="Z17" s="0" t="n">
        <v>0.023885</v>
      </c>
      <c r="AA17" s="0" t="n">
        <v>0.0267364</v>
      </c>
      <c r="AB17" s="0" t="n">
        <v>0.0337314</v>
      </c>
      <c r="AC17" s="0" t="n">
        <v>0.0911377</v>
      </c>
      <c r="AD17" s="0" t="n">
        <v>0.320109</v>
      </c>
      <c r="AE17" s="0" t="n">
        <v>1.14919</v>
      </c>
      <c r="AF17" s="0" t="n">
        <v>5.92126</v>
      </c>
      <c r="AG17" s="0" t="n">
        <v>0.8363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63</v>
      </c>
      <c r="AM17" s="0" t="n">
        <v>18720</v>
      </c>
      <c r="AN17" s="0" t="n">
        <v>1802</v>
      </c>
      <c r="AO17" s="0" t="n">
        <v>0.982847</v>
      </c>
      <c r="AP17" s="0" t="n">
        <v>0.346045</v>
      </c>
      <c r="AQ17" s="0" t="n">
        <f aca="false">SUM(A17:S17)</f>
        <v>0.9310207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226563</v>
      </c>
      <c r="D18" s="0" t="n">
        <v>0.0122859</v>
      </c>
      <c r="E18" s="0" t="n">
        <v>0.0395061</v>
      </c>
      <c r="F18" s="0" t="n">
        <v>0.0412154</v>
      </c>
      <c r="G18" s="0" t="n">
        <v>0.024109</v>
      </c>
      <c r="H18" s="0" t="n">
        <v>0.01997</v>
      </c>
      <c r="I18" s="0" t="n">
        <v>0.0174706</v>
      </c>
      <c r="J18" s="0" t="n">
        <v>0.0247731</v>
      </c>
      <c r="K18" s="0" t="n">
        <v>0.0367564</v>
      </c>
      <c r="L18" s="0" t="n">
        <v>0.0358909</v>
      </c>
      <c r="M18" s="0" t="n">
        <v>0.0591617</v>
      </c>
      <c r="N18" s="0" t="n">
        <v>0.0709748</v>
      </c>
      <c r="O18" s="0" t="n">
        <v>0.0725261</v>
      </c>
      <c r="P18" s="0" t="n">
        <v>0.0479005</v>
      </c>
      <c r="Q18" s="0" t="n">
        <v>0.0143436</v>
      </c>
      <c r="R18" s="0" t="n">
        <v>0.00250672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80461</v>
      </c>
      <c r="AD18" s="0" t="n">
        <v>0.223553</v>
      </c>
      <c r="AE18" s="0" t="n">
        <v>2.04623</v>
      </c>
      <c r="AF18" s="0" t="n">
        <v>33.0495</v>
      </c>
      <c r="AG18" s="0" t="n">
        <v>0.802053</v>
      </c>
      <c r="AH18" s="0" t="n">
        <v>8.75</v>
      </c>
      <c r="AI18" s="0" t="n">
        <v>-0.0292</v>
      </c>
      <c r="AJ18" s="0" t="n">
        <v>0.662638</v>
      </c>
      <c r="AK18" s="0" t="n">
        <v>-10</v>
      </c>
      <c r="AL18" s="0" t="n">
        <v>21.63</v>
      </c>
      <c r="AM18" s="0" t="n">
        <v>18720</v>
      </c>
      <c r="AN18" s="0" t="n">
        <v>1803</v>
      </c>
      <c r="AO18" s="0" t="n">
        <v>0.940308</v>
      </c>
      <c r="AP18" s="0" t="n">
        <v>1.23095</v>
      </c>
      <c r="AQ18" s="0" t="n">
        <f aca="false">SUM(A18:S18)</f>
        <v>0.52165645</v>
      </c>
    </row>
    <row r="19" customFormat="false" ht="12.75" hidden="false" customHeight="false" outlineLevel="0" collapsed="false">
      <c r="A19" s="2" t="n">
        <v>0.00778629</v>
      </c>
      <c r="B19" s="0" t="n">
        <v>0.0140401</v>
      </c>
      <c r="C19" s="0" t="n">
        <v>0.0253759</v>
      </c>
      <c r="D19" s="0" t="n">
        <v>0.0364297</v>
      </c>
      <c r="E19" s="0" t="n">
        <v>0.0298038</v>
      </c>
      <c r="F19" s="0" t="n">
        <v>0.015249</v>
      </c>
      <c r="G19" s="0" t="n">
        <v>0.0132193</v>
      </c>
      <c r="H19" s="0" t="n">
        <v>0.0289543</v>
      </c>
      <c r="I19" s="0" t="n">
        <v>0.0371599</v>
      </c>
      <c r="J19" s="0" t="n">
        <v>0.0293673</v>
      </c>
      <c r="K19" s="0" t="n">
        <v>0.0436225</v>
      </c>
      <c r="L19" s="0" t="n">
        <v>0.0493278</v>
      </c>
      <c r="M19" s="0" t="n">
        <v>0.0553291</v>
      </c>
      <c r="N19" s="0" t="n">
        <v>0.0781405</v>
      </c>
      <c r="O19" s="0" t="n">
        <v>0.0780223</v>
      </c>
      <c r="P19" s="0" t="n">
        <v>0.0703583</v>
      </c>
      <c r="Q19" s="0" t="n">
        <v>0.045666</v>
      </c>
      <c r="R19" s="0" t="n">
        <v>0.0241706</v>
      </c>
      <c r="S19" s="0" t="n">
        <v>0.0104004</v>
      </c>
      <c r="T19" s="0" t="n">
        <v>0.00420982</v>
      </c>
      <c r="U19" s="0" t="n">
        <v>0.0014175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90964</v>
      </c>
      <c r="AD19" s="0" t="n">
        <v>0.0528741</v>
      </c>
      <c r="AE19" s="0" t="n">
        <v>0.476028</v>
      </c>
      <c r="AF19" s="0" t="n">
        <v>15.8002</v>
      </c>
      <c r="AG19" s="0" t="n">
        <v>0.806163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1.63</v>
      </c>
      <c r="AM19" s="0" t="n">
        <v>18720</v>
      </c>
      <c r="AN19" s="0" t="n">
        <v>1805</v>
      </c>
      <c r="AO19" s="0" t="n">
        <v>0.945126</v>
      </c>
      <c r="AP19" s="0" t="n">
        <v>1.12873</v>
      </c>
      <c r="AQ19" s="0" t="n">
        <f aca="false">SUM(A19:S19)</f>
        <v>0.69242309</v>
      </c>
    </row>
    <row r="20" customFormat="false" ht="12.75" hidden="false" customHeight="false" outlineLevel="0" collapsed="false">
      <c r="A20" s="2" t="n">
        <v>0.0160095</v>
      </c>
      <c r="B20" s="0" t="n">
        <v>0.0229506</v>
      </c>
      <c r="C20" s="0" t="n">
        <v>0.0309517</v>
      </c>
      <c r="D20" s="0" t="n">
        <v>0.0337372</v>
      </c>
      <c r="E20" s="0" t="n">
        <v>0.0242775</v>
      </c>
      <c r="F20" s="0" t="n">
        <v>0.013344</v>
      </c>
      <c r="G20" s="0" t="n">
        <v>0.0124946</v>
      </c>
      <c r="H20" s="0" t="n">
        <v>0.0247782</v>
      </c>
      <c r="I20" s="0" t="n">
        <v>0.0307564</v>
      </c>
      <c r="J20" s="0" t="n">
        <v>0.0271359</v>
      </c>
      <c r="K20" s="0" t="n">
        <v>0.0400148</v>
      </c>
      <c r="L20" s="0" t="n">
        <v>0.0486462</v>
      </c>
      <c r="M20" s="0" t="n">
        <v>0.0576312</v>
      </c>
      <c r="N20" s="0" t="n">
        <v>0.0701187</v>
      </c>
      <c r="O20" s="0" t="n">
        <v>0.0642289</v>
      </c>
      <c r="P20" s="0" t="n">
        <v>0.0453498</v>
      </c>
      <c r="Q20" s="0" t="n">
        <v>0.0215448</v>
      </c>
      <c r="R20" s="0" t="n">
        <v>0.00823796</v>
      </c>
      <c r="S20" s="0" t="n">
        <v>0.00226287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05124</v>
      </c>
      <c r="AD20" s="0" t="n">
        <v>0.0361938</v>
      </c>
      <c r="AE20" s="0" t="n">
        <v>0.533197</v>
      </c>
      <c r="AF20" s="0" t="n">
        <v>9.10726</v>
      </c>
      <c r="AG20" s="0" t="n">
        <v>0.83219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1.63</v>
      </c>
      <c r="AM20" s="0" t="n">
        <v>18720</v>
      </c>
      <c r="AN20" s="0" t="n">
        <v>1806</v>
      </c>
      <c r="AO20" s="0" t="n">
        <v>0.974456</v>
      </c>
      <c r="AP20" s="0" t="n">
        <v>0.517516</v>
      </c>
      <c r="AQ20" s="0" t="n">
        <f aca="false">SUM(A20:S20)</f>
        <v>0.59447083</v>
      </c>
    </row>
    <row r="21" customFormat="false" ht="12.75" hidden="false" customHeight="false" outlineLevel="0" collapsed="false">
      <c r="A21" s="2" t="n">
        <v>0.00178782</v>
      </c>
      <c r="B21" s="0" t="n">
        <v>0.00391085</v>
      </c>
      <c r="C21" s="0" t="n">
        <v>0.00983364</v>
      </c>
      <c r="D21" s="0" t="n">
        <v>0.0246629</v>
      </c>
      <c r="E21" s="0" t="n">
        <v>0.0436218</v>
      </c>
      <c r="F21" s="0" t="n">
        <v>0.0396866</v>
      </c>
      <c r="G21" s="0" t="n">
        <v>0.0285166</v>
      </c>
      <c r="H21" s="0" t="n">
        <v>0.026311</v>
      </c>
      <c r="I21" s="0" t="n">
        <v>0.0229456</v>
      </c>
      <c r="J21" s="0" t="n">
        <v>0.0315822</v>
      </c>
      <c r="K21" s="0" t="n">
        <v>0.0401348</v>
      </c>
      <c r="L21" s="0" t="n">
        <v>0.0358887</v>
      </c>
      <c r="M21" s="0" t="n">
        <v>0.0563255</v>
      </c>
      <c r="N21" s="0" t="n">
        <v>0.0667614</v>
      </c>
      <c r="O21" s="0" t="n">
        <v>0.0755602</v>
      </c>
      <c r="P21" s="0" t="n">
        <v>0.0614735</v>
      </c>
      <c r="Q21" s="0" t="n">
        <v>0.0300208</v>
      </c>
      <c r="R21" s="0" t="n">
        <v>0.00902373</v>
      </c>
      <c r="S21" s="0" t="n">
        <v>0.00190714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976969</v>
      </c>
      <c r="AD21" s="0" t="n">
        <v>0.183068</v>
      </c>
      <c r="AE21" s="0" t="n">
        <v>1.23067</v>
      </c>
      <c r="AF21" s="0" t="n">
        <v>21.427</v>
      </c>
      <c r="AG21" s="0" t="n">
        <v>0.793149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1.63</v>
      </c>
      <c r="AM21" s="0" t="n">
        <v>18720</v>
      </c>
      <c r="AN21" s="0" t="n">
        <v>1807</v>
      </c>
      <c r="AO21" s="0" t="n">
        <v>0.928741</v>
      </c>
      <c r="AP21" s="0" t="n">
        <v>1.47851</v>
      </c>
      <c r="AQ21" s="0" t="n">
        <f aca="false">SUM(A21:S21)</f>
        <v>0.60995478</v>
      </c>
    </row>
    <row r="22" customFormat="false" ht="12.75" hidden="false" customHeight="false" outlineLevel="0" collapsed="false">
      <c r="A22" s="2" t="n">
        <v>0.00452845</v>
      </c>
      <c r="B22" s="0" t="n">
        <v>0.00948636</v>
      </c>
      <c r="C22" s="0" t="n">
        <v>0.020001</v>
      </c>
      <c r="D22" s="0" t="n">
        <v>0.0342701</v>
      </c>
      <c r="E22" s="0" t="n">
        <v>0.0321163</v>
      </c>
      <c r="F22" s="0" t="n">
        <v>0.0166632</v>
      </c>
      <c r="G22" s="0" t="n">
        <v>0.013815</v>
      </c>
      <c r="H22" s="0" t="n">
        <v>0.0308579</v>
      </c>
      <c r="I22" s="0" t="n">
        <v>0.0405343</v>
      </c>
      <c r="J22" s="0" t="n">
        <v>0.0318254</v>
      </c>
      <c r="K22" s="0" t="n">
        <v>0.0462944</v>
      </c>
      <c r="L22" s="0" t="n">
        <v>0.0505006</v>
      </c>
      <c r="M22" s="0" t="n">
        <v>0.0500393</v>
      </c>
      <c r="N22" s="0" t="n">
        <v>0.0583902</v>
      </c>
      <c r="O22" s="0" t="n">
        <v>0.0458023</v>
      </c>
      <c r="P22" s="0" t="n">
        <v>0.0272998</v>
      </c>
      <c r="Q22" s="0" t="n">
        <v>0.0102983</v>
      </c>
      <c r="R22" s="0" t="n">
        <v>0.00292814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781793</v>
      </c>
      <c r="AC22" s="0" t="n">
        <v>0.089608</v>
      </c>
      <c r="AD22" s="0" t="n">
        <v>0.442873</v>
      </c>
      <c r="AE22" s="0" t="n">
        <v>1.35064</v>
      </c>
      <c r="AF22" s="0" t="n">
        <v>19.0925</v>
      </c>
      <c r="AG22" s="0" t="n">
        <v>0.797258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1.63</v>
      </c>
      <c r="AM22" s="0" t="n">
        <v>18720</v>
      </c>
      <c r="AN22" s="0" t="n">
        <v>1809</v>
      </c>
      <c r="AO22" s="0" t="n">
        <v>0.932421</v>
      </c>
      <c r="AP22" s="0" t="n">
        <v>1.39941</v>
      </c>
    </row>
    <row r="23" customFormat="false" ht="12.75" hidden="false" customHeight="false" outlineLevel="0" collapsed="false">
      <c r="A23" s="2" t="n">
        <v>0</v>
      </c>
      <c r="B23" s="0" t="n">
        <v>0.00116788</v>
      </c>
      <c r="C23" s="0" t="n">
        <v>0.00448271</v>
      </c>
      <c r="D23" s="0" t="n">
        <v>0.0176212</v>
      </c>
      <c r="E23" s="0" t="n">
        <v>0.042134</v>
      </c>
      <c r="F23" s="0" t="n">
        <v>0.038525</v>
      </c>
      <c r="G23" s="0" t="n">
        <v>0.0250546</v>
      </c>
      <c r="H23" s="0" t="n">
        <v>0.0249338</v>
      </c>
      <c r="I23" s="0" t="n">
        <v>0.0233515</v>
      </c>
      <c r="J23" s="0" t="n">
        <v>0.0320376</v>
      </c>
      <c r="K23" s="0" t="n">
        <v>0.0433538</v>
      </c>
      <c r="L23" s="0" t="n">
        <v>0.0371767</v>
      </c>
      <c r="M23" s="0" t="n">
        <v>0.0535154</v>
      </c>
      <c r="N23" s="0" t="n">
        <v>0.0546142</v>
      </c>
      <c r="O23" s="0" t="n">
        <v>0.0449133</v>
      </c>
      <c r="P23" s="0" t="n">
        <v>0.0233638</v>
      </c>
      <c r="Q23" s="0" t="n">
        <v>0.00575165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09346</v>
      </c>
      <c r="AC23" s="0" t="n">
        <v>0.0284744</v>
      </c>
      <c r="AD23" s="0" t="n">
        <v>0.452595</v>
      </c>
      <c r="AE23" s="0" t="n">
        <v>2.13668</v>
      </c>
      <c r="AF23" s="0" t="n">
        <v>30.3547</v>
      </c>
      <c r="AG23" s="0" t="n">
        <v>0.806163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1.63</v>
      </c>
      <c r="AM23" s="0" t="n">
        <v>18720</v>
      </c>
      <c r="AN23" s="0" t="n">
        <v>1810</v>
      </c>
      <c r="AO23" s="0" t="n">
        <v>0.942835</v>
      </c>
      <c r="AP23" s="0" t="n">
        <v>1.17728</v>
      </c>
    </row>
    <row r="24" customFormat="false" ht="12.75" hidden="false" customHeight="false" outlineLevel="0" collapsed="false">
      <c r="A24" s="2" t="n">
        <v>0.020708</v>
      </c>
      <c r="B24" s="0" t="n">
        <v>0.0271022</v>
      </c>
      <c r="C24" s="0" t="n">
        <v>0.0335076</v>
      </c>
      <c r="D24" s="0" t="n">
        <v>0.0326953</v>
      </c>
      <c r="E24" s="0" t="n">
        <v>0.0213587</v>
      </c>
      <c r="F24" s="0" t="n">
        <v>0.011864</v>
      </c>
      <c r="G24" s="0" t="n">
        <v>0.0125496</v>
      </c>
      <c r="H24" s="0" t="n">
        <v>0.0282872</v>
      </c>
      <c r="I24" s="0" t="n">
        <v>0.0372899</v>
      </c>
      <c r="J24" s="0" t="n">
        <v>0.0307425</v>
      </c>
      <c r="K24" s="0" t="n">
        <v>0.0411953</v>
      </c>
      <c r="L24" s="0" t="n">
        <v>0.0443006</v>
      </c>
      <c r="M24" s="0" t="n">
        <v>0.0450274</v>
      </c>
      <c r="N24" s="0" t="n">
        <v>0.0567652</v>
      </c>
      <c r="O24" s="0" t="n">
        <v>0.0590925</v>
      </c>
      <c r="P24" s="0" t="n">
        <v>0.0618582</v>
      </c>
      <c r="Q24" s="0" t="n">
        <v>0.0539133</v>
      </c>
      <c r="R24" s="0" t="n">
        <v>0.0401388</v>
      </c>
      <c r="S24" s="0" t="n">
        <v>0.0282931</v>
      </c>
      <c r="T24" s="0" t="n">
        <v>0.0182652</v>
      </c>
      <c r="U24" s="0" t="n">
        <v>0.0105066</v>
      </c>
      <c r="V24" s="0" t="n">
        <v>0.00436366</v>
      </c>
      <c r="W24" s="0" t="n">
        <v>0.00141139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78845</v>
      </c>
      <c r="AD24" s="0" t="n">
        <v>0.0295427</v>
      </c>
      <c r="AE24" s="0" t="n">
        <v>0.254028</v>
      </c>
      <c r="AF24" s="0" t="n">
        <v>4.61251</v>
      </c>
      <c r="AG24" s="0" t="n">
        <v>0.817122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1.63</v>
      </c>
      <c r="AM24" s="0" t="n">
        <v>18720</v>
      </c>
      <c r="AN24" s="0" t="n">
        <v>1819</v>
      </c>
      <c r="AO24" s="0" t="n">
        <v>0.95914</v>
      </c>
      <c r="AP24" s="0" t="n">
        <v>0.834372</v>
      </c>
    </row>
    <row r="25" customFormat="false" ht="12.75" hidden="false" customHeight="false" outlineLevel="0" collapsed="false">
      <c r="A25" s="2" t="n">
        <v>0.0135729</v>
      </c>
      <c r="B25" s="0" t="n">
        <v>0.020917</v>
      </c>
      <c r="C25" s="0" t="n">
        <v>0.0318593</v>
      </c>
      <c r="D25" s="0" t="n">
        <v>0.0388848</v>
      </c>
      <c r="E25" s="0" t="n">
        <v>0.0294853</v>
      </c>
      <c r="F25" s="0" t="n">
        <v>0.0154916</v>
      </c>
      <c r="G25" s="0" t="n">
        <v>0.0130846</v>
      </c>
      <c r="H25" s="0" t="n">
        <v>0.0245203</v>
      </c>
      <c r="I25" s="0" t="n">
        <v>0.0301888</v>
      </c>
      <c r="J25" s="0" t="n">
        <v>0.0257613</v>
      </c>
      <c r="K25" s="0" t="n">
        <v>0.0385143</v>
      </c>
      <c r="L25" s="0" t="n">
        <v>0.045251</v>
      </c>
      <c r="M25" s="0" t="n">
        <v>0.0546322</v>
      </c>
      <c r="N25" s="0" t="n">
        <v>0.078562</v>
      </c>
      <c r="O25" s="0" t="n">
        <v>0.0803847</v>
      </c>
      <c r="P25" s="0" t="n">
        <v>0.0769646</v>
      </c>
      <c r="Q25" s="0" t="n">
        <v>0.0563355</v>
      </c>
      <c r="R25" s="0" t="n">
        <v>0.0361189</v>
      </c>
      <c r="S25" s="0" t="n">
        <v>0.0192075</v>
      </c>
      <c r="T25" s="0" t="n">
        <v>0.00859002</v>
      </c>
      <c r="U25" s="0" t="n">
        <v>0.00269419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69008</v>
      </c>
      <c r="AD25" s="0" t="n">
        <v>0.0524154</v>
      </c>
      <c r="AE25" s="0" t="n">
        <v>0.573857</v>
      </c>
      <c r="AF25" s="0" t="n">
        <v>13.1259</v>
      </c>
      <c r="AG25" s="0" t="n">
        <v>0.802053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1.63</v>
      </c>
      <c r="AM25" s="0" t="n">
        <v>18720</v>
      </c>
      <c r="AN25" s="0" t="n">
        <v>1827</v>
      </c>
      <c r="AO25" s="0" t="n">
        <v>0.941452</v>
      </c>
      <c r="AP25" s="0" t="n">
        <v>1.20663</v>
      </c>
    </row>
    <row r="26" customFormat="false" ht="12.75" hidden="false" customHeight="false" outlineLevel="0" collapsed="false">
      <c r="A26" s="2" t="n">
        <v>0.0232663</v>
      </c>
      <c r="B26" s="0" t="n">
        <v>0.028203</v>
      </c>
      <c r="C26" s="0" t="n">
        <v>0.0319583</v>
      </c>
      <c r="D26" s="0" t="n">
        <v>0.0289784</v>
      </c>
      <c r="E26" s="0" t="n">
        <v>0.0186481</v>
      </c>
      <c r="F26" s="0" t="n">
        <v>0.0109956</v>
      </c>
      <c r="G26" s="0" t="n">
        <v>0.0123098</v>
      </c>
      <c r="H26" s="0" t="n">
        <v>0.0274389</v>
      </c>
      <c r="I26" s="0" t="n">
        <v>0.0364172</v>
      </c>
      <c r="J26" s="0" t="n">
        <v>0.0305233</v>
      </c>
      <c r="K26" s="0" t="n">
        <v>0.0416098</v>
      </c>
      <c r="L26" s="0" t="n">
        <v>0.0469123</v>
      </c>
      <c r="M26" s="0" t="n">
        <v>0.0495239</v>
      </c>
      <c r="N26" s="0" t="n">
        <v>0.0676976</v>
      </c>
      <c r="O26" s="0" t="n">
        <v>0.0707546</v>
      </c>
      <c r="P26" s="0" t="n">
        <v>0.0689805</v>
      </c>
      <c r="Q26" s="0" t="n">
        <v>0.0548059</v>
      </c>
      <c r="R26" s="0" t="n">
        <v>0.0386028</v>
      </c>
      <c r="S26" s="0" t="n">
        <v>0.0275179</v>
      </c>
      <c r="T26" s="0" t="n">
        <v>0.0185129</v>
      </c>
      <c r="U26" s="0" t="n">
        <v>0.0105593</v>
      </c>
      <c r="V26" s="0" t="n">
        <v>0.00452723</v>
      </c>
      <c r="W26" s="0" t="n">
        <v>0.00157726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891536</v>
      </c>
      <c r="AE26" s="0" t="n">
        <v>0.124278</v>
      </c>
      <c r="AF26" s="0" t="n">
        <v>1.32548</v>
      </c>
      <c r="AG26" s="0" t="n">
        <v>0.83356</v>
      </c>
      <c r="AH26" s="0" t="n">
        <v>8.76</v>
      </c>
      <c r="AI26" s="0" t="n">
        <v>-0.0292</v>
      </c>
      <c r="AJ26" s="0" t="n">
        <v>0.661028</v>
      </c>
      <c r="AK26" s="0" t="n">
        <v>-10</v>
      </c>
      <c r="AL26" s="0" t="n">
        <v>21.63</v>
      </c>
      <c r="AM26" s="0" t="n">
        <v>18720</v>
      </c>
      <c r="AN26" s="0" t="n">
        <v>1835</v>
      </c>
      <c r="AO26" s="0" t="n">
        <v>0.979627</v>
      </c>
      <c r="AP26" s="0" t="n">
        <v>0.411672</v>
      </c>
    </row>
    <row r="27" customFormat="false" ht="12.75" hidden="false" customHeight="false" outlineLevel="0" collapsed="false">
      <c r="A27" s="2" t="n">
        <v>0.0084067</v>
      </c>
      <c r="B27" s="0" t="n">
        <v>0.0147063</v>
      </c>
      <c r="C27" s="0" t="n">
        <v>0.0257871</v>
      </c>
      <c r="D27" s="0" t="n">
        <v>0.0360793</v>
      </c>
      <c r="E27" s="0" t="n">
        <v>0.0285835</v>
      </c>
      <c r="F27" s="0" t="n">
        <v>0.0145669</v>
      </c>
      <c r="G27" s="0" t="n">
        <v>0.0130417</v>
      </c>
      <c r="H27" s="0" t="n">
        <v>0.0296434</v>
      </c>
      <c r="I27" s="0" t="n">
        <v>0.0408444</v>
      </c>
      <c r="J27" s="0" t="n">
        <v>0.0342633</v>
      </c>
      <c r="K27" s="0" t="n">
        <v>0.0516163</v>
      </c>
      <c r="L27" s="0" t="n">
        <v>0.0575519</v>
      </c>
      <c r="M27" s="0" t="n">
        <v>0.0599431</v>
      </c>
      <c r="N27" s="0" t="n">
        <v>0.076808</v>
      </c>
      <c r="O27" s="0" t="n">
        <v>0.0696132</v>
      </c>
      <c r="P27" s="0" t="n">
        <v>0.0612798</v>
      </c>
      <c r="Q27" s="0" t="n">
        <v>0.0439878</v>
      </c>
      <c r="R27" s="0" t="n">
        <v>0.0317703</v>
      </c>
      <c r="S27" s="0" t="n">
        <v>0.0231475</v>
      </c>
      <c r="T27" s="0" t="n">
        <v>0.0191401</v>
      </c>
      <c r="U27" s="0" t="n">
        <v>0.0182958</v>
      </c>
      <c r="V27" s="0" t="n">
        <v>0.0199485</v>
      </c>
      <c r="W27" s="0" t="n">
        <v>0.0261537</v>
      </c>
      <c r="X27" s="0" t="n">
        <v>0.0415994</v>
      </c>
      <c r="Y27" s="0" t="n">
        <v>0.0662126</v>
      </c>
      <c r="Z27" s="0" t="n">
        <v>0.0602371</v>
      </c>
      <c r="AA27" s="0" t="n">
        <v>0.0555064</v>
      </c>
      <c r="AB27" s="0" t="n">
        <v>0.0809177</v>
      </c>
      <c r="AC27" s="0" t="n">
        <v>0.150284</v>
      </c>
      <c r="AD27" s="0" t="n">
        <v>0.302016</v>
      </c>
      <c r="AE27" s="0" t="n">
        <v>0.793964</v>
      </c>
      <c r="AF27" s="0" t="n">
        <v>13.76</v>
      </c>
      <c r="AG27" s="0" t="n">
        <v>0.799313</v>
      </c>
      <c r="AH27" s="0" t="n">
        <v>8.76</v>
      </c>
      <c r="AI27" s="0" t="n">
        <v>-0.0292</v>
      </c>
      <c r="AJ27" s="0" t="n">
        <v>0.662638</v>
      </c>
      <c r="AK27" s="0" t="n">
        <v>-10</v>
      </c>
      <c r="AL27" s="0" t="n">
        <v>21.63</v>
      </c>
      <c r="AM27" s="0" t="n">
        <v>18720</v>
      </c>
      <c r="AN27" s="0" t="n">
        <v>1836</v>
      </c>
      <c r="AO27" s="0" t="n">
        <v>0.937096</v>
      </c>
      <c r="AP27" s="0" t="n">
        <v>1.29938</v>
      </c>
    </row>
    <row r="28" customFormat="false" ht="12.75" hidden="false" customHeight="false" outlineLevel="0" collapsed="false">
      <c r="A28" s="2" t="n">
        <v>0.00715268</v>
      </c>
      <c r="B28" s="0" t="n">
        <v>0.0141538</v>
      </c>
      <c r="C28" s="0" t="n">
        <v>0.0275305</v>
      </c>
      <c r="D28" s="0" t="n">
        <v>0.0428272</v>
      </c>
      <c r="E28" s="0" t="n">
        <v>0.0366091</v>
      </c>
      <c r="F28" s="0" t="n">
        <v>0.0175438</v>
      </c>
      <c r="G28" s="0" t="n">
        <v>0.0132953</v>
      </c>
      <c r="H28" s="0" t="n">
        <v>0.0262291</v>
      </c>
      <c r="I28" s="0" t="n">
        <v>0.0327316</v>
      </c>
      <c r="J28" s="0" t="n">
        <v>0.0293139</v>
      </c>
      <c r="K28" s="0" t="n">
        <v>0.0492063</v>
      </c>
      <c r="L28" s="0" t="n">
        <v>0.0580524</v>
      </c>
      <c r="M28" s="0" t="n">
        <v>0.0701163</v>
      </c>
      <c r="N28" s="0" t="n">
        <v>0.0921836</v>
      </c>
      <c r="O28" s="0" t="n">
        <v>0.0728572</v>
      </c>
      <c r="P28" s="0" t="n">
        <v>0.0444925</v>
      </c>
      <c r="Q28" s="0" t="n">
        <v>0.0153983</v>
      </c>
      <c r="R28" s="0" t="n">
        <v>0.00373986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144862</v>
      </c>
      <c r="AC28" s="0" t="n">
        <v>0.0205232</v>
      </c>
      <c r="AD28" s="0" t="n">
        <v>0.161766</v>
      </c>
      <c r="AE28" s="0" t="n">
        <v>0.855669</v>
      </c>
      <c r="AF28" s="0" t="n">
        <v>23.5697</v>
      </c>
      <c r="AG28" s="0" t="n">
        <v>0.7363</v>
      </c>
      <c r="AH28" s="0" t="n">
        <v>8.75</v>
      </c>
      <c r="AI28" s="0" t="n">
        <v>-0.0292</v>
      </c>
      <c r="AJ28" s="0" t="n">
        <v>0.663444</v>
      </c>
      <c r="AK28" s="0" t="n">
        <v>-10</v>
      </c>
      <c r="AL28" s="0" t="n">
        <v>21.63</v>
      </c>
      <c r="AM28" s="0" t="n">
        <v>18720</v>
      </c>
      <c r="AN28" s="0" t="n">
        <v>1838</v>
      </c>
      <c r="AO28" s="0" t="n">
        <v>0.862173</v>
      </c>
      <c r="AP28" s="0" t="n">
        <v>2.96598</v>
      </c>
    </row>
    <row r="29" customFormat="false" ht="12.75" hidden="false" customHeight="false" outlineLevel="0" collapsed="false">
      <c r="A29" s="2" t="n">
        <v>0.0238576</v>
      </c>
      <c r="B29" s="0" t="n">
        <v>0.0317218</v>
      </c>
      <c r="C29" s="0" t="n">
        <v>0.039045</v>
      </c>
      <c r="D29" s="0" t="n">
        <v>0.037708</v>
      </c>
      <c r="E29" s="0" t="n">
        <v>0.0237346</v>
      </c>
      <c r="F29" s="0" t="n">
        <v>0.012469</v>
      </c>
      <c r="G29" s="0" t="n">
        <v>0.0127159</v>
      </c>
      <c r="H29" s="0" t="n">
        <v>0.0278561</v>
      </c>
      <c r="I29" s="0" t="n">
        <v>0.03601</v>
      </c>
      <c r="J29" s="0" t="n">
        <v>0.0329095</v>
      </c>
      <c r="K29" s="0" t="n">
        <v>0.0489407</v>
      </c>
      <c r="L29" s="0" t="n">
        <v>0.0518193</v>
      </c>
      <c r="M29" s="0" t="n">
        <v>0.0543128</v>
      </c>
      <c r="N29" s="0" t="n">
        <v>0.0674903</v>
      </c>
      <c r="O29" s="0" t="n">
        <v>0.066933</v>
      </c>
      <c r="P29" s="0" t="n">
        <v>0.0591347</v>
      </c>
      <c r="Q29" s="0" t="n">
        <v>0.0390446</v>
      </c>
      <c r="R29" s="0" t="n">
        <v>0.022569</v>
      </c>
      <c r="S29" s="0" t="n">
        <v>0.0115969</v>
      </c>
      <c r="T29" s="0" t="n">
        <v>0.0063543</v>
      </c>
      <c r="U29" s="0" t="n">
        <v>0.00362838</v>
      </c>
      <c r="V29" s="0" t="n">
        <v>0.00198328</v>
      </c>
      <c r="W29" s="0" t="n">
        <v>0.00117834</v>
      </c>
      <c r="X29" s="0" t="n">
        <v>0</v>
      </c>
      <c r="Y29" s="0" t="n">
        <v>0.00128585</v>
      </c>
      <c r="Z29" s="0" t="n">
        <v>0.00228459</v>
      </c>
      <c r="AA29" s="0" t="n">
        <v>0.00549363</v>
      </c>
      <c r="AB29" s="0" t="n">
        <v>0.0221571</v>
      </c>
      <c r="AC29" s="0" t="n">
        <v>0.0811008</v>
      </c>
      <c r="AD29" s="0" t="n">
        <v>0.218367</v>
      </c>
      <c r="AE29" s="0" t="n">
        <v>0.60456</v>
      </c>
      <c r="AF29" s="0" t="n">
        <v>5.80482</v>
      </c>
      <c r="AG29" s="0" t="n">
        <v>0.769861</v>
      </c>
      <c r="AH29" s="0" t="n">
        <v>8.76</v>
      </c>
      <c r="AI29" s="0" t="n">
        <v>-0.0292</v>
      </c>
      <c r="AJ29" s="0" t="n">
        <v>0.664249</v>
      </c>
      <c r="AK29" s="0" t="n">
        <v>-10</v>
      </c>
      <c r="AL29" s="0" t="n">
        <v>21.63</v>
      </c>
      <c r="AM29" s="0" t="n">
        <v>18720</v>
      </c>
      <c r="AN29" s="0" t="n">
        <v>1839</v>
      </c>
      <c r="AO29" s="0" t="n">
        <v>0.900379</v>
      </c>
      <c r="AP29" s="0" t="n">
        <v>2.09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2:30:13Z</dcterms:created>
  <dc:creator>pthamer</dc:creator>
  <dc:description/>
  <dc:language>en-US</dc:language>
  <cp:lastModifiedBy>pthamer</cp:lastModifiedBy>
  <dcterms:modified xsi:type="dcterms:W3CDTF">2010-07-06T22:39:23Z</dcterms:modified>
  <cp:revision>0</cp:revision>
  <dc:subject/>
  <dc:title/>
</cp:coreProperties>
</file>