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18_bkg" sheetId="1" state="visible" r:id="rId2"/>
    <sheet name="BM11801011" sheetId="2" state="visible" r:id="rId3"/>
    <sheet name="BM11801012" sheetId="3" state="visible" r:id="rId4"/>
    <sheet name="BM11801021" sheetId="4" state="visible" r:id="rId5"/>
    <sheet name="BM11801022" sheetId="5" state="visible" r:id="rId6"/>
    <sheet name="BM11801041" sheetId="6" state="visible" r:id="rId7"/>
    <sheet name="BM11801042" sheetId="7" state="visible" r:id="rId8"/>
    <sheet name="BM11801051" sheetId="8" state="visible" r:id="rId9"/>
    <sheet name="BM11801052" sheetId="9" state="visible" r:id="rId10"/>
    <sheet name="BM11801061" sheetId="10" state="visible" r:id="rId11"/>
    <sheet name="BM11801062" sheetId="11" state="visible" r:id="rId12"/>
    <sheet name="BM11801071" sheetId="12" state="visible" r:id="rId13"/>
    <sheet name="BM11801072" sheetId="13" state="visible" r:id="rId14"/>
    <sheet name="BM11801081" sheetId="14" state="visible" r:id="rId15"/>
    <sheet name="BM11801082" sheetId="15" state="visible" r:id="rId16"/>
    <sheet name="BM11801091" sheetId="16" state="visible" r:id="rId17"/>
    <sheet name="BM11801092" sheetId="17" state="visible" r:id="rId18"/>
    <sheet name="BM11801101" sheetId="18" state="visible" r:id="rId19"/>
    <sheet name="BM11801102" sheetId="19" state="visible" r:id="rId20"/>
    <sheet name="BM1180199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01.785</v>
      </c>
    </row>
    <row r="2" customFormat="false" ht="12.75" hidden="false" customHeight="false" outlineLevel="0" collapsed="false">
      <c r="A2" s="1" t="n">
        <v>19.06</v>
      </c>
    </row>
    <row r="3" customFormat="false" ht="12.75" hidden="false" customHeight="false" outlineLevel="0" collapsed="false">
      <c r="A3" s="1" t="n">
        <v>20.01</v>
      </c>
    </row>
    <row r="4" customFormat="false" ht="12.75" hidden="false" customHeight="false" outlineLevel="0" collapsed="false">
      <c r="A4" s="1" t="n">
        <v>14.31</v>
      </c>
    </row>
    <row r="5" customFormat="false" ht="12.75" hidden="false" customHeight="false" outlineLevel="0" collapsed="false">
      <c r="A5" s="1" t="n">
        <v>34.87</v>
      </c>
    </row>
    <row r="6" customFormat="false" ht="12.75" hidden="false" customHeight="false" outlineLevel="0" collapsed="false">
      <c r="A6" s="1" t="n">
        <v>24.64</v>
      </c>
    </row>
    <row r="7" customFormat="false" ht="12.75" hidden="false" customHeight="false" outlineLevel="0" collapsed="false">
      <c r="A7" s="1" t="n">
        <v>12.025</v>
      </c>
    </row>
    <row r="8" customFormat="false" ht="12.75" hidden="false" customHeight="false" outlineLevel="0" collapsed="false">
      <c r="A8" s="1" t="n">
        <v>18.645</v>
      </c>
    </row>
    <row r="9" customFormat="false" ht="12.75" hidden="false" customHeight="false" outlineLevel="0" collapsed="false">
      <c r="A9" s="1" t="n">
        <v>19.71</v>
      </c>
    </row>
    <row r="10" customFormat="false" ht="12.75" hidden="false" customHeight="false" outlineLevel="0" collapsed="false">
      <c r="A10" s="1" t="n">
        <v>29.95</v>
      </c>
    </row>
    <row r="11" customFormat="false" ht="12.75" hidden="false" customHeight="false" outlineLevel="0" collapsed="false">
      <c r="A11" s="1" t="n">
        <v>27.545</v>
      </c>
    </row>
    <row r="12" customFormat="false" ht="12.75" hidden="false" customHeight="false" outlineLevel="0" collapsed="false">
      <c r="A12" s="1" t="n">
        <v>27.405</v>
      </c>
    </row>
    <row r="13" customFormat="false" ht="12.75" hidden="false" customHeight="false" outlineLevel="0" collapsed="false">
      <c r="A13" s="1" t="n">
        <v>46.58</v>
      </c>
    </row>
    <row r="14" customFormat="false" ht="12.75" hidden="false" customHeight="false" outlineLevel="0" collapsed="false">
      <c r="A14" s="1" t="n">
        <v>43.755</v>
      </c>
    </row>
    <row r="15" customFormat="false" ht="12.75" hidden="false" customHeight="false" outlineLevel="0" collapsed="false">
      <c r="A15" s="1" t="n">
        <v>55.36</v>
      </c>
    </row>
    <row r="16" customFormat="false" ht="12.75" hidden="false" customHeight="false" outlineLevel="0" collapsed="false">
      <c r="A16" s="1" t="n">
        <v>57.345</v>
      </c>
    </row>
    <row r="17" customFormat="false" ht="12.75" hidden="false" customHeight="false" outlineLevel="0" collapsed="false">
      <c r="A17" s="1" t="n">
        <v>57.195</v>
      </c>
    </row>
    <row r="18" customFormat="false" ht="12.75" hidden="false" customHeight="false" outlineLevel="0" collapsed="false">
      <c r="A18" s="1" t="n">
        <v>52.43</v>
      </c>
    </row>
    <row r="19" customFormat="false" ht="12.75" hidden="false" customHeight="false" outlineLevel="0" collapsed="false">
      <c r="A19" s="1" t="n">
        <v>43.17</v>
      </c>
    </row>
    <row r="20" customFormat="false" ht="12.75" hidden="false" customHeight="false" outlineLevel="0" collapsed="false">
      <c r="A20" s="1" t="n">
        <v>40.675</v>
      </c>
    </row>
    <row r="21" customFormat="false" ht="12.75" hidden="false" customHeight="false" outlineLevel="0" collapsed="false">
      <c r="A21" s="1" t="n">
        <v>29.205</v>
      </c>
    </row>
    <row r="22" customFormat="false" ht="12.75" hidden="false" customHeight="false" outlineLevel="0" collapsed="false">
      <c r="A22" s="1" t="n">
        <v>30.82</v>
      </c>
    </row>
    <row r="23" customFormat="false" ht="12.75" hidden="false" customHeight="false" outlineLevel="0" collapsed="false">
      <c r="A23" s="1" t="n">
        <v>45.435</v>
      </c>
    </row>
    <row r="24" customFormat="false" ht="12.75" hidden="false" customHeight="false" outlineLevel="0" collapsed="false">
      <c r="A24" s="1" t="n">
        <v>34.295</v>
      </c>
    </row>
    <row r="25" customFormat="false" ht="12.75" hidden="false" customHeight="false" outlineLevel="0" collapsed="false">
      <c r="A25" s="1" t="n">
        <v>39.705</v>
      </c>
    </row>
    <row r="26" customFormat="false" ht="12.75" hidden="false" customHeight="false" outlineLevel="0" collapsed="false">
      <c r="A26" s="1" t="n">
        <v>22.3</v>
      </c>
    </row>
    <row r="27" customFormat="false" ht="12.75" hidden="false" customHeight="false" outlineLevel="0" collapsed="false">
      <c r="A27" s="1" t="n">
        <v>30.76</v>
      </c>
    </row>
    <row r="28" customFormat="false" ht="12.75" hidden="false" customHeight="false" outlineLevel="0" collapsed="false">
      <c r="A28" s="1" t="n">
        <v>23.19</v>
      </c>
    </row>
    <row r="29" customFormat="false" ht="12.75" hidden="false" customHeight="false" outlineLevel="0" collapsed="false">
      <c r="A29" s="1" t="n">
        <v>20.435</v>
      </c>
    </row>
    <row r="30" customFormat="false" ht="12.75" hidden="false" customHeight="false" outlineLevel="0" collapsed="false">
      <c r="A30" s="1" t="n">
        <v>17.25</v>
      </c>
    </row>
    <row r="31" customFormat="false" ht="12.75" hidden="false" customHeight="false" outlineLevel="0" collapsed="false">
      <c r="A31" s="1" t="n">
        <v>8.59</v>
      </c>
    </row>
    <row r="32" customFormat="false" ht="12.75" hidden="false" customHeight="false" outlineLevel="0" collapsed="false">
      <c r="A32" s="1" t="n">
        <v>1.295</v>
      </c>
    </row>
    <row r="33" customFormat="false" ht="12.75" hidden="false" customHeight="false" outlineLevel="0" collapsed="false">
      <c r="A33" s="1" t="n">
        <v>1241.4</v>
      </c>
    </row>
    <row r="34" customFormat="false" ht="12.75" hidden="false" customHeight="false" outlineLevel="0" collapsed="false">
      <c r="A34" s="1" t="n">
        <v>875.2</v>
      </c>
    </row>
    <row r="35" customFormat="false" ht="12.75" hidden="false" customHeight="false" outlineLevel="0" collapsed="false">
      <c r="A35" s="1" t="n">
        <v>8.35</v>
      </c>
    </row>
    <row r="36" customFormat="false" ht="12.75" hidden="false" customHeight="false" outlineLevel="0" collapsed="false">
      <c r="A36" s="1" t="n">
        <v>825.4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65.2</v>
      </c>
    </row>
    <row r="39" customFormat="false" ht="12.75" hidden="false" customHeight="false" outlineLevel="0" collapsed="false">
      <c r="A39" s="1" t="n">
        <v>19213</v>
      </c>
    </row>
    <row r="40" customFormat="false" ht="12.75" hidden="false" customHeight="false" outlineLevel="0" collapsed="false">
      <c r="A40" s="1" t="n">
        <v>27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18181</v>
      </c>
      <c r="AE1" s="0" t="n">
        <v>0.560568</v>
      </c>
      <c r="AF1" s="0" t="n">
        <v>94.1101</v>
      </c>
      <c r="AG1" s="0" t="n">
        <v>0.812327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67</v>
      </c>
      <c r="AM1" s="0" t="n">
        <v>19213</v>
      </c>
      <c r="AN1" s="0" t="n">
        <v>5523</v>
      </c>
      <c r="AO1" s="0" t="n">
        <v>0.964016</v>
      </c>
      <c r="AP1" s="0" t="n">
        <v>0.732954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281713</v>
      </c>
      <c r="E2" s="0" t="n">
        <v>0.00505579</v>
      </c>
      <c r="F2" s="0" t="n">
        <v>0.00328561</v>
      </c>
      <c r="G2" s="0" t="n">
        <v>0.002504</v>
      </c>
      <c r="H2" s="0" t="n">
        <v>0.00595845</v>
      </c>
      <c r="I2" s="0" t="n">
        <v>0.00891343</v>
      </c>
      <c r="J2" s="0" t="n">
        <v>0.00666091</v>
      </c>
      <c r="K2" s="0" t="n">
        <v>0.00877373</v>
      </c>
      <c r="L2" s="0" t="n">
        <v>0.00869188</v>
      </c>
      <c r="M2" s="0" t="n">
        <v>0.00756493</v>
      </c>
      <c r="N2" s="0" t="n">
        <v>0.00676372</v>
      </c>
      <c r="O2" s="0" t="n">
        <v>0.00443134</v>
      </c>
      <c r="P2" s="0" t="n">
        <v>0.00284644</v>
      </c>
      <c r="Q2" s="0" t="n">
        <v>0.0012763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96159</v>
      </c>
      <c r="AD2" s="0" t="n">
        <v>0.121476</v>
      </c>
      <c r="AE2" s="0" t="n">
        <v>0.422161</v>
      </c>
      <c r="AF2" s="0" t="n">
        <v>4.23387</v>
      </c>
      <c r="AG2" s="0" t="n">
        <v>0.849998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63</v>
      </c>
      <c r="AM2" s="0" t="n">
        <v>19213</v>
      </c>
      <c r="AN2" s="0" t="n">
        <v>5532</v>
      </c>
      <c r="AO2" s="0" t="n">
        <v>1.00872</v>
      </c>
      <c r="AP2" s="0" t="n">
        <v>-0.17367</v>
      </c>
      <c r="AQ2" s="0" t="n">
        <f aca="false">SUM(A2:S2)</f>
        <v>0.0755436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19529</v>
      </c>
      <c r="AC3" s="0" t="n">
        <v>0.880729</v>
      </c>
      <c r="AD3" s="0" t="n">
        <v>13.8705</v>
      </c>
      <c r="AE3" s="0" t="n">
        <v>45.7487</v>
      </c>
      <c r="AF3" s="0" t="n">
        <v>174.846</v>
      </c>
      <c r="AG3" s="0" t="n">
        <v>0.68767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63</v>
      </c>
      <c r="AM3" s="0" t="n">
        <v>19213</v>
      </c>
      <c r="AN3" s="0" t="n">
        <v>5533</v>
      </c>
      <c r="AO3" s="0" t="n">
        <v>0.81409</v>
      </c>
      <c r="AP3" s="0" t="n">
        <v>4.11368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620634</v>
      </c>
      <c r="AD4" s="0" t="n">
        <v>7.69176</v>
      </c>
      <c r="AE4" s="0" t="n">
        <v>86.7367</v>
      </c>
      <c r="AF4" s="0" t="n">
        <v>36.787</v>
      </c>
      <c r="AG4" s="0" t="n">
        <v>0.64041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63</v>
      </c>
      <c r="AM4" s="0" t="n">
        <v>19213</v>
      </c>
      <c r="AN4" s="0" t="n">
        <v>5535</v>
      </c>
      <c r="AO4" s="0" t="n">
        <v>0.757218</v>
      </c>
      <c r="AP4" s="0" t="n">
        <v>5.56207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546625</v>
      </c>
      <c r="AC5" s="0" t="n">
        <v>2.59994</v>
      </c>
      <c r="AD5" s="0" t="n">
        <v>23.4459</v>
      </c>
      <c r="AE5" s="0" t="n">
        <v>44.1223</v>
      </c>
      <c r="AF5" s="0" t="n">
        <v>112.943</v>
      </c>
      <c r="AG5" s="0" t="n">
        <v>0.657533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63</v>
      </c>
      <c r="AM5" s="0" t="n">
        <v>19213</v>
      </c>
      <c r="AN5" s="0" t="n">
        <v>5543</v>
      </c>
      <c r="AO5" s="0" t="n">
        <v>0.780316</v>
      </c>
      <c r="AP5" s="0" t="n">
        <v>4.96112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93453</v>
      </c>
      <c r="G6" s="0" t="n">
        <v>0.00494863</v>
      </c>
      <c r="H6" s="0" t="n">
        <v>0.0032502</v>
      </c>
      <c r="I6" s="0" t="n">
        <v>0.00399731</v>
      </c>
      <c r="J6" s="0" t="n">
        <v>0.0157376</v>
      </c>
      <c r="K6" s="0" t="n">
        <v>0.0113528</v>
      </c>
      <c r="L6" s="0" t="n">
        <v>0.00381358</v>
      </c>
      <c r="M6" s="0" t="n">
        <v>0.00609266</v>
      </c>
      <c r="N6" s="0" t="n">
        <v>0.0061824</v>
      </c>
      <c r="O6" s="0" t="n">
        <v>0.01024</v>
      </c>
      <c r="P6" s="0" t="n">
        <v>0.0177285</v>
      </c>
      <c r="Q6" s="0" t="n">
        <v>0.00849555</v>
      </c>
      <c r="R6" s="0" t="n">
        <v>0.0010326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258</v>
      </c>
      <c r="AC6" s="0" t="n">
        <v>0.0482177</v>
      </c>
      <c r="AD6" s="0" t="n">
        <v>0.674925</v>
      </c>
      <c r="AE6" s="0" t="n">
        <v>3.498</v>
      </c>
      <c r="AF6" s="0" t="n">
        <v>11.0055</v>
      </c>
      <c r="AG6" s="0" t="n">
        <v>0.809587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63</v>
      </c>
      <c r="AM6" s="0" t="n">
        <v>19213</v>
      </c>
      <c r="AN6" s="0" t="n">
        <v>5551</v>
      </c>
      <c r="AO6" s="0" t="n">
        <v>0.959591</v>
      </c>
      <c r="AP6" s="0" t="n">
        <v>0.824956</v>
      </c>
      <c r="AQ6" s="0" t="n">
        <f aca="false">SUM(A6:S6)</f>
        <v>0.0948064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64679</v>
      </c>
      <c r="I7" s="0" t="n">
        <v>0.0123752</v>
      </c>
      <c r="J7" s="0" t="n">
        <v>0.0244318</v>
      </c>
      <c r="K7" s="0" t="n">
        <v>0.0328849</v>
      </c>
      <c r="L7" s="0" t="n">
        <v>0.0172048</v>
      </c>
      <c r="M7" s="0" t="n">
        <v>0.0101561</v>
      </c>
      <c r="N7" s="0" t="n">
        <v>0.00548257</v>
      </c>
      <c r="O7" s="0" t="n">
        <v>0.0010721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61952</v>
      </c>
      <c r="AC7" s="0" t="n">
        <v>0.157849</v>
      </c>
      <c r="AD7" s="0" t="n">
        <v>4.7223</v>
      </c>
      <c r="AE7" s="0" t="n">
        <v>38.2725</v>
      </c>
      <c r="AF7" s="0" t="n">
        <v>70.4012</v>
      </c>
      <c r="AG7" s="0" t="n">
        <v>0.578766</v>
      </c>
      <c r="AH7" s="0" t="n">
        <v>8.75</v>
      </c>
      <c r="AI7" s="0" t="n">
        <v>-0.0292</v>
      </c>
      <c r="AJ7" s="0" t="n">
        <v>0.661833</v>
      </c>
      <c r="AK7" s="0" t="n">
        <v>-10</v>
      </c>
      <c r="AL7" s="0" t="n">
        <v>21.63</v>
      </c>
      <c r="AM7" s="0" t="n">
        <v>19213</v>
      </c>
      <c r="AN7" s="0" t="n">
        <v>5552</v>
      </c>
      <c r="AO7" s="0" t="n">
        <v>0.683499</v>
      </c>
      <c r="AP7" s="0" t="n">
        <v>7.61061</v>
      </c>
      <c r="AQ7" s="0" t="n">
        <f aca="false">SUM(A7:S7)</f>
        <v>0.10625435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08848</v>
      </c>
      <c r="I8" s="0" t="n">
        <v>0.00880649</v>
      </c>
      <c r="J8" s="0" t="n">
        <v>0.0210569</v>
      </c>
      <c r="K8" s="0" t="n">
        <v>0.0402218</v>
      </c>
      <c r="L8" s="0" t="n">
        <v>0.0400056</v>
      </c>
      <c r="M8" s="0" t="n">
        <v>0.0526921</v>
      </c>
      <c r="N8" s="0" t="n">
        <v>0.0605094</v>
      </c>
      <c r="O8" s="0" t="n">
        <v>0.0409855</v>
      </c>
      <c r="P8" s="0" t="n">
        <v>0.034917</v>
      </c>
      <c r="Q8" s="0" t="n">
        <v>0.00870949</v>
      </c>
      <c r="R8" s="0" t="n">
        <v>0.0010420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83482</v>
      </c>
      <c r="AC8" s="0" t="n">
        <v>0.0580146</v>
      </c>
      <c r="AD8" s="0" t="n">
        <v>1.16105</v>
      </c>
      <c r="AE8" s="0" t="n">
        <v>5.34225</v>
      </c>
      <c r="AF8" s="0" t="n">
        <v>73.7293</v>
      </c>
      <c r="AG8" s="0" t="n">
        <v>0.652738</v>
      </c>
      <c r="AH8" s="0" t="n">
        <v>8.75</v>
      </c>
      <c r="AI8" s="0" t="n">
        <v>-0.0304</v>
      </c>
      <c r="AJ8" s="0" t="n">
        <v>0.659418</v>
      </c>
      <c r="AK8" s="0" t="n">
        <v>-10</v>
      </c>
      <c r="AL8" s="0" t="n">
        <v>21.63</v>
      </c>
      <c r="AM8" s="0" t="n">
        <v>19213</v>
      </c>
      <c r="AN8" s="0" t="n">
        <v>5601</v>
      </c>
      <c r="AO8" s="0" t="n">
        <v>0.773681</v>
      </c>
      <c r="AP8" s="0" t="n">
        <v>5.13192</v>
      </c>
      <c r="AQ8" s="0" t="n">
        <f aca="false">SUM(A8:S8)</f>
        <v>0.3110348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97184</v>
      </c>
      <c r="J9" s="0" t="n">
        <v>0.0143391</v>
      </c>
      <c r="K9" s="0" t="n">
        <v>0.0103966</v>
      </c>
      <c r="L9" s="0" t="n">
        <v>0.0019431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01292</v>
      </c>
      <c r="AD9" s="0" t="n">
        <v>0.459693</v>
      </c>
      <c r="AE9" s="0" t="n">
        <v>2.89267</v>
      </c>
      <c r="AF9" s="0" t="n">
        <v>29.3424</v>
      </c>
      <c r="AG9" s="0" t="n">
        <v>0.823971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63</v>
      </c>
      <c r="AM9" s="0" t="n">
        <v>19213</v>
      </c>
      <c r="AN9" s="0" t="n">
        <v>5609</v>
      </c>
      <c r="AO9" s="0" t="n">
        <v>0.97664</v>
      </c>
      <c r="AP9" s="0" t="n">
        <v>0.472746</v>
      </c>
      <c r="AQ9" s="0" t="n">
        <f aca="false">SUM(A9:S9)</f>
        <v>0.0306506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96784</v>
      </c>
      <c r="H10" s="0" t="n">
        <v>0.00732844</v>
      </c>
      <c r="I10" s="0" t="n">
        <v>0.0166826</v>
      </c>
      <c r="J10" s="0" t="n">
        <v>0.0252227</v>
      </c>
      <c r="K10" s="0" t="n">
        <v>0.0251998</v>
      </c>
      <c r="L10" s="0" t="n">
        <v>0.0128352</v>
      </c>
      <c r="M10" s="0" t="n">
        <v>0.00952301</v>
      </c>
      <c r="N10" s="0" t="n">
        <v>0.00575788</v>
      </c>
      <c r="O10" s="0" t="n">
        <v>0.00197246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19334</v>
      </c>
      <c r="AC10" s="0" t="n">
        <v>0.319956</v>
      </c>
      <c r="AD10" s="0" t="n">
        <v>3.59576</v>
      </c>
      <c r="AE10" s="0" t="n">
        <v>9.51715</v>
      </c>
      <c r="AF10" s="0" t="n">
        <v>39.1901</v>
      </c>
      <c r="AG10" s="0" t="n">
        <v>0.726026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63</v>
      </c>
      <c r="AM10" s="0" t="n">
        <v>19213</v>
      </c>
      <c r="AN10" s="0" t="n">
        <v>5617</v>
      </c>
      <c r="AO10" s="0" t="n">
        <v>0.860547</v>
      </c>
      <c r="AP10" s="0" t="n">
        <v>3.00374</v>
      </c>
      <c r="AQ10" s="0" t="n">
        <f aca="false">SUM(A10:S10)</f>
        <v>0.1064899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97892</v>
      </c>
      <c r="AD11" s="0" t="n">
        <v>0.365444</v>
      </c>
      <c r="AE11" s="0" t="n">
        <v>4.23765</v>
      </c>
      <c r="AF11" s="0" t="n">
        <v>131.932</v>
      </c>
      <c r="AG11" s="0" t="n">
        <v>0.726026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63</v>
      </c>
      <c r="AM11" s="0" t="n">
        <v>19213</v>
      </c>
      <c r="AN11" s="0" t="n">
        <v>5625</v>
      </c>
      <c r="AO11" s="0" t="n">
        <v>0.860547</v>
      </c>
      <c r="AP11" s="0" t="n">
        <v>3.00374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530999</v>
      </c>
      <c r="F12" s="0" t="n">
        <v>0.00680026</v>
      </c>
      <c r="G12" s="0" t="n">
        <v>0.00618366</v>
      </c>
      <c r="H12" s="0" t="n">
        <v>0.0152093</v>
      </c>
      <c r="I12" s="0" t="n">
        <v>0.0212534</v>
      </c>
      <c r="J12" s="0" t="n">
        <v>0.0138378</v>
      </c>
      <c r="K12" s="0" t="n">
        <v>0.0211909</v>
      </c>
      <c r="L12" s="0" t="n">
        <v>0.0236267</v>
      </c>
      <c r="M12" s="0" t="n">
        <v>0.0198921</v>
      </c>
      <c r="N12" s="0" t="n">
        <v>0.0218436</v>
      </c>
      <c r="O12" s="0" t="n">
        <v>0.0138605</v>
      </c>
      <c r="P12" s="0" t="n">
        <v>0.00931573</v>
      </c>
      <c r="Q12" s="0" t="n">
        <v>0.00449647</v>
      </c>
      <c r="R12" s="0" t="n">
        <v>0.0017172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59957</v>
      </c>
      <c r="AB12" s="0" t="n">
        <v>0.0464632</v>
      </c>
      <c r="AC12" s="0" t="n">
        <v>0.273353</v>
      </c>
      <c r="AD12" s="0" t="n">
        <v>0.908088</v>
      </c>
      <c r="AE12" s="0" t="n">
        <v>1.65114</v>
      </c>
      <c r="AF12" s="0" t="n">
        <v>15.6363</v>
      </c>
      <c r="AG12" s="0" t="n">
        <v>0.823286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6</v>
      </c>
      <c r="AM12" s="0" t="n">
        <v>19213</v>
      </c>
      <c r="AN12" s="0" t="n">
        <v>5626</v>
      </c>
      <c r="AO12" s="0" t="n">
        <v>0.974638</v>
      </c>
      <c r="AP12" s="0" t="n">
        <v>0.513783</v>
      </c>
      <c r="AQ12" s="0" t="n">
        <f aca="false">SUM(A12:S12)</f>
        <v>0.184537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67817</v>
      </c>
      <c r="AC13" s="0" t="n">
        <v>0.248399</v>
      </c>
      <c r="AD13" s="0" t="n">
        <v>4.80087</v>
      </c>
      <c r="AE13" s="0" t="n">
        <v>17.0284</v>
      </c>
      <c r="AF13" s="0" t="n">
        <v>91.6997</v>
      </c>
      <c r="AG13" s="0" t="n">
        <v>0.731505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63</v>
      </c>
      <c r="AM13" s="0" t="n">
        <v>19213</v>
      </c>
      <c r="AN13" s="0" t="n">
        <v>5628</v>
      </c>
      <c r="AO13" s="0" t="n">
        <v>0.86493</v>
      </c>
      <c r="AP13" s="0" t="n">
        <v>2.90214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66797</v>
      </c>
      <c r="I14" s="0" t="n">
        <v>0.00651535</v>
      </c>
      <c r="J14" s="0" t="n">
        <v>0.0104391</v>
      </c>
      <c r="K14" s="0" t="n">
        <v>0.00748339</v>
      </c>
      <c r="L14" s="0" t="n">
        <v>0.0014115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88175</v>
      </c>
      <c r="AD14" s="0" t="n">
        <v>0.256052</v>
      </c>
      <c r="AE14" s="0" t="n">
        <v>3.35151</v>
      </c>
      <c r="AF14" s="0" t="n">
        <v>86.4903</v>
      </c>
      <c r="AG14" s="0" t="n">
        <v>0.742464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6</v>
      </c>
      <c r="AM14" s="0" t="n">
        <v>19213</v>
      </c>
      <c r="AN14" s="0" t="n">
        <v>5636</v>
      </c>
      <c r="AO14" s="0" t="n">
        <v>0.880031</v>
      </c>
      <c r="AP14" s="0" t="n">
        <v>2.55596</v>
      </c>
      <c r="AQ14" s="0" t="n">
        <f aca="false">SUM(A14:S14)</f>
        <v>0.0275173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430027</v>
      </c>
      <c r="I15" s="0" t="n">
        <v>0.0150335</v>
      </c>
      <c r="J15" s="0" t="n">
        <v>0.0286778</v>
      </c>
      <c r="K15" s="0" t="n">
        <v>0.0454606</v>
      </c>
      <c r="L15" s="0" t="n">
        <v>0.0380232</v>
      </c>
      <c r="M15" s="0" t="n">
        <v>0.0370012</v>
      </c>
      <c r="N15" s="0" t="n">
        <v>0.0251</v>
      </c>
      <c r="O15" s="0" t="n">
        <v>0.00904134</v>
      </c>
      <c r="P15" s="0" t="n">
        <v>0.0027287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436239</v>
      </c>
      <c r="AC15" s="0" t="n">
        <v>1.56268</v>
      </c>
      <c r="AD15" s="0" t="n">
        <v>20.525</v>
      </c>
      <c r="AE15" s="0" t="n">
        <v>49.3661</v>
      </c>
      <c r="AF15" s="0" t="n">
        <v>13.8665</v>
      </c>
      <c r="AG15" s="0" t="n">
        <v>0.73219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6</v>
      </c>
      <c r="AM15" s="0" t="n">
        <v>19213</v>
      </c>
      <c r="AN15" s="0" t="n">
        <v>5644</v>
      </c>
      <c r="AO15" s="0" t="n">
        <v>0.866795</v>
      </c>
      <c r="AP15" s="0" t="n">
        <v>2.85905</v>
      </c>
      <c r="AQ15" s="0" t="n">
        <f aca="false">SUM(A15:S15)</f>
        <v>0.2053666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22601</v>
      </c>
      <c r="I16" s="0" t="n">
        <v>0.00609173</v>
      </c>
      <c r="J16" s="0" t="n">
        <v>0.00356874</v>
      </c>
      <c r="K16" s="0" t="n">
        <v>0.0011960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257825</v>
      </c>
      <c r="AA16" s="0" t="n">
        <v>0.340799</v>
      </c>
      <c r="AB16" s="0" t="n">
        <v>15.0458</v>
      </c>
      <c r="AC16" s="0" t="n">
        <v>129.883</v>
      </c>
      <c r="AD16" s="0" t="n">
        <v>193.918</v>
      </c>
      <c r="AE16" s="0" t="n">
        <v>85.7154</v>
      </c>
      <c r="AF16" s="0" t="n">
        <v>36.1855</v>
      </c>
      <c r="AG16" s="0" t="n">
        <v>0.367807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6</v>
      </c>
      <c r="AM16" s="0" t="n">
        <v>19213</v>
      </c>
      <c r="AN16" s="0" t="n">
        <v>5645</v>
      </c>
      <c r="AO16" s="0" t="n">
        <v>0.433838</v>
      </c>
      <c r="AP16" s="0" t="n">
        <v>16.7017</v>
      </c>
      <c r="AQ16" s="0" t="n">
        <f aca="false">SUM(A16:S16)</f>
        <v>0.01308249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238938</v>
      </c>
      <c r="F17" s="0" t="n">
        <v>0.0171198</v>
      </c>
      <c r="G17" s="0" t="n">
        <v>0.0206307</v>
      </c>
      <c r="H17" s="0" t="n">
        <v>0.0249931</v>
      </c>
      <c r="I17" s="0" t="n">
        <v>0.0270033</v>
      </c>
      <c r="J17" s="0" t="n">
        <v>0.0278805</v>
      </c>
      <c r="K17" s="0" t="n">
        <v>0.0261642</v>
      </c>
      <c r="L17" s="0" t="n">
        <v>0.0176388</v>
      </c>
      <c r="M17" s="0" t="n">
        <v>0.0181052</v>
      </c>
      <c r="N17" s="0" t="n">
        <v>0.0234124</v>
      </c>
      <c r="O17" s="0" t="n">
        <v>0.0301856</v>
      </c>
      <c r="P17" s="0" t="n">
        <v>0.0297108</v>
      </c>
      <c r="Q17" s="0" t="n">
        <v>0.0194737</v>
      </c>
      <c r="R17" s="0" t="n">
        <v>0.00676503</v>
      </c>
      <c r="S17" s="0" t="n">
        <v>0.0015697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18987</v>
      </c>
      <c r="AB17" s="0" t="n">
        <v>0.0485352</v>
      </c>
      <c r="AC17" s="0" t="n">
        <v>0.44068</v>
      </c>
      <c r="AD17" s="0" t="n">
        <v>3.09538</v>
      </c>
      <c r="AE17" s="0" t="n">
        <v>3.43314</v>
      </c>
      <c r="AF17" s="0" t="n">
        <v>37.4534</v>
      </c>
      <c r="AG17" s="0" t="n">
        <v>0.73767</v>
      </c>
      <c r="AH17" s="0" t="n">
        <v>8.75</v>
      </c>
      <c r="AI17" s="0" t="n">
        <v>-0.0304</v>
      </c>
      <c r="AJ17" s="0" t="n">
        <v>0.661028</v>
      </c>
      <c r="AK17" s="0" t="n">
        <v>-10</v>
      </c>
      <c r="AL17" s="0" t="n">
        <v>21.63</v>
      </c>
      <c r="AM17" s="0" t="n">
        <v>19213</v>
      </c>
      <c r="AN17" s="0" t="n">
        <v>5647</v>
      </c>
      <c r="AO17" s="0" t="n">
        <v>0.872218</v>
      </c>
      <c r="AP17" s="0" t="n">
        <v>2.73431</v>
      </c>
      <c r="AQ17" s="0" t="n">
        <f aca="false">SUM(A17:S17)</f>
        <v>0.2930422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332407</v>
      </c>
      <c r="H18" s="0" t="n">
        <v>0.0104007</v>
      </c>
      <c r="I18" s="0" t="n">
        <v>0.0200407</v>
      </c>
      <c r="J18" s="0" t="n">
        <v>0.0279681</v>
      </c>
      <c r="K18" s="0" t="n">
        <v>0.0318261</v>
      </c>
      <c r="L18" s="0" t="n">
        <v>0.0197937</v>
      </c>
      <c r="M18" s="0" t="n">
        <v>0.0191066</v>
      </c>
      <c r="N18" s="0" t="n">
        <v>0.0193464</v>
      </c>
      <c r="O18" s="0" t="n">
        <v>0.0142066</v>
      </c>
      <c r="P18" s="0" t="n">
        <v>0.00934696</v>
      </c>
      <c r="Q18" s="0" t="n">
        <v>0.0017591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56657</v>
      </c>
      <c r="AD18" s="0" t="n">
        <v>0.708955</v>
      </c>
      <c r="AE18" s="0" t="n">
        <v>8.35405</v>
      </c>
      <c r="AF18" s="0" t="n">
        <v>50.9453</v>
      </c>
      <c r="AG18" s="0" t="n">
        <v>0.724656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6</v>
      </c>
      <c r="AM18" s="0" t="n">
        <v>19213</v>
      </c>
      <c r="AN18" s="0" t="n">
        <v>5655</v>
      </c>
      <c r="AO18" s="0" t="n">
        <v>0.857876</v>
      </c>
      <c r="AP18" s="0" t="n">
        <v>3.06591</v>
      </c>
      <c r="AQ18" s="0" t="n">
        <f aca="false">SUM(A18:S18)</f>
        <v>0.1771190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27741</v>
      </c>
      <c r="AD19" s="0" t="n">
        <v>4.32849</v>
      </c>
      <c r="AE19" s="0" t="n">
        <v>23.0183</v>
      </c>
      <c r="AF19" s="0" t="n">
        <v>128.063</v>
      </c>
      <c r="AG19" s="0" t="n">
        <v>0.676026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6</v>
      </c>
      <c r="AM19" s="0" t="n">
        <v>19213</v>
      </c>
      <c r="AN19" s="0" t="n">
        <v>5656</v>
      </c>
      <c r="AO19" s="0" t="n">
        <v>0.798359</v>
      </c>
      <c r="AP19" s="0" t="n">
        <v>4.50395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15656</v>
      </c>
      <c r="E20" s="0" t="n">
        <v>0.0132454</v>
      </c>
      <c r="F20" s="0" t="n">
        <v>0.0494909</v>
      </c>
      <c r="G20" s="0" t="n">
        <v>0.0968134</v>
      </c>
      <c r="H20" s="0" t="n">
        <v>0.190334</v>
      </c>
      <c r="I20" s="0" t="n">
        <v>0.149422</v>
      </c>
      <c r="J20" s="0" t="n">
        <v>0.0527114</v>
      </c>
      <c r="K20" s="0" t="n">
        <v>0.0150398</v>
      </c>
      <c r="L20" s="0" t="n">
        <v>0.0016232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13504</v>
      </c>
      <c r="Z20" s="0" t="n">
        <v>1.12526</v>
      </c>
      <c r="AA20" s="0" t="n">
        <v>39.0896</v>
      </c>
      <c r="AB20" s="0" t="n">
        <v>365.926</v>
      </c>
      <c r="AC20" s="0" t="n">
        <v>737.204</v>
      </c>
      <c r="AD20" s="0" t="n">
        <v>336.547</v>
      </c>
      <c r="AE20" s="0" t="n">
        <v>107.582</v>
      </c>
      <c r="AF20" s="0" t="n">
        <v>225.86</v>
      </c>
      <c r="AG20" s="0" t="n">
        <v>0.177397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1.6</v>
      </c>
      <c r="AM20" s="0" t="n">
        <v>19213</v>
      </c>
      <c r="AN20" s="0" t="n">
        <v>5658</v>
      </c>
      <c r="AO20" s="0" t="n">
        <v>0.20899</v>
      </c>
      <c r="AP20" s="0" t="n">
        <v>31.3094</v>
      </c>
      <c r="AQ20" s="0" t="n">
        <f aca="false">SUM(A20:S20)</f>
        <v>0.56983669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455589</v>
      </c>
      <c r="E21" s="0" t="n">
        <v>0.0148985</v>
      </c>
      <c r="F21" s="0" t="n">
        <v>0.0112393</v>
      </c>
      <c r="G21" s="0" t="n">
        <v>0.00725947</v>
      </c>
      <c r="H21" s="0" t="n">
        <v>0.0159322</v>
      </c>
      <c r="I21" s="0" t="n">
        <v>0.024831</v>
      </c>
      <c r="J21" s="0" t="n">
        <v>0.0188613</v>
      </c>
      <c r="K21" s="0" t="n">
        <v>0.025483</v>
      </c>
      <c r="L21" s="0" t="n">
        <v>0.0190612</v>
      </c>
      <c r="M21" s="0" t="n">
        <v>0.00972598</v>
      </c>
      <c r="N21" s="0" t="n">
        <v>0.0079739</v>
      </c>
      <c r="O21" s="0" t="n">
        <v>0.00803168</v>
      </c>
      <c r="P21" s="0" t="n">
        <v>0.0103616</v>
      </c>
      <c r="Q21" s="0" t="n">
        <v>0.0142868</v>
      </c>
      <c r="R21" s="0" t="n">
        <v>0.0218479</v>
      </c>
      <c r="S21" s="0" t="n">
        <v>0.0267211</v>
      </c>
      <c r="T21" s="0" t="n">
        <v>0.0285787</v>
      </c>
      <c r="U21" s="0" t="n">
        <v>0.0305259</v>
      </c>
      <c r="V21" s="0" t="n">
        <v>0.0308033</v>
      </c>
      <c r="W21" s="0" t="n">
        <v>0.0274293</v>
      </c>
      <c r="X21" s="0" t="n">
        <v>0.0234758</v>
      </c>
      <c r="Y21" s="0" t="n">
        <v>0.0442361</v>
      </c>
      <c r="Z21" s="0" t="n">
        <v>0.100606</v>
      </c>
      <c r="AA21" s="0" t="n">
        <v>0.183057</v>
      </c>
      <c r="AB21" s="0" t="n">
        <v>0.249879</v>
      </c>
      <c r="AC21" s="0" t="n">
        <v>0.635521</v>
      </c>
      <c r="AD21" s="0" t="n">
        <v>1.7065</v>
      </c>
      <c r="AE21" s="0" t="n">
        <v>2.48189</v>
      </c>
      <c r="AF21" s="0" t="n">
        <v>9.59707</v>
      </c>
      <c r="AG21" s="0" t="n">
        <v>0.819176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1.6</v>
      </c>
      <c r="AM21" s="0" t="n">
        <v>19213</v>
      </c>
      <c r="AN21" s="0" t="n">
        <v>5706</v>
      </c>
      <c r="AO21" s="0" t="n">
        <v>0.970957</v>
      </c>
      <c r="AP21" s="0" t="n">
        <v>0.589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503279</v>
      </c>
      <c r="Y1" s="0" t="n">
        <v>0.164784</v>
      </c>
      <c r="Z1" s="0" t="n">
        <v>1.81961</v>
      </c>
      <c r="AA1" s="0" t="n">
        <v>6.05782</v>
      </c>
      <c r="AB1" s="0" t="n">
        <v>11.3052</v>
      </c>
      <c r="AC1" s="0" t="n">
        <v>11.4025</v>
      </c>
      <c r="AD1" s="0" t="n">
        <v>9.69736</v>
      </c>
      <c r="AE1" s="0" t="n">
        <v>10.4006</v>
      </c>
      <c r="AF1" s="0" t="n">
        <v>28.419</v>
      </c>
      <c r="AG1" s="0" t="n">
        <v>0.728766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53</v>
      </c>
      <c r="AM1" s="0" t="n">
        <v>19213</v>
      </c>
      <c r="AN1" s="0" t="n">
        <v>5811</v>
      </c>
      <c r="AO1" s="0" t="n">
        <v>0.864851</v>
      </c>
      <c r="AP1" s="0" t="n">
        <v>2.90397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33107</v>
      </c>
      <c r="I2" s="0" t="n">
        <v>0.00523276</v>
      </c>
      <c r="J2" s="0" t="n">
        <v>0.0122659</v>
      </c>
      <c r="K2" s="0" t="n">
        <v>0.0144782</v>
      </c>
      <c r="L2" s="0" t="n">
        <v>0.00714309</v>
      </c>
      <c r="M2" s="0" t="n">
        <v>0.00562946</v>
      </c>
      <c r="N2" s="0" t="n">
        <v>0.00485364</v>
      </c>
      <c r="O2" s="0" t="n">
        <v>0.00253227</v>
      </c>
      <c r="P2" s="0" t="n">
        <v>0.0010302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25045</v>
      </c>
      <c r="AD2" s="0" t="n">
        <v>0.536098</v>
      </c>
      <c r="AE2" s="0" t="n">
        <v>3.22344</v>
      </c>
      <c r="AF2" s="0" t="n">
        <v>53.6874</v>
      </c>
      <c r="AG2" s="0" t="n">
        <v>0.700683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53</v>
      </c>
      <c r="AM2" s="0" t="n">
        <v>19213</v>
      </c>
      <c r="AN2" s="0" t="n">
        <v>5820</v>
      </c>
      <c r="AO2" s="0" t="n">
        <v>0.832542</v>
      </c>
      <c r="AP2" s="0" t="n">
        <v>3.66543</v>
      </c>
      <c r="AQ2" s="0" t="n">
        <f aca="false">SUM(A2:S2)</f>
        <v>0.0544966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06901</v>
      </c>
      <c r="AB3" s="0" t="n">
        <v>0.159533</v>
      </c>
      <c r="AC3" s="0" t="n">
        <v>5.46771</v>
      </c>
      <c r="AD3" s="0" t="n">
        <v>30.9846</v>
      </c>
      <c r="AE3" s="0" t="n">
        <v>38.4595</v>
      </c>
      <c r="AF3" s="0" t="n">
        <v>108.913</v>
      </c>
      <c r="AG3" s="0" t="n">
        <v>0.651368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53</v>
      </c>
      <c r="AM3" s="0" t="n">
        <v>19213</v>
      </c>
      <c r="AN3" s="0" t="n">
        <v>5821</v>
      </c>
      <c r="AO3" s="0" t="n">
        <v>0.769239</v>
      </c>
      <c r="AP3" s="0" t="n">
        <v>5.24707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129619</v>
      </c>
      <c r="Y4" s="0" t="n">
        <v>0.225637</v>
      </c>
      <c r="Z4" s="0" t="n">
        <v>1.7805</v>
      </c>
      <c r="AA4" s="0" t="n">
        <v>6.63445</v>
      </c>
      <c r="AB4" s="0" t="n">
        <v>13.7794</v>
      </c>
      <c r="AC4" s="0" t="n">
        <v>37.3189</v>
      </c>
      <c r="AD4" s="0" t="n">
        <v>110.092</v>
      </c>
      <c r="AE4" s="0" t="n">
        <v>90.8681</v>
      </c>
      <c r="AF4" s="0" t="n">
        <v>12.9434</v>
      </c>
      <c r="AG4" s="0" t="n">
        <v>0.545889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53</v>
      </c>
      <c r="AM4" s="0" t="n">
        <v>19213</v>
      </c>
      <c r="AN4" s="0" t="n">
        <v>5823</v>
      </c>
      <c r="AO4" s="0" t="n">
        <v>0.644673</v>
      </c>
      <c r="AP4" s="0" t="n">
        <v>8.78025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209692</v>
      </c>
      <c r="AA5" s="0" t="n">
        <v>2.79394</v>
      </c>
      <c r="AB5" s="0" t="n">
        <v>83.5569</v>
      </c>
      <c r="AC5" s="0" t="n">
        <v>410.404</v>
      </c>
      <c r="AD5" s="0" t="n">
        <v>299.419</v>
      </c>
      <c r="AE5" s="0" t="n">
        <v>88.793</v>
      </c>
      <c r="AF5" s="0" t="n">
        <v>107.195</v>
      </c>
      <c r="AG5" s="0" t="n">
        <v>0.158904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53</v>
      </c>
      <c r="AM5" s="0" t="n">
        <v>19213</v>
      </c>
      <c r="AN5" s="0" t="n">
        <v>5831</v>
      </c>
      <c r="AO5" s="0" t="n">
        <v>0.188346</v>
      </c>
      <c r="AP5" s="0" t="n">
        <v>33.3895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25953</v>
      </c>
      <c r="J6" s="0" t="n">
        <v>0.0082247</v>
      </c>
      <c r="K6" s="0" t="n">
        <v>0.0131591</v>
      </c>
      <c r="L6" s="0" t="n">
        <v>0.00793592</v>
      </c>
      <c r="M6" s="0" t="n">
        <v>0.00755577</v>
      </c>
      <c r="N6" s="0" t="n">
        <v>0.00788533</v>
      </c>
      <c r="O6" s="0" t="n">
        <v>0.00500778</v>
      </c>
      <c r="P6" s="0" t="n">
        <v>0.0022830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33286</v>
      </c>
      <c r="AC6" s="0" t="n">
        <v>0.0765392</v>
      </c>
      <c r="AD6" s="0" t="n">
        <v>0.700991</v>
      </c>
      <c r="AE6" s="0" t="n">
        <v>3.27208</v>
      </c>
      <c r="AF6" s="0" t="n">
        <v>48.2282</v>
      </c>
      <c r="AG6" s="0" t="n">
        <v>0.710957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1.53</v>
      </c>
      <c r="AM6" s="0" t="n">
        <v>19213</v>
      </c>
      <c r="AN6" s="0" t="n">
        <v>5839</v>
      </c>
      <c r="AO6" s="0" t="n">
        <v>0.843717</v>
      </c>
      <c r="AP6" s="0" t="n">
        <v>3.39876</v>
      </c>
      <c r="AQ6" s="0" t="n">
        <f aca="false">SUM(A6:S6)</f>
        <v>0.0543111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47304</v>
      </c>
      <c r="I7" s="0" t="n">
        <v>0.00429341</v>
      </c>
      <c r="J7" s="0" t="n">
        <v>0.0101784</v>
      </c>
      <c r="K7" s="0" t="n">
        <v>0.00601579</v>
      </c>
      <c r="L7" s="0" t="n">
        <v>0.00119128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248401</v>
      </c>
      <c r="Y7" s="0" t="n">
        <v>0.0448509</v>
      </c>
      <c r="Z7" s="0" t="n">
        <v>0.227604</v>
      </c>
      <c r="AA7" s="0" t="n">
        <v>0.33034</v>
      </c>
      <c r="AB7" s="0" t="n">
        <v>0.188149</v>
      </c>
      <c r="AC7" s="0" t="n">
        <v>0.282126</v>
      </c>
      <c r="AD7" s="0" t="n">
        <v>2.14647</v>
      </c>
      <c r="AE7" s="0" t="n">
        <v>8.99504</v>
      </c>
      <c r="AF7" s="0" t="n">
        <v>11.0575</v>
      </c>
      <c r="AG7" s="0" t="n">
        <v>0.83356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53</v>
      </c>
      <c r="AM7" s="0" t="n">
        <v>19213</v>
      </c>
      <c r="AN7" s="0" t="n">
        <v>5847</v>
      </c>
      <c r="AO7" s="0" t="n">
        <v>0.988006</v>
      </c>
      <c r="AP7" s="0" t="n">
        <v>0.241339</v>
      </c>
      <c r="AQ7" s="0" t="n">
        <f aca="false">SUM(A7:S7)</f>
        <v>0.02315192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31207</v>
      </c>
      <c r="H8" s="0" t="n">
        <v>0.00596937</v>
      </c>
      <c r="I8" s="0" t="n">
        <v>0.00837944</v>
      </c>
      <c r="J8" s="0" t="n">
        <v>0.0144662</v>
      </c>
      <c r="K8" s="0" t="n">
        <v>0.0146867</v>
      </c>
      <c r="L8" s="0" t="n">
        <v>0.00563319</v>
      </c>
      <c r="M8" s="0" t="n">
        <v>0.00376901</v>
      </c>
      <c r="N8" s="0" t="n">
        <v>0.00251081</v>
      </c>
      <c r="O8" s="0" t="n">
        <v>0.00174726</v>
      </c>
      <c r="P8" s="0" t="n">
        <v>0.0010689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157212</v>
      </c>
      <c r="Z8" s="0" t="n">
        <v>0.0212762</v>
      </c>
      <c r="AA8" s="0" t="n">
        <v>0.127475</v>
      </c>
      <c r="AB8" s="0" t="n">
        <v>0.403032</v>
      </c>
      <c r="AC8" s="0" t="n">
        <v>0.950692</v>
      </c>
      <c r="AD8" s="0" t="n">
        <v>2.30472</v>
      </c>
      <c r="AE8" s="0" t="n">
        <v>3.23704</v>
      </c>
      <c r="AF8" s="0" t="n">
        <v>19.8559</v>
      </c>
      <c r="AG8" s="0" t="n">
        <v>0.78082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1.49</v>
      </c>
      <c r="AM8" s="0" t="n">
        <v>19213</v>
      </c>
      <c r="AN8" s="0" t="n">
        <v>5855</v>
      </c>
      <c r="AO8" s="0" t="n">
        <v>0.925494</v>
      </c>
      <c r="AP8" s="0" t="n">
        <v>1.54855</v>
      </c>
      <c r="AQ8" s="0" t="n">
        <f aca="false">SUM(A8:S8)</f>
        <v>0.06135167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953324</v>
      </c>
      <c r="G9" s="0" t="n">
        <v>0.00946743</v>
      </c>
      <c r="H9" s="0" t="n">
        <v>0.00366408</v>
      </c>
      <c r="I9" s="0" t="n">
        <v>0.00338488</v>
      </c>
      <c r="J9" s="0" t="n">
        <v>0.0111895</v>
      </c>
      <c r="K9" s="0" t="n">
        <v>0.00988119</v>
      </c>
      <c r="L9" s="0" t="n">
        <v>0.00310737</v>
      </c>
      <c r="M9" s="0" t="n">
        <v>0.00385958</v>
      </c>
      <c r="N9" s="0" t="n">
        <v>0.00428938</v>
      </c>
      <c r="O9" s="0" t="n">
        <v>0.00782341</v>
      </c>
      <c r="P9" s="0" t="n">
        <v>0.012091</v>
      </c>
      <c r="Q9" s="0" t="n">
        <v>0.003167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7238</v>
      </c>
      <c r="AD9" s="0" t="n">
        <v>0.243687</v>
      </c>
      <c r="AE9" s="0" t="n">
        <v>1.92902</v>
      </c>
      <c r="AF9" s="0" t="n">
        <v>11.4717</v>
      </c>
      <c r="AG9" s="0" t="n">
        <v>0.821916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49</v>
      </c>
      <c r="AM9" s="0" t="n">
        <v>19213</v>
      </c>
      <c r="AN9" s="0" t="n">
        <v>5903</v>
      </c>
      <c r="AO9" s="0" t="n">
        <v>0.973016</v>
      </c>
      <c r="AP9" s="0" t="n">
        <v>0.547089</v>
      </c>
      <c r="AQ9" s="0" t="n">
        <f aca="false">SUM(A9:S9)</f>
        <v>0.0814588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542733</v>
      </c>
      <c r="AB10" s="0" t="n">
        <v>0.529001</v>
      </c>
      <c r="AC10" s="0" t="n">
        <v>12.921</v>
      </c>
      <c r="AD10" s="0" t="n">
        <v>45.8845</v>
      </c>
      <c r="AE10" s="0" t="n">
        <v>59.4792</v>
      </c>
      <c r="AF10" s="0" t="n">
        <v>449.325</v>
      </c>
      <c r="AG10" s="0" t="n">
        <v>0.267808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49</v>
      </c>
      <c r="AM10" s="0" t="n">
        <v>19213</v>
      </c>
      <c r="AN10" s="0" t="n">
        <v>5904</v>
      </c>
      <c r="AO10" s="0" t="n">
        <v>0.316655</v>
      </c>
      <c r="AP10" s="0" t="n">
        <v>22.9988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12804</v>
      </c>
      <c r="H11" s="0" t="n">
        <v>0.00442329</v>
      </c>
      <c r="I11" s="0" t="n">
        <v>0.00873504</v>
      </c>
      <c r="J11" s="0" t="n">
        <v>0.02085</v>
      </c>
      <c r="K11" s="0" t="n">
        <v>0.030392</v>
      </c>
      <c r="L11" s="0" t="n">
        <v>0.0180689</v>
      </c>
      <c r="M11" s="0" t="n">
        <v>0.0177652</v>
      </c>
      <c r="N11" s="0" t="n">
        <v>0.0132098</v>
      </c>
      <c r="O11" s="0" t="n">
        <v>0.00746361</v>
      </c>
      <c r="P11" s="0" t="n">
        <v>0.0048794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6048</v>
      </c>
      <c r="AC11" s="0" t="n">
        <v>0.089974</v>
      </c>
      <c r="AD11" s="0" t="n">
        <v>2.52781</v>
      </c>
      <c r="AE11" s="0" t="n">
        <v>22.4975</v>
      </c>
      <c r="AF11" s="0" t="n">
        <v>9.73257</v>
      </c>
      <c r="AG11" s="0" t="n">
        <v>0.791779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53</v>
      </c>
      <c r="AM11" s="0" t="n">
        <v>19213</v>
      </c>
      <c r="AN11" s="0" t="n">
        <v>5906</v>
      </c>
      <c r="AO11" s="0" t="n">
        <v>0.935058</v>
      </c>
      <c r="AP11" s="0" t="n">
        <v>1.34293</v>
      </c>
      <c r="AQ11" s="0" t="n">
        <f aca="false">SUM(A11:S11)</f>
        <v>0.1279153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89257</v>
      </c>
      <c r="H12" s="0" t="n">
        <v>0.00560925</v>
      </c>
      <c r="I12" s="0" t="n">
        <v>0.0115394</v>
      </c>
      <c r="J12" s="0" t="n">
        <v>0.0191151</v>
      </c>
      <c r="K12" s="0" t="n">
        <v>0.0235496</v>
      </c>
      <c r="L12" s="0" t="n">
        <v>0.0118858</v>
      </c>
      <c r="M12" s="0" t="n">
        <v>0.00960097</v>
      </c>
      <c r="N12" s="0" t="n">
        <v>0.00928736</v>
      </c>
      <c r="O12" s="0" t="n">
        <v>0.00551903</v>
      </c>
      <c r="P12" s="0" t="n">
        <v>0.0024185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19599</v>
      </c>
      <c r="AC12" s="0" t="n">
        <v>0.134982</v>
      </c>
      <c r="AD12" s="0" t="n">
        <v>1.03849</v>
      </c>
      <c r="AE12" s="0" t="n">
        <v>3.73685</v>
      </c>
      <c r="AF12" s="0" t="n">
        <v>52.6674</v>
      </c>
      <c r="AG12" s="0" t="n">
        <v>0.665752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49</v>
      </c>
      <c r="AM12" s="0" t="n">
        <v>19213</v>
      </c>
      <c r="AN12" s="0" t="n">
        <v>5914</v>
      </c>
      <c r="AO12" s="0" t="n">
        <v>0.789106</v>
      </c>
      <c r="AP12" s="0" t="n">
        <v>4.7371</v>
      </c>
      <c r="AQ12" s="0" t="n">
        <f aca="false">SUM(A12:S12)</f>
        <v>0.1004176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21148</v>
      </c>
      <c r="AE13" s="0" t="n">
        <v>1.7805</v>
      </c>
      <c r="AF13" s="0" t="n">
        <v>147.079</v>
      </c>
      <c r="AG13" s="0" t="n">
        <v>0.681505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49</v>
      </c>
      <c r="AM13" s="0" t="n">
        <v>19213</v>
      </c>
      <c r="AN13" s="0" t="n">
        <v>5915</v>
      </c>
      <c r="AO13" s="0" t="n">
        <v>0.806793</v>
      </c>
      <c r="AP13" s="0" t="n">
        <v>4.29377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120089</v>
      </c>
      <c r="F14" s="0" t="n">
        <v>0.00915838</v>
      </c>
      <c r="G14" s="0" t="n">
        <v>0.0105669</v>
      </c>
      <c r="H14" s="0" t="n">
        <v>0.0119921</v>
      </c>
      <c r="I14" s="0" t="n">
        <v>0.0142307</v>
      </c>
      <c r="J14" s="0" t="n">
        <v>0.0196888</v>
      </c>
      <c r="K14" s="0" t="n">
        <v>0.0217072</v>
      </c>
      <c r="L14" s="0" t="n">
        <v>0.014092</v>
      </c>
      <c r="M14" s="0" t="n">
        <v>0.0194016</v>
      </c>
      <c r="N14" s="0" t="n">
        <v>0.0322201</v>
      </c>
      <c r="O14" s="0" t="n">
        <v>0.0489668</v>
      </c>
      <c r="P14" s="0" t="n">
        <v>0.0613515</v>
      </c>
      <c r="Q14" s="0" t="n">
        <v>0.0381207</v>
      </c>
      <c r="R14" s="0" t="n">
        <v>0.0183285</v>
      </c>
      <c r="S14" s="0" t="n">
        <v>0.00743343</v>
      </c>
      <c r="T14" s="0" t="n">
        <v>0.00383473</v>
      </c>
      <c r="U14" s="0" t="n">
        <v>0.00121532</v>
      </c>
      <c r="V14" s="0" t="n">
        <v>0</v>
      </c>
      <c r="W14" s="0" t="n">
        <v>0</v>
      </c>
      <c r="X14" s="0" t="n">
        <v>0</v>
      </c>
      <c r="Y14" s="0" t="n">
        <v>0.00190252</v>
      </c>
      <c r="Z14" s="0" t="n">
        <v>0.00809283</v>
      </c>
      <c r="AA14" s="0" t="n">
        <v>0.0604808</v>
      </c>
      <c r="AB14" s="0" t="n">
        <v>0.308754</v>
      </c>
      <c r="AC14" s="0" t="n">
        <v>0.965875</v>
      </c>
      <c r="AD14" s="0" t="n">
        <v>2.57709</v>
      </c>
      <c r="AE14" s="0" t="n">
        <v>2.52167</v>
      </c>
      <c r="AF14" s="0" t="n">
        <v>37.0657</v>
      </c>
      <c r="AG14" s="0" t="n">
        <v>0.656163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49</v>
      </c>
      <c r="AM14" s="0" t="n">
        <v>19213</v>
      </c>
      <c r="AN14" s="0" t="n">
        <v>5917</v>
      </c>
      <c r="AO14" s="0" t="n">
        <v>0.775845</v>
      </c>
      <c r="AP14" s="0" t="n">
        <v>5.07605</v>
      </c>
      <c r="AQ14" s="0" t="n">
        <f aca="false">SUM(A14:S14)</f>
        <v>0.328459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416876</v>
      </c>
      <c r="J15" s="0" t="n">
        <v>0.0137886</v>
      </c>
      <c r="K15" s="0" t="n">
        <v>0.0288889</v>
      </c>
      <c r="L15" s="0" t="n">
        <v>0.0198061</v>
      </c>
      <c r="M15" s="0" t="n">
        <v>0.0124702</v>
      </c>
      <c r="N15" s="0" t="n">
        <v>0.00750307</v>
      </c>
      <c r="O15" s="0" t="n">
        <v>0.00230459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831741</v>
      </c>
      <c r="AB15" s="0" t="n">
        <v>0.328552</v>
      </c>
      <c r="AC15" s="0" t="n">
        <v>4.17916</v>
      </c>
      <c r="AD15" s="0" t="n">
        <v>11.2172</v>
      </c>
      <c r="AE15" s="0" t="n">
        <v>13.5826</v>
      </c>
      <c r="AF15" s="0" t="n">
        <v>100.963</v>
      </c>
      <c r="AG15" s="0" t="n">
        <v>0.617807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49</v>
      </c>
      <c r="AM15" s="0" t="n">
        <v>19213</v>
      </c>
      <c r="AN15" s="0" t="n">
        <v>5925</v>
      </c>
      <c r="AO15" s="0" t="n">
        <v>0.731384</v>
      </c>
      <c r="AP15" s="0" t="n">
        <v>6.25634</v>
      </c>
      <c r="AQ15" s="0" t="n">
        <f aca="false">SUM(A15:S15)</f>
        <v>0.0889302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676931</v>
      </c>
      <c r="Z16" s="0" t="n">
        <v>0.0933389</v>
      </c>
      <c r="AA16" s="0" t="n">
        <v>0.647869</v>
      </c>
      <c r="AB16" s="0" t="n">
        <v>4.81832</v>
      </c>
      <c r="AC16" s="0" t="n">
        <v>9.07538</v>
      </c>
      <c r="AD16" s="0" t="n">
        <v>9.17367</v>
      </c>
      <c r="AE16" s="0" t="n">
        <v>12.6299</v>
      </c>
      <c r="AF16" s="0" t="n">
        <v>44.2852</v>
      </c>
      <c r="AG16" s="0" t="n">
        <v>0.802738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49</v>
      </c>
      <c r="AM16" s="0" t="n">
        <v>19213</v>
      </c>
      <c r="AN16" s="0" t="n">
        <v>5926</v>
      </c>
      <c r="AO16" s="0" t="n">
        <v>0.949155</v>
      </c>
      <c r="AP16" s="0" t="n">
        <v>1.04366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1611</v>
      </c>
      <c r="AC17" s="0" t="n">
        <v>0.556344</v>
      </c>
      <c r="AD17" s="0" t="n">
        <v>6.51388</v>
      </c>
      <c r="AE17" s="0" t="n">
        <v>17.5828</v>
      </c>
      <c r="AF17" s="0" t="n">
        <v>74.6486</v>
      </c>
      <c r="AG17" s="0" t="n">
        <v>0.677396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1.49</v>
      </c>
      <c r="AM17" s="0" t="n">
        <v>19213</v>
      </c>
      <c r="AN17" s="0" t="n">
        <v>5935</v>
      </c>
      <c r="AO17" s="0" t="n">
        <v>0.802907</v>
      </c>
      <c r="AP17" s="0" t="n">
        <v>4.39033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.00313899</v>
      </c>
      <c r="B18" s="0" t="n">
        <v>0.00524212</v>
      </c>
      <c r="C18" s="0" t="n">
        <v>0.00834684</v>
      </c>
      <c r="D18" s="0" t="n">
        <v>0.0110038</v>
      </c>
      <c r="E18" s="0" t="n">
        <v>0.00905972</v>
      </c>
      <c r="F18" s="0" t="n">
        <v>0.00485963</v>
      </c>
      <c r="G18" s="0" t="n">
        <v>0.00406227</v>
      </c>
      <c r="H18" s="0" t="n">
        <v>0.00794783</v>
      </c>
      <c r="I18" s="0" t="n">
        <v>0.0101993</v>
      </c>
      <c r="J18" s="0" t="n">
        <v>0.00815441</v>
      </c>
      <c r="K18" s="0" t="n">
        <v>0.0110994</v>
      </c>
      <c r="L18" s="0" t="n">
        <v>0.0122341</v>
      </c>
      <c r="M18" s="0" t="n">
        <v>0.00908512</v>
      </c>
      <c r="N18" s="0" t="n">
        <v>0.00760751</v>
      </c>
      <c r="O18" s="0" t="n">
        <v>0.0052438</v>
      </c>
      <c r="P18" s="0" t="n">
        <v>0.0025300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52823</v>
      </c>
      <c r="AD18" s="0" t="n">
        <v>0.104739</v>
      </c>
      <c r="AE18" s="0" t="n">
        <v>0.438964</v>
      </c>
      <c r="AF18" s="0" t="n">
        <v>2.23988</v>
      </c>
      <c r="AG18" s="0" t="n">
        <v>0.850683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49</v>
      </c>
      <c r="AM18" s="0" t="n">
        <v>19213</v>
      </c>
      <c r="AN18" s="0" t="n">
        <v>5943</v>
      </c>
      <c r="AO18" s="0" t="n">
        <v>1.0083</v>
      </c>
      <c r="AP18" s="0" t="n">
        <v>-0.165345</v>
      </c>
      <c r="AQ18" s="0" t="n">
        <f aca="false">SUM(A18:S18)</f>
        <v>0.1198148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286465</v>
      </c>
      <c r="D19" s="0" t="n">
        <v>0.0108572</v>
      </c>
      <c r="E19" s="0" t="n">
        <v>0.0170362</v>
      </c>
      <c r="F19" s="0" t="n">
        <v>0.00838812</v>
      </c>
      <c r="G19" s="0" t="n">
        <v>0.00513509</v>
      </c>
      <c r="H19" s="0" t="n">
        <v>0.0119197</v>
      </c>
      <c r="I19" s="0" t="n">
        <v>0.0179401</v>
      </c>
      <c r="J19" s="0" t="n">
        <v>0.0124984</v>
      </c>
      <c r="K19" s="0" t="n">
        <v>0.0164639</v>
      </c>
      <c r="L19" s="0" t="n">
        <v>0.017131</v>
      </c>
      <c r="M19" s="0" t="n">
        <v>0.0175699</v>
      </c>
      <c r="N19" s="0" t="n">
        <v>0.02621</v>
      </c>
      <c r="O19" s="0" t="n">
        <v>0.0230124</v>
      </c>
      <c r="P19" s="0" t="n">
        <v>0.0144299</v>
      </c>
      <c r="Q19" s="0" t="n">
        <v>0.00582474</v>
      </c>
      <c r="R19" s="0" t="n">
        <v>0.0015083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17108</v>
      </c>
      <c r="AC19" s="0" t="n">
        <v>0.0644285</v>
      </c>
      <c r="AD19" s="0" t="n">
        <v>0.351428</v>
      </c>
      <c r="AE19" s="0" t="n">
        <v>0.925485</v>
      </c>
      <c r="AF19" s="0" t="n">
        <v>10.5545</v>
      </c>
      <c r="AG19" s="0" t="n">
        <v>0.782875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49</v>
      </c>
      <c r="AM19" s="0" t="n">
        <v>19213</v>
      </c>
      <c r="AN19" s="0" t="n">
        <v>5944</v>
      </c>
      <c r="AO19" s="0" t="n">
        <v>0.926798</v>
      </c>
      <c r="AP19" s="0" t="n">
        <v>1.52039</v>
      </c>
      <c r="AQ19" s="0" t="n">
        <f aca="false">SUM(A19:S19)</f>
        <v>0.2087896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780497</v>
      </c>
      <c r="F20" s="0" t="n">
        <v>0.0321888</v>
      </c>
      <c r="G20" s="0" t="n">
        <v>0.0171971</v>
      </c>
      <c r="H20" s="0" t="n">
        <v>0.00512185</v>
      </c>
      <c r="I20" s="0" t="n">
        <v>0.00421828</v>
      </c>
      <c r="J20" s="0" t="n">
        <v>0.0144143</v>
      </c>
      <c r="K20" s="0" t="n">
        <v>0.011074</v>
      </c>
      <c r="L20" s="0" t="n">
        <v>0.00544502</v>
      </c>
      <c r="M20" s="0" t="n">
        <v>0.0099269</v>
      </c>
      <c r="N20" s="0" t="n">
        <v>0.0072498</v>
      </c>
      <c r="O20" s="0" t="n">
        <v>0.00838042</v>
      </c>
      <c r="P20" s="0" t="n">
        <v>0.00493195</v>
      </c>
      <c r="Q20" s="0" t="n">
        <v>0.0011385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50171</v>
      </c>
      <c r="AD20" s="0" t="n">
        <v>0.112032</v>
      </c>
      <c r="AE20" s="0" t="n">
        <v>0.743907</v>
      </c>
      <c r="AF20" s="0" t="n">
        <v>10.6889</v>
      </c>
      <c r="AG20" s="0" t="n">
        <v>0.822601</v>
      </c>
      <c r="AH20" s="0" t="n">
        <v>8.76</v>
      </c>
      <c r="AI20" s="0" t="n">
        <v>-0.0292</v>
      </c>
      <c r="AJ20" s="0" t="n">
        <v>0.659418</v>
      </c>
      <c r="AK20" s="0" t="n">
        <v>-10</v>
      </c>
      <c r="AL20" s="0" t="n">
        <v>21.49</v>
      </c>
      <c r="AM20" s="0" t="n">
        <v>19213</v>
      </c>
      <c r="AN20" s="0" t="n">
        <v>5952</v>
      </c>
      <c r="AO20" s="0" t="n">
        <v>0.975016</v>
      </c>
      <c r="AP20" s="0" t="n">
        <v>0.506024</v>
      </c>
      <c r="AQ20" s="0" t="n">
        <f aca="false">SUM(A20:S20)</f>
        <v>0.129091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491619</v>
      </c>
      <c r="J21" s="0" t="n">
        <v>0.0110572</v>
      </c>
      <c r="K21" s="0" t="n">
        <v>0.0139982</v>
      </c>
      <c r="L21" s="0" t="n">
        <v>0.00570628</v>
      </c>
      <c r="M21" s="0" t="n">
        <v>0.0019392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47679</v>
      </c>
      <c r="AC21" s="0" t="n">
        <v>0.122224</v>
      </c>
      <c r="AD21" s="0" t="n">
        <v>2.56496</v>
      </c>
      <c r="AE21" s="0" t="n">
        <v>12.6315</v>
      </c>
      <c r="AF21" s="0" t="n">
        <v>122.247</v>
      </c>
      <c r="AG21" s="0" t="n">
        <v>0.631505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45</v>
      </c>
      <c r="AM21" s="0" t="n">
        <v>19214</v>
      </c>
      <c r="AN21" s="0" t="n">
        <v>0</v>
      </c>
      <c r="AO21" s="0" t="n">
        <v>0.748514</v>
      </c>
      <c r="AP21" s="0" t="n">
        <v>5.79332</v>
      </c>
      <c r="AQ21" s="0" t="n">
        <f aca="false">SUM(A21:S21)</f>
        <v>0.03761713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171161</v>
      </c>
      <c r="D22" s="0" t="n">
        <v>0.0084526</v>
      </c>
      <c r="E22" s="0" t="n">
        <v>0.0162781</v>
      </c>
      <c r="F22" s="0" t="n">
        <v>0.0087158</v>
      </c>
      <c r="G22" s="0" t="n">
        <v>0.00489035</v>
      </c>
      <c r="H22" s="0" t="n">
        <v>0.00988277</v>
      </c>
      <c r="I22" s="0" t="n">
        <v>0.0139232</v>
      </c>
      <c r="J22" s="0" t="n">
        <v>0.00984377</v>
      </c>
      <c r="K22" s="0" t="n">
        <v>0.0140773</v>
      </c>
      <c r="L22" s="0" t="n">
        <v>0.0157185</v>
      </c>
      <c r="M22" s="0" t="n">
        <v>0.0172937</v>
      </c>
      <c r="N22" s="0" t="n">
        <v>0.0262766</v>
      </c>
      <c r="O22" s="0" t="n">
        <v>0.0259376</v>
      </c>
      <c r="P22" s="0" t="n">
        <v>0.0221115</v>
      </c>
      <c r="Q22" s="0" t="n">
        <v>0.012987</v>
      </c>
      <c r="R22" s="0" t="n">
        <v>0.00675076</v>
      </c>
      <c r="S22" s="0" t="n">
        <v>0.00235615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71</v>
      </c>
      <c r="AB22" s="0" t="n">
        <v>0.021942</v>
      </c>
      <c r="AC22" s="0" t="n">
        <v>0.195424</v>
      </c>
      <c r="AD22" s="0" t="n">
        <v>0.458342</v>
      </c>
      <c r="AE22" s="0" t="n">
        <v>1.18835</v>
      </c>
      <c r="AF22" s="0" t="n">
        <v>10.7922</v>
      </c>
      <c r="AG22" s="0" t="n">
        <v>0.769176</v>
      </c>
      <c r="AH22" s="0" t="n">
        <v>8.76</v>
      </c>
      <c r="AI22" s="0" t="n">
        <v>-0.0292</v>
      </c>
      <c r="AJ22" s="0" t="n">
        <v>0.658613</v>
      </c>
      <c r="AK22" s="0" t="n">
        <v>-10</v>
      </c>
      <c r="AL22" s="0" t="n">
        <v>21.45</v>
      </c>
      <c r="AM22" s="0" t="n">
        <v>19214</v>
      </c>
      <c r="AN22" s="0" t="n">
        <v>8</v>
      </c>
      <c r="AO22" s="0" t="n">
        <v>0.912807</v>
      </c>
      <c r="AP22" s="0" t="n">
        <v>1.82461</v>
      </c>
      <c r="AQ22" s="0" t="n">
        <f aca="false">SUM(A22:S22)</f>
        <v>0.21720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11605</v>
      </c>
      <c r="F1" s="0" t="n">
        <v>0.0092934</v>
      </c>
      <c r="G1" s="0" t="n">
        <v>0.0073477</v>
      </c>
      <c r="H1" s="0" t="n">
        <v>0.00431182</v>
      </c>
      <c r="I1" s="0" t="n">
        <v>0.00522689</v>
      </c>
      <c r="J1" s="0" t="n">
        <v>0.015741</v>
      </c>
      <c r="K1" s="0" t="n">
        <v>0.0165214</v>
      </c>
      <c r="L1" s="0" t="n">
        <v>0.00726096</v>
      </c>
      <c r="M1" s="0" t="n">
        <v>0.0089252</v>
      </c>
      <c r="N1" s="0" t="n">
        <v>0.00834785</v>
      </c>
      <c r="O1" s="0" t="n">
        <v>0.0147516</v>
      </c>
      <c r="P1" s="0" t="n">
        <v>0.0325195</v>
      </c>
      <c r="Q1" s="0" t="n">
        <v>0.0421836</v>
      </c>
      <c r="R1" s="0" t="n">
        <v>0.0327152</v>
      </c>
      <c r="S1" s="0" t="n">
        <v>0.0338691</v>
      </c>
      <c r="T1" s="0" t="n">
        <v>0.069185</v>
      </c>
      <c r="U1" s="0" t="n">
        <v>0.105555</v>
      </c>
      <c r="V1" s="0" t="n">
        <v>0.0920908</v>
      </c>
      <c r="W1" s="0" t="n">
        <v>0.0619576</v>
      </c>
      <c r="X1" s="0" t="n">
        <v>0.0540633</v>
      </c>
      <c r="Y1" s="0" t="n">
        <v>0.0696282</v>
      </c>
      <c r="Z1" s="0" t="n">
        <v>0.116877</v>
      </c>
      <c r="AA1" s="0" t="n">
        <v>0.129808</v>
      </c>
      <c r="AB1" s="0" t="n">
        <v>0.181278</v>
      </c>
      <c r="AC1" s="0" t="n">
        <v>0.309833</v>
      </c>
      <c r="AD1" s="0" t="n">
        <v>0.662673</v>
      </c>
      <c r="AE1" s="0" t="n">
        <v>1.89189</v>
      </c>
      <c r="AF1" s="0" t="n">
        <v>12.0399</v>
      </c>
      <c r="AG1" s="0" t="n">
        <v>0.78082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56</v>
      </c>
      <c r="AM1" s="0" t="n">
        <v>19213</v>
      </c>
      <c r="AN1" s="0" t="n">
        <v>5008</v>
      </c>
      <c r="AO1" s="0" t="n">
        <v>0.92776</v>
      </c>
      <c r="AP1" s="0" t="n">
        <v>1.49965</v>
      </c>
      <c r="AQ1" s="0" t="n">
        <f aca="false">SUM(A1:S1)</f>
        <v>0.2401757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735562</v>
      </c>
      <c r="AB2" s="0" t="n">
        <v>0.842407</v>
      </c>
      <c r="AC2" s="0" t="n">
        <v>17.1973</v>
      </c>
      <c r="AD2" s="0" t="n">
        <v>40.9477</v>
      </c>
      <c r="AE2" s="0" t="n">
        <v>26.1733</v>
      </c>
      <c r="AF2" s="0" t="n">
        <v>107.427</v>
      </c>
      <c r="AG2" s="0" t="n">
        <v>0.543834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56</v>
      </c>
      <c r="AM2" s="0" t="n">
        <v>19213</v>
      </c>
      <c r="AN2" s="0" t="n">
        <v>5017</v>
      </c>
      <c r="AO2" s="0" t="n">
        <v>0.645387</v>
      </c>
      <c r="AP2" s="0" t="n">
        <v>8.75812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692617</v>
      </c>
      <c r="G3" s="0" t="n">
        <v>0.0119396</v>
      </c>
      <c r="H3" s="0" t="n">
        <v>0.0174874</v>
      </c>
      <c r="I3" s="0" t="n">
        <v>0.0193981</v>
      </c>
      <c r="J3" s="0" t="n">
        <v>0.0246304</v>
      </c>
      <c r="K3" s="0" t="n">
        <v>0.0316418</v>
      </c>
      <c r="L3" s="0" t="n">
        <v>0.0219186</v>
      </c>
      <c r="M3" s="0" t="n">
        <v>0.0267362</v>
      </c>
      <c r="N3" s="0" t="n">
        <v>0.0309294</v>
      </c>
      <c r="O3" s="0" t="n">
        <v>0.0251745</v>
      </c>
      <c r="P3" s="0" t="n">
        <v>0.0172753</v>
      </c>
      <c r="Q3" s="0" t="n">
        <v>0.0037225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76306</v>
      </c>
      <c r="AC3" s="0" t="n">
        <v>0.148547</v>
      </c>
      <c r="AD3" s="0" t="n">
        <v>1.21977</v>
      </c>
      <c r="AE3" s="0" t="n">
        <v>3.89433</v>
      </c>
      <c r="AF3" s="0" t="n">
        <v>51.0693</v>
      </c>
      <c r="AG3" s="0" t="n">
        <v>0.646574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53</v>
      </c>
      <c r="AM3" s="0" t="n">
        <v>19213</v>
      </c>
      <c r="AN3" s="0" t="n">
        <v>5025</v>
      </c>
      <c r="AO3" s="0" t="n">
        <v>0.76825</v>
      </c>
      <c r="AP3" s="0" t="n">
        <v>5.2728</v>
      </c>
      <c r="AQ3" s="0" t="n">
        <f aca="false">SUM(A3:S3)</f>
        <v>0.23778006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262975</v>
      </c>
      <c r="F4" s="0" t="n">
        <v>0.00516575</v>
      </c>
      <c r="G4" s="0" t="n">
        <v>0.00608555</v>
      </c>
      <c r="H4" s="0" t="n">
        <v>0.0160174</v>
      </c>
      <c r="I4" s="0" t="n">
        <v>0.024395</v>
      </c>
      <c r="J4" s="0" t="n">
        <v>0.0172981</v>
      </c>
      <c r="K4" s="0" t="n">
        <v>0.021424</v>
      </c>
      <c r="L4" s="0" t="n">
        <v>0.0177321</v>
      </c>
      <c r="M4" s="0" t="n">
        <v>0.0153574</v>
      </c>
      <c r="N4" s="0" t="n">
        <v>0.0153806</v>
      </c>
      <c r="O4" s="0" t="n">
        <v>0.0106694</v>
      </c>
      <c r="P4" s="0" t="n">
        <v>0.0114177</v>
      </c>
      <c r="Q4" s="0" t="n">
        <v>0.0106841</v>
      </c>
      <c r="R4" s="0" t="n">
        <v>0.0138175</v>
      </c>
      <c r="S4" s="0" t="n">
        <v>0.0190595</v>
      </c>
      <c r="T4" s="0" t="n">
        <v>0.0283741</v>
      </c>
      <c r="U4" s="0" t="n">
        <v>0.0388011</v>
      </c>
      <c r="V4" s="0" t="n">
        <v>0.0489378</v>
      </c>
      <c r="W4" s="0" t="n">
        <v>0.056729</v>
      </c>
      <c r="X4" s="0" t="n">
        <v>0.0561123</v>
      </c>
      <c r="Y4" s="0" t="n">
        <v>0.0610178</v>
      </c>
      <c r="Z4" s="0" t="n">
        <v>0.051779</v>
      </c>
      <c r="AA4" s="0" t="n">
        <v>0.0404506</v>
      </c>
      <c r="AB4" s="0" t="n">
        <v>0.0662347</v>
      </c>
      <c r="AC4" s="0" t="n">
        <v>0.115418</v>
      </c>
      <c r="AD4" s="0" t="n">
        <v>0.23873</v>
      </c>
      <c r="AE4" s="0" t="n">
        <v>0.950502</v>
      </c>
      <c r="AF4" s="0" t="n">
        <v>28.4035</v>
      </c>
      <c r="AG4" s="0" t="n">
        <v>0.78356</v>
      </c>
      <c r="AH4" s="0" t="n">
        <v>8.76</v>
      </c>
      <c r="AI4" s="0" t="n">
        <v>-0.0292</v>
      </c>
      <c r="AJ4" s="0" t="n">
        <v>0.657808</v>
      </c>
      <c r="AK4" s="0" t="n">
        <v>-10</v>
      </c>
      <c r="AL4" s="0" t="n">
        <v>21.53</v>
      </c>
      <c r="AM4" s="0" t="n">
        <v>19213</v>
      </c>
      <c r="AN4" s="0" t="n">
        <v>5033</v>
      </c>
      <c r="AO4" s="0" t="n">
        <v>0.931015</v>
      </c>
      <c r="AP4" s="0" t="n">
        <v>1.4296</v>
      </c>
      <c r="AQ4" s="0" t="n">
        <f aca="false">SUM(A4:S4)</f>
        <v>0.20713385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288975</v>
      </c>
      <c r="D5" s="0" t="n">
        <v>0.00893428</v>
      </c>
      <c r="E5" s="0" t="n">
        <v>0.0141513</v>
      </c>
      <c r="F5" s="0" t="n">
        <v>0.00911463</v>
      </c>
      <c r="G5" s="0" t="n">
        <v>0.00696631</v>
      </c>
      <c r="H5" s="0" t="n">
        <v>0.0140863</v>
      </c>
      <c r="I5" s="0" t="n">
        <v>0.0170991</v>
      </c>
      <c r="J5" s="0" t="n">
        <v>0.0102769</v>
      </c>
      <c r="K5" s="0" t="n">
        <v>0.013393</v>
      </c>
      <c r="L5" s="0" t="n">
        <v>0.0137287</v>
      </c>
      <c r="M5" s="0" t="n">
        <v>0.0116808</v>
      </c>
      <c r="N5" s="0" t="n">
        <v>0.0121539</v>
      </c>
      <c r="O5" s="0" t="n">
        <v>0.00791738</v>
      </c>
      <c r="P5" s="0" t="n">
        <v>0.00435312</v>
      </c>
      <c r="Q5" s="0" t="n">
        <v>0.0014830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0513</v>
      </c>
      <c r="AC5" s="0" t="n">
        <v>0.00340923</v>
      </c>
      <c r="AD5" s="0" t="n">
        <v>0.0315199</v>
      </c>
      <c r="AE5" s="0" t="n">
        <v>0.329863</v>
      </c>
      <c r="AF5" s="0" t="n">
        <v>13.0848</v>
      </c>
      <c r="AG5" s="0" t="n">
        <v>0.827395</v>
      </c>
      <c r="AH5" s="0" t="n">
        <v>8.76</v>
      </c>
      <c r="AI5" s="0" t="n">
        <v>-0.0292</v>
      </c>
      <c r="AJ5" s="0" t="n">
        <v>0.657808</v>
      </c>
      <c r="AK5" s="0" t="n">
        <v>-10</v>
      </c>
      <c r="AL5" s="0" t="n">
        <v>21.56</v>
      </c>
      <c r="AM5" s="0" t="n">
        <v>19213</v>
      </c>
      <c r="AN5" s="0" t="n">
        <v>5041</v>
      </c>
      <c r="AO5" s="0" t="n">
        <v>0.9831</v>
      </c>
      <c r="AP5" s="0" t="n">
        <v>0.340893</v>
      </c>
      <c r="AQ5" s="0" t="n">
        <f aca="false">SUM(A5:S5)</f>
        <v>0.1482285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549571</v>
      </c>
      <c r="F6" s="0" t="n">
        <v>0.0254349</v>
      </c>
      <c r="G6" s="0" t="n">
        <v>0.0154714</v>
      </c>
      <c r="H6" s="0" t="n">
        <v>0.0041112</v>
      </c>
      <c r="I6" s="0" t="n">
        <v>0.00388457</v>
      </c>
      <c r="J6" s="0" t="n">
        <v>0.0218505</v>
      </c>
      <c r="K6" s="0" t="n">
        <v>0.0225917</v>
      </c>
      <c r="L6" s="0" t="n">
        <v>0.0173801</v>
      </c>
      <c r="M6" s="0" t="n">
        <v>0.0401796</v>
      </c>
      <c r="N6" s="0" t="n">
        <v>0.0255828</v>
      </c>
      <c r="O6" s="0" t="n">
        <v>0.0466624</v>
      </c>
      <c r="P6" s="0" t="n">
        <v>0.0559667</v>
      </c>
      <c r="Q6" s="0" t="n">
        <v>0.0481665</v>
      </c>
      <c r="R6" s="0" t="n">
        <v>0.0324706</v>
      </c>
      <c r="S6" s="0" t="n">
        <v>0.0141739</v>
      </c>
      <c r="T6" s="0" t="n">
        <v>0.0110337</v>
      </c>
      <c r="U6" s="0" t="n">
        <v>0.00453009</v>
      </c>
      <c r="V6" s="0" t="n">
        <v>0.00159807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0722</v>
      </c>
      <c r="AE6" s="0" t="n">
        <v>0.610654</v>
      </c>
      <c r="AF6" s="0" t="n">
        <v>4.64778</v>
      </c>
      <c r="AG6" s="0" t="n">
        <v>0.845889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56</v>
      </c>
      <c r="AM6" s="0" t="n">
        <v>19213</v>
      </c>
      <c r="AN6" s="0" t="n">
        <v>5042</v>
      </c>
      <c r="AO6" s="0" t="n">
        <v>1.00262</v>
      </c>
      <c r="AP6" s="0" t="n">
        <v>-0.0523046</v>
      </c>
      <c r="AQ6" s="0" t="n">
        <f aca="false">SUM(A6:S6)</f>
        <v>0.3794225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78763</v>
      </c>
      <c r="AE7" s="0" t="n">
        <v>1.20215</v>
      </c>
      <c r="AF7" s="0" t="n">
        <v>153.726</v>
      </c>
      <c r="AG7" s="0" t="n">
        <v>0.763012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56</v>
      </c>
      <c r="AM7" s="0" t="n">
        <v>19213</v>
      </c>
      <c r="AN7" s="0" t="n">
        <v>5044</v>
      </c>
      <c r="AO7" s="0" t="n">
        <v>0.904386</v>
      </c>
      <c r="AP7" s="0" t="n">
        <v>2.00997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38151</v>
      </c>
      <c r="G8" s="0" t="n">
        <v>0.00432454</v>
      </c>
      <c r="H8" s="0" t="n">
        <v>0.0123489</v>
      </c>
      <c r="I8" s="0" t="n">
        <v>0.0226728</v>
      </c>
      <c r="J8" s="0" t="n">
        <v>0.0285019</v>
      </c>
      <c r="K8" s="0" t="n">
        <v>0.028025</v>
      </c>
      <c r="L8" s="0" t="n">
        <v>0.0148715</v>
      </c>
      <c r="M8" s="0" t="n">
        <v>0.0139388</v>
      </c>
      <c r="N8" s="0" t="n">
        <v>0.0127846</v>
      </c>
      <c r="O8" s="0" t="n">
        <v>0.00863458</v>
      </c>
      <c r="P8" s="0" t="n">
        <v>0.00600726</v>
      </c>
      <c r="Q8" s="0" t="n">
        <v>0.0014356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73714</v>
      </c>
      <c r="AB8" s="0" t="n">
        <v>0.0290035</v>
      </c>
      <c r="AC8" s="0" t="n">
        <v>0.425229</v>
      </c>
      <c r="AD8" s="0" t="n">
        <v>2.46161</v>
      </c>
      <c r="AE8" s="0" t="n">
        <v>9.88117</v>
      </c>
      <c r="AF8" s="0" t="n">
        <v>59.1855</v>
      </c>
      <c r="AG8" s="0" t="n">
        <v>0.668492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56</v>
      </c>
      <c r="AM8" s="0" t="n">
        <v>19213</v>
      </c>
      <c r="AN8" s="0" t="n">
        <v>5052</v>
      </c>
      <c r="AO8" s="0" t="n">
        <v>0.792353</v>
      </c>
      <c r="AP8" s="0" t="n">
        <v>4.65497</v>
      </c>
      <c r="AQ8" s="0" t="n">
        <f aca="false">SUM(A8:S8)</f>
        <v>0.15492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06756</v>
      </c>
      <c r="I9" s="0" t="n">
        <v>0.00724393</v>
      </c>
      <c r="J9" s="0" t="n">
        <v>0.018139</v>
      </c>
      <c r="K9" s="0" t="n">
        <v>0.0248097</v>
      </c>
      <c r="L9" s="0" t="n">
        <v>0.00975461</v>
      </c>
      <c r="M9" s="0" t="n">
        <v>0.00276728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47766</v>
      </c>
      <c r="AD9" s="0" t="n">
        <v>0.20395</v>
      </c>
      <c r="AE9" s="0" t="n">
        <v>3.82882</v>
      </c>
      <c r="AF9" s="0" t="n">
        <v>110.201</v>
      </c>
      <c r="AG9" s="0" t="n">
        <v>0.652738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56</v>
      </c>
      <c r="AM9" s="0" t="n">
        <v>19213</v>
      </c>
      <c r="AN9" s="0" t="n">
        <v>5053</v>
      </c>
      <c r="AO9" s="0" t="n">
        <v>0.772737</v>
      </c>
      <c r="AP9" s="0" t="n">
        <v>5.15633</v>
      </c>
      <c r="AQ9" s="0" t="n">
        <f aca="false">SUM(A9:S9)</f>
        <v>0.0637820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113511</v>
      </c>
      <c r="D10" s="0" t="n">
        <v>0.00527592</v>
      </c>
      <c r="E10" s="0" t="n">
        <v>0.011295</v>
      </c>
      <c r="F10" s="0" t="n">
        <v>0.00766395</v>
      </c>
      <c r="G10" s="0" t="n">
        <v>0.00549304</v>
      </c>
      <c r="H10" s="0" t="n">
        <v>0.011713</v>
      </c>
      <c r="I10" s="0" t="n">
        <v>0.0155614</v>
      </c>
      <c r="J10" s="0" t="n">
        <v>0.0126402</v>
      </c>
      <c r="K10" s="0" t="n">
        <v>0.0176228</v>
      </c>
      <c r="L10" s="0" t="n">
        <v>0.0189528</v>
      </c>
      <c r="M10" s="0" t="n">
        <v>0.017656</v>
      </c>
      <c r="N10" s="0" t="n">
        <v>0.0110334</v>
      </c>
      <c r="O10" s="0" t="n">
        <v>0.00470598</v>
      </c>
      <c r="P10" s="0" t="n">
        <v>0.0010115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75545</v>
      </c>
      <c r="AE10" s="0" t="n">
        <v>0.552536</v>
      </c>
      <c r="AF10" s="0" t="n">
        <v>16.7369</v>
      </c>
      <c r="AG10" s="0" t="n">
        <v>0.83698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56</v>
      </c>
      <c r="AM10" s="0" t="n">
        <v>19213</v>
      </c>
      <c r="AN10" s="0" t="n">
        <v>5055</v>
      </c>
      <c r="AO10" s="0" t="n">
        <v>0.989648</v>
      </c>
      <c r="AP10" s="0" t="n">
        <v>0.208118</v>
      </c>
      <c r="AQ10" s="0" t="n">
        <f aca="false">SUM(A10:S10)</f>
        <v>0.1417601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77026</v>
      </c>
      <c r="AD11" s="0" t="n">
        <v>1.52087</v>
      </c>
      <c r="AE11" s="0" t="n">
        <v>10.2408</v>
      </c>
      <c r="AF11" s="0" t="n">
        <v>199.502</v>
      </c>
      <c r="AG11" s="0" t="n">
        <v>0.565067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56</v>
      </c>
      <c r="AM11" s="0" t="n">
        <v>19213</v>
      </c>
      <c r="AN11" s="0" t="n">
        <v>5103</v>
      </c>
      <c r="AO11" s="0" t="n">
        <v>0.668949</v>
      </c>
      <c r="AP11" s="0" t="n">
        <v>8.04096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49644</v>
      </c>
      <c r="AD12" s="0" t="n">
        <v>0.160277</v>
      </c>
      <c r="AE12" s="0" t="n">
        <v>3.45758</v>
      </c>
      <c r="AF12" s="0" t="n">
        <v>129.604</v>
      </c>
      <c r="AG12" s="0" t="n">
        <v>0.763012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56</v>
      </c>
      <c r="AM12" s="0" t="n">
        <v>19213</v>
      </c>
      <c r="AN12" s="0" t="n">
        <v>5104</v>
      </c>
      <c r="AO12" s="0" t="n">
        <v>0.903283</v>
      </c>
      <c r="AP12" s="0" t="n">
        <v>2.03438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623917</v>
      </c>
      <c r="J13" s="0" t="n">
        <v>0.0174503</v>
      </c>
      <c r="K13" s="0" t="n">
        <v>0.0325199</v>
      </c>
      <c r="L13" s="0" t="n">
        <v>0.0198797</v>
      </c>
      <c r="M13" s="0" t="n">
        <v>0.0104934</v>
      </c>
      <c r="N13" s="0" t="n">
        <v>0.0045921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7275</v>
      </c>
      <c r="AC13" s="0" t="n">
        <v>0.240009</v>
      </c>
      <c r="AD13" s="0" t="n">
        <v>2.85271</v>
      </c>
      <c r="AE13" s="0" t="n">
        <v>17.495</v>
      </c>
      <c r="AF13" s="0" t="n">
        <v>267.883</v>
      </c>
      <c r="AG13" s="0" t="n">
        <v>0.434246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56</v>
      </c>
      <c r="AM13" s="0" t="n">
        <v>19213</v>
      </c>
      <c r="AN13" s="0" t="n">
        <v>5106</v>
      </c>
      <c r="AO13" s="0" t="n">
        <v>0.514077</v>
      </c>
      <c r="AP13" s="0" t="n">
        <v>13.3076</v>
      </c>
      <c r="AQ13" s="0" t="n">
        <f aca="false">SUM(A13:S13)</f>
        <v>0.09117466</v>
      </c>
    </row>
    <row r="14" customFormat="false" ht="12.75" hidden="false" customHeight="false" outlineLevel="0" collapsed="false">
      <c r="A14" s="2" t="n">
        <v>0.00132657</v>
      </c>
      <c r="B14" s="0" t="n">
        <v>0.00332566</v>
      </c>
      <c r="C14" s="0" t="n">
        <v>0.00886048</v>
      </c>
      <c r="D14" s="0" t="n">
        <v>0.0192187</v>
      </c>
      <c r="E14" s="0" t="n">
        <v>0.0207547</v>
      </c>
      <c r="F14" s="0" t="n">
        <v>0.0104985</v>
      </c>
      <c r="G14" s="0" t="n">
        <v>0.00790851</v>
      </c>
      <c r="H14" s="0" t="n">
        <v>0.0176309</v>
      </c>
      <c r="I14" s="0" t="n">
        <v>0.0235266</v>
      </c>
      <c r="J14" s="0" t="n">
        <v>0.016798</v>
      </c>
      <c r="K14" s="0" t="n">
        <v>0.0226209</v>
      </c>
      <c r="L14" s="0" t="n">
        <v>0.0237527</v>
      </c>
      <c r="M14" s="0" t="n">
        <v>0.0221392</v>
      </c>
      <c r="N14" s="0" t="n">
        <v>0.0229517</v>
      </c>
      <c r="O14" s="0" t="n">
        <v>0.0175017</v>
      </c>
      <c r="P14" s="0" t="n">
        <v>0.0134162</v>
      </c>
      <c r="Q14" s="0" t="n">
        <v>0.00783566</v>
      </c>
      <c r="R14" s="0" t="n">
        <v>0.0035085</v>
      </c>
      <c r="S14" s="0" t="n">
        <v>0.0011502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617359</v>
      </c>
      <c r="AB14" s="0" t="n">
        <v>0.0581663</v>
      </c>
      <c r="AC14" s="0" t="n">
        <v>0.314696</v>
      </c>
      <c r="AD14" s="0" t="n">
        <v>0.755919</v>
      </c>
      <c r="AE14" s="0" t="n">
        <v>1.05608</v>
      </c>
      <c r="AF14" s="0" t="n">
        <v>7.96414</v>
      </c>
      <c r="AG14" s="0" t="n">
        <v>0.823971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56</v>
      </c>
      <c r="AM14" s="0" t="n">
        <v>19213</v>
      </c>
      <c r="AN14" s="0" t="n">
        <v>5114</v>
      </c>
      <c r="AO14" s="0" t="n">
        <v>0.97664</v>
      </c>
      <c r="AP14" s="0" t="n">
        <v>0.472746</v>
      </c>
      <c r="AQ14" s="0" t="n">
        <f aca="false">SUM(A14:S14)</f>
        <v>0.26472543</v>
      </c>
    </row>
    <row r="15" customFormat="false" ht="12.75" hidden="false" customHeight="false" outlineLevel="0" collapsed="false">
      <c r="A15" s="2" t="n">
        <v>0.00275525</v>
      </c>
      <c r="B15" s="0" t="n">
        <v>0.0049542</v>
      </c>
      <c r="C15" s="0" t="n">
        <v>0.00851028</v>
      </c>
      <c r="D15" s="0" t="n">
        <v>0.011814</v>
      </c>
      <c r="E15" s="0" t="n">
        <v>0.00993476</v>
      </c>
      <c r="F15" s="0" t="n">
        <v>0.00574548</v>
      </c>
      <c r="G15" s="0" t="n">
        <v>0.00631618</v>
      </c>
      <c r="H15" s="0" t="n">
        <v>0.0174331</v>
      </c>
      <c r="I15" s="0" t="n">
        <v>0.0229708</v>
      </c>
      <c r="J15" s="0" t="n">
        <v>0.0161322</v>
      </c>
      <c r="K15" s="0" t="n">
        <v>0.0206795</v>
      </c>
      <c r="L15" s="0" t="n">
        <v>0.018914</v>
      </c>
      <c r="M15" s="0" t="n">
        <v>0.013943</v>
      </c>
      <c r="N15" s="0" t="n">
        <v>0.012327</v>
      </c>
      <c r="O15" s="0" t="n">
        <v>0.00834652</v>
      </c>
      <c r="P15" s="0" t="n">
        <v>0.00433479</v>
      </c>
      <c r="Q15" s="0" t="n">
        <v>0.0017389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22672</v>
      </c>
      <c r="AC15" s="0" t="n">
        <v>0.134697</v>
      </c>
      <c r="AD15" s="0" t="n">
        <v>0.752775</v>
      </c>
      <c r="AE15" s="0" t="n">
        <v>1.06345</v>
      </c>
      <c r="AF15" s="0" t="n">
        <v>3.27028</v>
      </c>
      <c r="AG15" s="0" t="n">
        <v>0.873971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56</v>
      </c>
      <c r="AM15" s="0" t="n">
        <v>19213</v>
      </c>
      <c r="AN15" s="0" t="n">
        <v>5115</v>
      </c>
      <c r="AO15" s="0" t="n">
        <v>1.03464</v>
      </c>
      <c r="AP15" s="0" t="n">
        <v>-0.681084</v>
      </c>
      <c r="AQ15" s="0" t="n">
        <f aca="false">SUM(A15:S15)</f>
        <v>0.18685002</v>
      </c>
    </row>
    <row r="16" customFormat="false" ht="12.75" hidden="false" customHeight="false" outlineLevel="0" collapsed="false">
      <c r="A16" s="2" t="n">
        <v>0.0015007</v>
      </c>
      <c r="B16" s="0" t="n">
        <v>0.00338843</v>
      </c>
      <c r="C16" s="0" t="n">
        <v>0.0075076</v>
      </c>
      <c r="D16" s="0" t="n">
        <v>0.0139924</v>
      </c>
      <c r="E16" s="0" t="n">
        <v>0.0145168</v>
      </c>
      <c r="F16" s="0" t="n">
        <v>0.00810041</v>
      </c>
      <c r="G16" s="0" t="n">
        <v>0.00711466</v>
      </c>
      <c r="H16" s="0" t="n">
        <v>0.017235</v>
      </c>
      <c r="I16" s="0" t="n">
        <v>0.0229632</v>
      </c>
      <c r="J16" s="0" t="n">
        <v>0.0168504</v>
      </c>
      <c r="K16" s="0" t="n">
        <v>0.0246152</v>
      </c>
      <c r="L16" s="0" t="n">
        <v>0.0235059</v>
      </c>
      <c r="M16" s="0" t="n">
        <v>0.0155669</v>
      </c>
      <c r="N16" s="0" t="n">
        <v>0.00950429</v>
      </c>
      <c r="O16" s="0" t="n">
        <v>0.003499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361029</v>
      </c>
      <c r="AE16" s="0" t="n">
        <v>0.243089</v>
      </c>
      <c r="AF16" s="0" t="n">
        <v>8.86853</v>
      </c>
      <c r="AG16" s="0" t="n">
        <v>0.860957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56</v>
      </c>
      <c r="AM16" s="0" t="n">
        <v>19213</v>
      </c>
      <c r="AN16" s="0" t="n">
        <v>5116</v>
      </c>
      <c r="AO16" s="0" t="n">
        <v>1.01799</v>
      </c>
      <c r="AP16" s="0" t="n">
        <v>-0.356663</v>
      </c>
      <c r="AQ16" s="0" t="n">
        <f aca="false">SUM(A16:S16)</f>
        <v>0.18986129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310383</v>
      </c>
      <c r="D17" s="0" t="n">
        <v>0.0106816</v>
      </c>
      <c r="E17" s="0" t="n">
        <v>0.0170946</v>
      </c>
      <c r="F17" s="0" t="n">
        <v>0.0103845</v>
      </c>
      <c r="G17" s="0" t="n">
        <v>0.00790486</v>
      </c>
      <c r="H17" s="0" t="n">
        <v>0.0169142</v>
      </c>
      <c r="I17" s="0" t="n">
        <v>0.0210227</v>
      </c>
      <c r="J17" s="0" t="n">
        <v>0.0157295</v>
      </c>
      <c r="K17" s="0" t="n">
        <v>0.0241179</v>
      </c>
      <c r="L17" s="0" t="n">
        <v>0.024107</v>
      </c>
      <c r="M17" s="0" t="n">
        <v>0.0180617</v>
      </c>
      <c r="N17" s="0" t="n">
        <v>0.0123919</v>
      </c>
      <c r="O17" s="0" t="n">
        <v>0.00568212</v>
      </c>
      <c r="P17" s="0" t="n">
        <v>0.0021091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00281926</v>
      </c>
      <c r="Y17" s="0" t="n">
        <v>0.0181155</v>
      </c>
      <c r="Z17" s="0" t="n">
        <v>0.0666526</v>
      </c>
      <c r="AA17" s="0" t="n">
        <v>0.251275</v>
      </c>
      <c r="AB17" s="0" t="n">
        <v>0.641512</v>
      </c>
      <c r="AC17" s="0" t="n">
        <v>1.27478</v>
      </c>
      <c r="AD17" s="0" t="n">
        <v>1.61601</v>
      </c>
      <c r="AE17" s="0" t="n">
        <v>2.24563</v>
      </c>
      <c r="AF17" s="0" t="n">
        <v>8.23175</v>
      </c>
      <c r="AG17" s="0" t="n">
        <v>0.846573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56</v>
      </c>
      <c r="AM17" s="0" t="n">
        <v>19213</v>
      </c>
      <c r="AN17" s="0" t="n">
        <v>5118</v>
      </c>
      <c r="AO17" s="0" t="n">
        <v>1.00099</v>
      </c>
      <c r="AP17" s="0" t="n">
        <v>-0.0197118</v>
      </c>
      <c r="AQ17" s="0" t="n">
        <f aca="false">SUM(A17:S17)</f>
        <v>0.1893055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10807</v>
      </c>
      <c r="AB18" s="0" t="n">
        <v>0.204741</v>
      </c>
      <c r="AC18" s="0" t="n">
        <v>5.94039</v>
      </c>
      <c r="AD18" s="0" t="n">
        <v>22.3499</v>
      </c>
      <c r="AE18" s="0" t="n">
        <v>21.217</v>
      </c>
      <c r="AF18" s="0" t="n">
        <v>153.479</v>
      </c>
      <c r="AG18" s="0" t="n">
        <v>0.653423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56</v>
      </c>
      <c r="AM18" s="0" t="n">
        <v>19213</v>
      </c>
      <c r="AN18" s="0" t="n">
        <v>5126</v>
      </c>
      <c r="AO18" s="0" t="n">
        <v>0.774492</v>
      </c>
      <c r="AP18" s="0" t="n">
        <v>5.11095</v>
      </c>
      <c r="AQ18" s="0" t="n">
        <f aca="false">SUM(A18:S18)</f>
        <v>0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38008</v>
      </c>
      <c r="D19" s="0" t="n">
        <v>0.0136086</v>
      </c>
      <c r="E19" s="0" t="n">
        <v>0.022007</v>
      </c>
      <c r="F19" s="0" t="n">
        <v>0.0123822</v>
      </c>
      <c r="G19" s="0" t="n">
        <v>0.00804757</v>
      </c>
      <c r="H19" s="0" t="n">
        <v>0.0165961</v>
      </c>
      <c r="I19" s="0" t="n">
        <v>0.0230225</v>
      </c>
      <c r="J19" s="0" t="n">
        <v>0.017406</v>
      </c>
      <c r="K19" s="0" t="n">
        <v>0.0254298</v>
      </c>
      <c r="L19" s="0" t="n">
        <v>0.0254051</v>
      </c>
      <c r="M19" s="0" t="n">
        <v>0.0220592</v>
      </c>
      <c r="N19" s="0" t="n">
        <v>0.0271222</v>
      </c>
      <c r="O19" s="0" t="n">
        <v>0.0220692</v>
      </c>
      <c r="P19" s="0" t="n">
        <v>0.0154591</v>
      </c>
      <c r="Q19" s="0" t="n">
        <v>0.00707943</v>
      </c>
      <c r="R19" s="0" t="n">
        <v>0.0023038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43742</v>
      </c>
      <c r="AC19" s="0" t="n">
        <v>0.0199417</v>
      </c>
      <c r="AD19" s="0" t="n">
        <v>0.177665</v>
      </c>
      <c r="AE19" s="0" t="n">
        <v>0.955984</v>
      </c>
      <c r="AF19" s="0" t="n">
        <v>16.5858</v>
      </c>
      <c r="AG19" s="0" t="n">
        <v>0.812327</v>
      </c>
      <c r="AH19" s="0" t="n">
        <v>8.76</v>
      </c>
      <c r="AI19" s="0" t="n">
        <v>-0.0292</v>
      </c>
      <c r="AJ19" s="0" t="n">
        <v>0.658613</v>
      </c>
      <c r="AK19" s="0" t="n">
        <v>-10</v>
      </c>
      <c r="AL19" s="0" t="n">
        <v>21.6</v>
      </c>
      <c r="AM19" s="0" t="n">
        <v>19213</v>
      </c>
      <c r="AN19" s="0" t="n">
        <v>5134</v>
      </c>
      <c r="AO19" s="0" t="n">
        <v>0.964016</v>
      </c>
      <c r="AP19" s="0" t="n">
        <v>0.732954</v>
      </c>
      <c r="AQ19" s="0" t="n">
        <f aca="false">SUM(A19:S19)</f>
        <v>0.26379863</v>
      </c>
    </row>
    <row r="20" customFormat="false" ht="12.75" hidden="false" customHeight="false" outlineLevel="0" collapsed="false">
      <c r="A20" s="2" t="n">
        <v>0</v>
      </c>
      <c r="B20" s="0" t="n">
        <v>0.00162412</v>
      </c>
      <c r="C20" s="0" t="n">
        <v>0.00582347</v>
      </c>
      <c r="D20" s="0" t="n">
        <v>0.01721</v>
      </c>
      <c r="E20" s="0" t="n">
        <v>0.0239405</v>
      </c>
      <c r="F20" s="0" t="n">
        <v>0.013046</v>
      </c>
      <c r="G20" s="0" t="n">
        <v>0.00924839</v>
      </c>
      <c r="H20" s="0" t="n">
        <v>0.0205515</v>
      </c>
      <c r="I20" s="0" t="n">
        <v>0.0270088</v>
      </c>
      <c r="J20" s="0" t="n">
        <v>0.0181402</v>
      </c>
      <c r="K20" s="0" t="n">
        <v>0.0253546</v>
      </c>
      <c r="L20" s="0" t="n">
        <v>0.0255503</v>
      </c>
      <c r="M20" s="0" t="n">
        <v>0.0227834</v>
      </c>
      <c r="N20" s="0" t="n">
        <v>0.0275311</v>
      </c>
      <c r="O20" s="0" t="n">
        <v>0.0243043</v>
      </c>
      <c r="P20" s="0" t="n">
        <v>0.0217368</v>
      </c>
      <c r="Q20" s="0" t="n">
        <v>0.0131992</v>
      </c>
      <c r="R20" s="0" t="n">
        <v>0.00565663</v>
      </c>
      <c r="S20" s="0" t="n">
        <v>0.00175728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76098</v>
      </c>
      <c r="AE20" s="0" t="n">
        <v>0.578129</v>
      </c>
      <c r="AF20" s="0" t="n">
        <v>15.9113</v>
      </c>
      <c r="AG20" s="0" t="n">
        <v>0.815752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56</v>
      </c>
      <c r="AM20" s="0" t="n">
        <v>19213</v>
      </c>
      <c r="AN20" s="0" t="n">
        <v>5135</v>
      </c>
      <c r="AO20" s="0" t="n">
        <v>0.965719</v>
      </c>
      <c r="AP20" s="0" t="n">
        <v>0.697654</v>
      </c>
      <c r="AQ20" s="0" t="n">
        <f aca="false">SUM(A20:S20)</f>
        <v>0.3044665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0273972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56</v>
      </c>
      <c r="AM21" s="0" t="n">
        <v>19213</v>
      </c>
      <c r="AN21" s="0" t="n">
        <v>5143</v>
      </c>
      <c r="AO21" s="0" t="n">
        <v>0</v>
      </c>
      <c r="AP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225056</v>
      </c>
      <c r="E1" s="0" t="n">
        <v>0.00357771</v>
      </c>
      <c r="F1" s="0" t="n">
        <v>0.0024836</v>
      </c>
      <c r="G1" s="0" t="n">
        <v>0.00213247</v>
      </c>
      <c r="H1" s="0" t="n">
        <v>0.00513355</v>
      </c>
      <c r="I1" s="0" t="n">
        <v>0.00704955</v>
      </c>
      <c r="J1" s="0" t="n">
        <v>0.00446476</v>
      </c>
      <c r="K1" s="0" t="n">
        <v>0.00524759</v>
      </c>
      <c r="L1" s="0" t="n">
        <v>0.00444635</v>
      </c>
      <c r="M1" s="0" t="n">
        <v>0.00311243</v>
      </c>
      <c r="N1" s="0" t="n">
        <v>0.00285525</v>
      </c>
      <c r="O1" s="0" t="n">
        <v>0.00283024</v>
      </c>
      <c r="P1" s="0" t="n">
        <v>0.00491695</v>
      </c>
      <c r="Q1" s="0" t="n">
        <v>0.00886065</v>
      </c>
      <c r="R1" s="0" t="n">
        <v>0.0118556</v>
      </c>
      <c r="S1" s="0" t="n">
        <v>0.0067291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343202</v>
      </c>
      <c r="AF1" s="0" t="n">
        <v>4.52418</v>
      </c>
      <c r="AG1" s="0" t="n">
        <v>0.871231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6</v>
      </c>
      <c r="AM1" s="0" t="n">
        <v>19213</v>
      </c>
      <c r="AN1" s="0" t="n">
        <v>5243</v>
      </c>
      <c r="AO1" s="0" t="n">
        <v>1.03518</v>
      </c>
      <c r="AP1" s="0" t="n">
        <v>-0.691594</v>
      </c>
      <c r="AQ1" s="0" t="n">
        <f aca="false">SUM(A1:S1)</f>
        <v>0.0779463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79036</v>
      </c>
      <c r="AE2" s="0" t="n">
        <v>2.24208</v>
      </c>
      <c r="AF2" s="0" t="n">
        <v>49.6765</v>
      </c>
      <c r="AG2" s="0" t="n">
        <v>0.799998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3</v>
      </c>
      <c r="AM2" s="0" t="n">
        <v>19213</v>
      </c>
      <c r="AN2" s="0" t="n">
        <v>5244</v>
      </c>
      <c r="AO2" s="0" t="n">
        <v>0.948226</v>
      </c>
      <c r="AP2" s="0" t="n">
        <v>1.06326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625409</v>
      </c>
      <c r="AE3" s="0" t="n">
        <v>1.10722</v>
      </c>
      <c r="AF3" s="0" t="n">
        <v>128.959</v>
      </c>
      <c r="AG3" s="0" t="n">
        <v>0.740409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3</v>
      </c>
      <c r="AM3" s="0" t="n">
        <v>19213</v>
      </c>
      <c r="AN3" s="0" t="n">
        <v>5246</v>
      </c>
      <c r="AO3" s="0" t="n">
        <v>0.877596</v>
      </c>
      <c r="AP3" s="0" t="n">
        <v>2.61138</v>
      </c>
      <c r="AQ3" s="0" t="n">
        <f aca="false">SUM(A3:S3)</f>
        <v>0</v>
      </c>
    </row>
    <row r="4" customFormat="false" ht="12.75" hidden="false" customHeight="false" outlineLevel="0" collapsed="false">
      <c r="A4" s="2" t="n">
        <v>0</v>
      </c>
      <c r="B4" s="0" t="n">
        <v>0.00113763</v>
      </c>
      <c r="C4" s="0" t="n">
        <v>0.00344844</v>
      </c>
      <c r="D4" s="0" t="n">
        <v>0.00795287</v>
      </c>
      <c r="E4" s="0" t="n">
        <v>0.00771029</v>
      </c>
      <c r="F4" s="0" t="n">
        <v>0.00317233</v>
      </c>
      <c r="G4" s="0" t="n">
        <v>0.00215111</v>
      </c>
      <c r="H4" s="0" t="n">
        <v>0.0052292</v>
      </c>
      <c r="I4" s="0" t="n">
        <v>0.007858</v>
      </c>
      <c r="J4" s="0" t="n">
        <v>0.00602386</v>
      </c>
      <c r="K4" s="0" t="n">
        <v>0.00829655</v>
      </c>
      <c r="L4" s="0" t="n">
        <v>0.00832772</v>
      </c>
      <c r="M4" s="0" t="n">
        <v>0.008296</v>
      </c>
      <c r="N4" s="0" t="n">
        <v>0.00945312</v>
      </c>
      <c r="O4" s="0" t="n">
        <v>0.00780015</v>
      </c>
      <c r="P4" s="0" t="n">
        <v>0.0077852</v>
      </c>
      <c r="Q4" s="0" t="n">
        <v>0.00866943</v>
      </c>
      <c r="R4" s="0" t="n">
        <v>0.00931591</v>
      </c>
      <c r="S4" s="0" t="n">
        <v>0.0114821</v>
      </c>
      <c r="T4" s="0" t="n">
        <v>0.0170789</v>
      </c>
      <c r="U4" s="0" t="n">
        <v>0.027824</v>
      </c>
      <c r="V4" s="0" t="n">
        <v>0.0486561</v>
      </c>
      <c r="W4" s="0" t="n">
        <v>0.105032</v>
      </c>
      <c r="X4" s="0" t="n">
        <v>0.220479</v>
      </c>
      <c r="Y4" s="0" t="n">
        <v>0.131055</v>
      </c>
      <c r="Z4" s="0" t="n">
        <v>0.0396367</v>
      </c>
      <c r="AA4" s="0" t="n">
        <v>0.0147323</v>
      </c>
      <c r="AB4" s="0" t="n">
        <v>0.00775631</v>
      </c>
      <c r="AC4" s="0" t="n">
        <v>0.0104497</v>
      </c>
      <c r="AD4" s="0" t="n">
        <v>0.0371857</v>
      </c>
      <c r="AE4" s="0" t="n">
        <v>0.222131</v>
      </c>
      <c r="AF4" s="0" t="n">
        <v>1.91694</v>
      </c>
      <c r="AG4" s="0" t="n">
        <v>0.827395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6</v>
      </c>
      <c r="AM4" s="0" t="n">
        <v>19213</v>
      </c>
      <c r="AN4" s="0" t="n">
        <v>5247</v>
      </c>
      <c r="AO4" s="0" t="n">
        <v>0.979503</v>
      </c>
      <c r="AP4" s="0" t="n">
        <v>0.414198</v>
      </c>
      <c r="AQ4" s="0" t="n">
        <f aca="false">SUM(A4:S4)</f>
        <v>0.1241099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53637</v>
      </c>
      <c r="AC5" s="0" t="n">
        <v>1.03685</v>
      </c>
      <c r="AD5" s="0" t="n">
        <v>9.31087</v>
      </c>
      <c r="AE5" s="0" t="n">
        <v>20.8093</v>
      </c>
      <c r="AF5" s="0" t="n">
        <v>222.667</v>
      </c>
      <c r="AG5" s="0" t="n">
        <v>0.546574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63</v>
      </c>
      <c r="AM5" s="0" t="n">
        <v>19213</v>
      </c>
      <c r="AN5" s="0" t="n">
        <v>5255</v>
      </c>
      <c r="AO5" s="0" t="n">
        <v>0.647056</v>
      </c>
      <c r="AP5" s="0" t="n">
        <v>8.70645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11346</v>
      </c>
      <c r="AA6" s="0" t="n">
        <v>1.19974</v>
      </c>
      <c r="AB6" s="0" t="n">
        <v>34.582</v>
      </c>
      <c r="AC6" s="0" t="n">
        <v>179.993</v>
      </c>
      <c r="AD6" s="0" t="n">
        <v>156.722</v>
      </c>
      <c r="AE6" s="0" t="n">
        <v>49.3655</v>
      </c>
      <c r="AF6" s="0" t="n">
        <v>44.6172</v>
      </c>
      <c r="AG6" s="0" t="n">
        <v>0.309588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63</v>
      </c>
      <c r="AM6" s="0" t="n">
        <v>19213</v>
      </c>
      <c r="AN6" s="0" t="n">
        <v>5303</v>
      </c>
      <c r="AO6" s="0" t="n">
        <v>0.36695</v>
      </c>
      <c r="AP6" s="0" t="n">
        <v>20.0506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09186</v>
      </c>
      <c r="G7" s="0" t="n">
        <v>0.0130286</v>
      </c>
      <c r="H7" s="0" t="n">
        <v>0.00991178</v>
      </c>
      <c r="I7" s="0" t="n">
        <v>0.00888247</v>
      </c>
      <c r="J7" s="0" t="n">
        <v>0.0151577</v>
      </c>
      <c r="K7" s="0" t="n">
        <v>0.0148313</v>
      </c>
      <c r="L7" s="0" t="n">
        <v>0.00708487</v>
      </c>
      <c r="M7" s="0" t="n">
        <v>0.00987519</v>
      </c>
      <c r="N7" s="0" t="n">
        <v>0.0136834</v>
      </c>
      <c r="O7" s="0" t="n">
        <v>0.0172118</v>
      </c>
      <c r="P7" s="0" t="n">
        <v>0.0151739</v>
      </c>
      <c r="Q7" s="0" t="n">
        <v>0.0041886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04099</v>
      </c>
      <c r="AD7" s="0" t="n">
        <v>1.24748</v>
      </c>
      <c r="AE7" s="0" t="n">
        <v>4.08867</v>
      </c>
      <c r="AF7" s="0" t="n">
        <v>17.3071</v>
      </c>
      <c r="AG7" s="0" t="n">
        <v>0.757533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63</v>
      </c>
      <c r="AM7" s="0" t="n">
        <v>19213</v>
      </c>
      <c r="AN7" s="0" t="n">
        <v>5311</v>
      </c>
      <c r="AO7" s="0" t="n">
        <v>0.897892</v>
      </c>
      <c r="AP7" s="0" t="n">
        <v>2.15412</v>
      </c>
      <c r="AQ7" s="0" t="n">
        <f aca="false">SUM(A7:S7)</f>
        <v>0.13994829</v>
      </c>
    </row>
    <row r="8" customFormat="false" ht="12.75" hidden="false" customHeight="false" outlineLevel="0" collapsed="false">
      <c r="A8" s="2" t="n">
        <v>0</v>
      </c>
      <c r="B8" s="0" t="n">
        <v>0.00154615</v>
      </c>
      <c r="C8" s="0" t="n">
        <v>0.00479769</v>
      </c>
      <c r="D8" s="0" t="n">
        <v>0.0117887</v>
      </c>
      <c r="E8" s="0" t="n">
        <v>0.0135555</v>
      </c>
      <c r="F8" s="0" t="n">
        <v>0.00662139</v>
      </c>
      <c r="G8" s="0" t="n">
        <v>0.00474743</v>
      </c>
      <c r="H8" s="0" t="n">
        <v>0.0107121</v>
      </c>
      <c r="I8" s="0" t="n">
        <v>0.0133728</v>
      </c>
      <c r="J8" s="0" t="n">
        <v>0.00859313</v>
      </c>
      <c r="K8" s="0" t="n">
        <v>0.0114609</v>
      </c>
      <c r="L8" s="0" t="n">
        <v>0.0117811</v>
      </c>
      <c r="M8" s="0" t="n">
        <v>0.0113712</v>
      </c>
      <c r="N8" s="0" t="n">
        <v>0.0148437</v>
      </c>
      <c r="O8" s="0" t="n">
        <v>0.0147933</v>
      </c>
      <c r="P8" s="0" t="n">
        <v>0.0156901</v>
      </c>
      <c r="Q8" s="0" t="n">
        <v>0.0129369</v>
      </c>
      <c r="R8" s="0" t="n">
        <v>0.00744075</v>
      </c>
      <c r="S8" s="0" t="n">
        <v>0.0032145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6649</v>
      </c>
      <c r="AC8" s="0" t="n">
        <v>0.069457</v>
      </c>
      <c r="AD8" s="0" t="n">
        <v>0.314671</v>
      </c>
      <c r="AE8" s="0" t="n">
        <v>0.632359</v>
      </c>
      <c r="AF8" s="0" t="n">
        <v>4.79735</v>
      </c>
      <c r="AG8" s="0" t="n">
        <v>0.819861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1.63</v>
      </c>
      <c r="AM8" s="0" t="n">
        <v>19213</v>
      </c>
      <c r="AN8" s="0" t="n">
        <v>5319</v>
      </c>
      <c r="AO8" s="0" t="n">
        <v>0.972957</v>
      </c>
      <c r="AP8" s="0" t="n">
        <v>0.548311</v>
      </c>
      <c r="AQ8" s="0" t="n">
        <f aca="false">SUM(A8:S8)</f>
        <v>0.1792674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93865</v>
      </c>
      <c r="AD9" s="0" t="n">
        <v>0.180805</v>
      </c>
      <c r="AE9" s="0" t="n">
        <v>4.33655</v>
      </c>
      <c r="AF9" s="0" t="n">
        <v>149.428</v>
      </c>
      <c r="AG9" s="0" t="n">
        <v>0.650684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63</v>
      </c>
      <c r="AM9" s="0" t="n">
        <v>19213</v>
      </c>
      <c r="AN9" s="0" t="n">
        <v>5327</v>
      </c>
      <c r="AO9" s="0" t="n">
        <v>0.770305</v>
      </c>
      <c r="AP9" s="0" t="n">
        <v>5.21939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556104</v>
      </c>
      <c r="F10" s="0" t="n">
        <v>0.0231784</v>
      </c>
      <c r="G10" s="0" t="n">
        <v>0.0124991</v>
      </c>
      <c r="H10" s="0" t="n">
        <v>0.00422501</v>
      </c>
      <c r="I10" s="0" t="n">
        <v>0.00359426</v>
      </c>
      <c r="J10" s="0" t="n">
        <v>0.0144021</v>
      </c>
      <c r="K10" s="0" t="n">
        <v>0.014638</v>
      </c>
      <c r="L10" s="0" t="n">
        <v>0.00667687</v>
      </c>
      <c r="M10" s="0" t="n">
        <v>0.0114593</v>
      </c>
      <c r="N10" s="0" t="n">
        <v>0.0108955</v>
      </c>
      <c r="O10" s="0" t="n">
        <v>0.0219417</v>
      </c>
      <c r="P10" s="0" t="n">
        <v>0.0281466</v>
      </c>
      <c r="Q10" s="0" t="n">
        <v>0.0146335</v>
      </c>
      <c r="R10" s="0" t="n">
        <v>0.00324187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92053</v>
      </c>
      <c r="AC10" s="0" t="n">
        <v>0.0531216</v>
      </c>
      <c r="AD10" s="0" t="n">
        <v>0.479719</v>
      </c>
      <c r="AE10" s="0" t="n">
        <v>1.46017</v>
      </c>
      <c r="AF10" s="0" t="n">
        <v>7.49868</v>
      </c>
      <c r="AG10" s="0" t="n">
        <v>0.776711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63</v>
      </c>
      <c r="AM10" s="0" t="n">
        <v>19213</v>
      </c>
      <c r="AN10" s="0" t="n">
        <v>5328</v>
      </c>
      <c r="AO10" s="0" t="n">
        <v>0.9195</v>
      </c>
      <c r="AP10" s="0" t="n">
        <v>1.6785</v>
      </c>
      <c r="AQ10" s="0" t="n">
        <f aca="false">SUM(A10:S10)</f>
        <v>0.1750932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06716</v>
      </c>
      <c r="H11" s="0" t="n">
        <v>0.00528249</v>
      </c>
      <c r="I11" s="0" t="n">
        <v>0.00832017</v>
      </c>
      <c r="J11" s="0" t="n">
        <v>0.0109606</v>
      </c>
      <c r="K11" s="0" t="n">
        <v>0.0048138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6284</v>
      </c>
      <c r="AD11" s="0" t="n">
        <v>0.31371</v>
      </c>
      <c r="AE11" s="0" t="n">
        <v>1.43625</v>
      </c>
      <c r="AF11" s="0" t="n">
        <v>26.5861</v>
      </c>
      <c r="AG11" s="0" t="n">
        <v>0.821916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63</v>
      </c>
      <c r="AM11" s="0" t="n">
        <v>19213</v>
      </c>
      <c r="AN11" s="0" t="n">
        <v>5330</v>
      </c>
      <c r="AO11" s="0" t="n">
        <v>0.971831</v>
      </c>
      <c r="AP11" s="0" t="n">
        <v>0.571464</v>
      </c>
      <c r="AQ11" s="0" t="n">
        <f aca="false">SUM(A11:S11)</f>
        <v>0.03144429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305857</v>
      </c>
      <c r="F12" s="0" t="n">
        <v>0.00455575</v>
      </c>
      <c r="G12" s="0" t="n">
        <v>0.00407016</v>
      </c>
      <c r="H12" s="0" t="n">
        <v>0.00926845</v>
      </c>
      <c r="I12" s="0" t="n">
        <v>0.0136302</v>
      </c>
      <c r="J12" s="0" t="n">
        <v>0.0102498</v>
      </c>
      <c r="K12" s="0" t="n">
        <v>0.0137796</v>
      </c>
      <c r="L12" s="0" t="n">
        <v>0.00980388</v>
      </c>
      <c r="M12" s="0" t="n">
        <v>0.00608915</v>
      </c>
      <c r="N12" s="0" t="n">
        <v>0.00368792</v>
      </c>
      <c r="O12" s="0" t="n">
        <v>0.0010962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.00109457</v>
      </c>
      <c r="Y12" s="0" t="n">
        <v>0.0119284</v>
      </c>
      <c r="Z12" s="0" t="n">
        <v>0.0605128</v>
      </c>
      <c r="AA12" s="0" t="n">
        <v>0.152676</v>
      </c>
      <c r="AB12" s="0" t="n">
        <v>0.211377</v>
      </c>
      <c r="AC12" s="0" t="n">
        <v>0.259451</v>
      </c>
      <c r="AD12" s="0" t="n">
        <v>0.407615</v>
      </c>
      <c r="AE12" s="0" t="n">
        <v>1.38975</v>
      </c>
      <c r="AF12" s="0" t="n">
        <v>13.8805</v>
      </c>
      <c r="AG12" s="0" t="n">
        <v>0.825341</v>
      </c>
      <c r="AH12" s="0" t="n">
        <v>8.76</v>
      </c>
      <c r="AI12" s="0" t="n">
        <v>-0.0292</v>
      </c>
      <c r="AJ12" s="0" t="n">
        <v>0.658613</v>
      </c>
      <c r="AK12" s="0" t="n">
        <v>-10</v>
      </c>
      <c r="AL12" s="0" t="n">
        <v>21.63</v>
      </c>
      <c r="AM12" s="0" t="n">
        <v>19213</v>
      </c>
      <c r="AN12" s="0" t="n">
        <v>5338</v>
      </c>
      <c r="AO12" s="0" t="n">
        <v>0.979459</v>
      </c>
      <c r="AP12" s="0" t="n">
        <v>0.415089</v>
      </c>
      <c r="AQ12" s="0" t="n">
        <f aca="false">SUM(A12:S12)</f>
        <v>0.079289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54006</v>
      </c>
      <c r="AD13" s="0" t="n">
        <v>0.876214</v>
      </c>
      <c r="AE13" s="0" t="n">
        <v>10.2057</v>
      </c>
      <c r="AF13" s="0" t="n">
        <v>167.634</v>
      </c>
      <c r="AG13" s="0" t="n">
        <v>0.618492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63</v>
      </c>
      <c r="AM13" s="0" t="n">
        <v>19213</v>
      </c>
      <c r="AN13" s="0" t="n">
        <v>5346</v>
      </c>
      <c r="AO13" s="0" t="n">
        <v>0.733089</v>
      </c>
      <c r="AP13" s="0" t="n">
        <v>6.20977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49615</v>
      </c>
      <c r="AB14" s="0" t="n">
        <v>0.549202</v>
      </c>
      <c r="AC14" s="0" t="n">
        <v>13.7485</v>
      </c>
      <c r="AD14" s="0" t="n">
        <v>41.4437</v>
      </c>
      <c r="AE14" s="0" t="n">
        <v>34.9114</v>
      </c>
      <c r="AF14" s="0" t="n">
        <v>192.693</v>
      </c>
      <c r="AG14" s="0" t="n">
        <v>0.467807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63</v>
      </c>
      <c r="AM14" s="0" t="n">
        <v>19213</v>
      </c>
      <c r="AN14" s="0" t="n">
        <v>5347</v>
      </c>
      <c r="AO14" s="0" t="n">
        <v>0.553134</v>
      </c>
      <c r="AP14" s="0" t="n">
        <v>11.8431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6744</v>
      </c>
      <c r="AC15" s="0" t="n">
        <v>0.141447</v>
      </c>
      <c r="AD15" s="0" t="n">
        <v>3.30942</v>
      </c>
      <c r="AE15" s="0" t="n">
        <v>18.0725</v>
      </c>
      <c r="AF15" s="0" t="n">
        <v>248.254</v>
      </c>
      <c r="AG15" s="0" t="n">
        <v>0.508903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63</v>
      </c>
      <c r="AM15" s="0" t="n">
        <v>19213</v>
      </c>
      <c r="AN15" s="0" t="n">
        <v>5349</v>
      </c>
      <c r="AO15" s="0" t="n">
        <v>0.601725</v>
      </c>
      <c r="AP15" s="0" t="n">
        <v>10.1591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57913</v>
      </c>
      <c r="I16" s="0" t="n">
        <v>0.00589211</v>
      </c>
      <c r="J16" s="0" t="n">
        <v>0.00899428</v>
      </c>
      <c r="K16" s="0" t="n">
        <v>0.00711765</v>
      </c>
      <c r="L16" s="0" t="n">
        <v>0.00171317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52059</v>
      </c>
      <c r="AD16" s="0" t="n">
        <v>0.613858</v>
      </c>
      <c r="AE16" s="0" t="n">
        <v>4.33977</v>
      </c>
      <c r="AF16" s="0" t="n">
        <v>106.835</v>
      </c>
      <c r="AG16" s="0" t="n">
        <v>0.641095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1.67</v>
      </c>
      <c r="AM16" s="0" t="n">
        <v>19213</v>
      </c>
      <c r="AN16" s="0" t="n">
        <v>5350</v>
      </c>
      <c r="AO16" s="0" t="n">
        <v>0.757106</v>
      </c>
      <c r="AP16" s="0" t="n">
        <v>5.56504</v>
      </c>
      <c r="AQ16" s="0" t="n">
        <f aca="false">SUM(A16:S16)</f>
        <v>0.02529634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682496</v>
      </c>
      <c r="F17" s="0" t="n">
        <v>0.0103089</v>
      </c>
      <c r="G17" s="0" t="n">
        <v>0.00852783</v>
      </c>
      <c r="H17" s="0" t="n">
        <v>0.0177965</v>
      </c>
      <c r="I17" s="0" t="n">
        <v>0.0222533</v>
      </c>
      <c r="J17" s="0" t="n">
        <v>0.0133086</v>
      </c>
      <c r="K17" s="0" t="n">
        <v>0.0170863</v>
      </c>
      <c r="L17" s="0" t="n">
        <v>0.0158037</v>
      </c>
      <c r="M17" s="0" t="n">
        <v>0.0152793</v>
      </c>
      <c r="N17" s="0" t="n">
        <v>0.0186433</v>
      </c>
      <c r="O17" s="0" t="n">
        <v>0.0129823</v>
      </c>
      <c r="P17" s="0" t="n">
        <v>0.00940912</v>
      </c>
      <c r="Q17" s="0" t="n">
        <v>0.0044367</v>
      </c>
      <c r="R17" s="0" t="n">
        <v>0.00244735</v>
      </c>
      <c r="S17" s="0" t="n">
        <v>0.00147498</v>
      </c>
      <c r="T17" s="0" t="n">
        <v>0.00148312</v>
      </c>
      <c r="U17" s="0" t="n">
        <v>0.00244225</v>
      </c>
      <c r="V17" s="0" t="n">
        <v>0.00647286</v>
      </c>
      <c r="W17" s="0" t="n">
        <v>0.0219464</v>
      </c>
      <c r="X17" s="0" t="n">
        <v>0.069804</v>
      </c>
      <c r="Y17" s="0" t="n">
        <v>0.164567</v>
      </c>
      <c r="Z17" s="0" t="n">
        <v>0.235921</v>
      </c>
      <c r="AA17" s="0" t="n">
        <v>0.296874</v>
      </c>
      <c r="AB17" s="0" t="n">
        <v>0.470027</v>
      </c>
      <c r="AC17" s="0" t="n">
        <v>0.539213</v>
      </c>
      <c r="AD17" s="0" t="n">
        <v>0.492038</v>
      </c>
      <c r="AE17" s="0" t="n">
        <v>0.756031</v>
      </c>
      <c r="AF17" s="0" t="n">
        <v>25.8173</v>
      </c>
      <c r="AG17" s="0" t="n">
        <v>0.719176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1.67</v>
      </c>
      <c r="AM17" s="0" t="n">
        <v>19213</v>
      </c>
      <c r="AN17" s="0" t="n">
        <v>5359</v>
      </c>
      <c r="AO17" s="0" t="n">
        <v>0.852429</v>
      </c>
      <c r="AP17" s="0" t="n">
        <v>3.19331</v>
      </c>
      <c r="AQ17" s="0" t="n">
        <f aca="false">SUM(A17:S17)</f>
        <v>0.1765831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512118</v>
      </c>
      <c r="E18" s="0" t="n">
        <v>0.0154097</v>
      </c>
      <c r="F18" s="0" t="n">
        <v>0.0103058</v>
      </c>
      <c r="G18" s="0" t="n">
        <v>0.00628634</v>
      </c>
      <c r="H18" s="0" t="n">
        <v>0.0145004</v>
      </c>
      <c r="I18" s="0" t="n">
        <v>0.0222547</v>
      </c>
      <c r="J18" s="0" t="n">
        <v>0.0144304</v>
      </c>
      <c r="K18" s="0" t="n">
        <v>0.0162927</v>
      </c>
      <c r="L18" s="0" t="n">
        <v>0.0174177</v>
      </c>
      <c r="M18" s="0" t="n">
        <v>0.018274</v>
      </c>
      <c r="N18" s="0" t="n">
        <v>0.0197772</v>
      </c>
      <c r="O18" s="0" t="n">
        <v>0.0143576</v>
      </c>
      <c r="P18" s="0" t="n">
        <v>0.00764663</v>
      </c>
      <c r="Q18" s="0" t="n">
        <v>0.00290645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64578</v>
      </c>
      <c r="AA18" s="0" t="n">
        <v>0.00743993</v>
      </c>
      <c r="AB18" s="0" t="n">
        <v>0.0588736</v>
      </c>
      <c r="AC18" s="0" t="n">
        <v>0.23054</v>
      </c>
      <c r="AD18" s="0" t="n">
        <v>0.659893</v>
      </c>
      <c r="AE18" s="0" t="n">
        <v>0.941047</v>
      </c>
      <c r="AF18" s="0" t="n">
        <v>16.4185</v>
      </c>
      <c r="AG18" s="0" t="n">
        <v>0.806163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67</v>
      </c>
      <c r="AM18" s="0" t="n">
        <v>19213</v>
      </c>
      <c r="AN18" s="0" t="n">
        <v>5400</v>
      </c>
      <c r="AO18" s="0" t="n">
        <v>0.954367</v>
      </c>
      <c r="AP18" s="0" t="n">
        <v>0.934143</v>
      </c>
      <c r="AQ18" s="0" t="n">
        <f aca="false">SUM(A18:S18)</f>
        <v>0.184980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837968</v>
      </c>
      <c r="F19" s="0" t="n">
        <v>0.0341178</v>
      </c>
      <c r="G19" s="0" t="n">
        <v>0.0184241</v>
      </c>
      <c r="H19" s="0" t="n">
        <v>0.00350507</v>
      </c>
      <c r="I19" s="0" t="n">
        <v>0.002356</v>
      </c>
      <c r="J19" s="0" t="n">
        <v>0.0152374</v>
      </c>
      <c r="K19" s="0" t="n">
        <v>0.0175638</v>
      </c>
      <c r="L19" s="0" t="n">
        <v>0.00828037</v>
      </c>
      <c r="M19" s="0" t="n">
        <v>0.0177497</v>
      </c>
      <c r="N19" s="0" t="n">
        <v>0.0137013</v>
      </c>
      <c r="O19" s="0" t="n">
        <v>0.0203916</v>
      </c>
      <c r="P19" s="0" t="n">
        <v>0.0251426</v>
      </c>
      <c r="Q19" s="0" t="n">
        <v>0.0147426</v>
      </c>
      <c r="R19" s="0" t="n">
        <v>0.0039340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94697</v>
      </c>
      <c r="AD19" s="0" t="n">
        <v>0.106973</v>
      </c>
      <c r="AE19" s="0" t="n">
        <v>0.703029</v>
      </c>
      <c r="AF19" s="0" t="n">
        <v>5.73785</v>
      </c>
      <c r="AG19" s="0" t="n">
        <v>0.837669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1.67</v>
      </c>
      <c r="AM19" s="0" t="n">
        <v>19213</v>
      </c>
      <c r="AN19" s="0" t="n">
        <v>5408</v>
      </c>
      <c r="AO19" s="0" t="n">
        <v>0.992877</v>
      </c>
      <c r="AP19" s="0" t="n">
        <v>0.142978</v>
      </c>
      <c r="AQ19" s="0" t="n">
        <f aca="false">SUM(A19:S19)</f>
        <v>0.20352609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257443</v>
      </c>
      <c r="D20" s="0" t="n">
        <v>0.0091871</v>
      </c>
      <c r="E20" s="0" t="n">
        <v>0.0146537</v>
      </c>
      <c r="F20" s="0" t="n">
        <v>0.00786365</v>
      </c>
      <c r="G20" s="0" t="n">
        <v>0.00523689</v>
      </c>
      <c r="H20" s="0" t="n">
        <v>0.012627</v>
      </c>
      <c r="I20" s="0" t="n">
        <v>0.019654</v>
      </c>
      <c r="J20" s="0" t="n">
        <v>0.0148182</v>
      </c>
      <c r="K20" s="0" t="n">
        <v>0.0191873</v>
      </c>
      <c r="L20" s="0" t="n">
        <v>0.0153107</v>
      </c>
      <c r="M20" s="0" t="n">
        <v>0.0114654</v>
      </c>
      <c r="N20" s="0" t="n">
        <v>0.00910214</v>
      </c>
      <c r="O20" s="0" t="n">
        <v>0.00389152</v>
      </c>
      <c r="P20" s="0" t="n">
        <v>0.0012595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385213</v>
      </c>
      <c r="AE20" s="0" t="n">
        <v>0.206166</v>
      </c>
      <c r="AF20" s="0" t="n">
        <v>10.4359</v>
      </c>
      <c r="AG20" s="0" t="n">
        <v>0.820546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67</v>
      </c>
      <c r="AM20" s="0" t="n">
        <v>19213</v>
      </c>
      <c r="AN20" s="0" t="n">
        <v>5416</v>
      </c>
      <c r="AO20" s="0" t="n">
        <v>0.97377</v>
      </c>
      <c r="AP20" s="0" t="n">
        <v>0.53161</v>
      </c>
      <c r="AQ20" s="0" t="n">
        <f aca="false">SUM(A20:S20)</f>
        <v>0.14683159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307068</v>
      </c>
      <c r="D21" s="0" t="n">
        <v>0.0096734</v>
      </c>
      <c r="E21" s="0" t="n">
        <v>0.0138344</v>
      </c>
      <c r="F21" s="0" t="n">
        <v>0.00733387</v>
      </c>
      <c r="G21" s="0" t="n">
        <v>0.00547455</v>
      </c>
      <c r="H21" s="0" t="n">
        <v>0.0153594</v>
      </c>
      <c r="I21" s="0" t="n">
        <v>0.026243</v>
      </c>
      <c r="J21" s="0" t="n">
        <v>0.0203825</v>
      </c>
      <c r="K21" s="0" t="n">
        <v>0.0284189</v>
      </c>
      <c r="L21" s="0" t="n">
        <v>0.026083</v>
      </c>
      <c r="M21" s="0" t="n">
        <v>0.0175792</v>
      </c>
      <c r="N21" s="0" t="n">
        <v>0.0128717</v>
      </c>
      <c r="O21" s="0" t="n">
        <v>0.00685067</v>
      </c>
      <c r="P21" s="0" t="n">
        <v>0.0029148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61549</v>
      </c>
      <c r="AE21" s="0" t="n">
        <v>0.266344</v>
      </c>
      <c r="AF21" s="0" t="n">
        <v>9.08977</v>
      </c>
      <c r="AG21" s="0" t="n">
        <v>0.844519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67</v>
      </c>
      <c r="AM21" s="0" t="n">
        <v>19213</v>
      </c>
      <c r="AN21" s="0" t="n">
        <v>5417</v>
      </c>
      <c r="AO21" s="0" t="n">
        <v>0.999774</v>
      </c>
      <c r="AP21" s="0" t="n">
        <v>0.0045154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15068</v>
      </c>
      <c r="AH22" s="0" t="n">
        <v>8.76</v>
      </c>
      <c r="AI22" s="0" t="n">
        <v>-0.0292</v>
      </c>
      <c r="AJ22" s="0" t="n">
        <v>0.658613</v>
      </c>
      <c r="AK22" s="0" t="n">
        <v>-10</v>
      </c>
      <c r="AL22" s="0" t="n">
        <v>21.67</v>
      </c>
      <c r="AM22" s="0" t="n">
        <v>19213</v>
      </c>
      <c r="AN22" s="0" t="n">
        <v>5425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680648</v>
      </c>
      <c r="G1" s="0" t="n">
        <v>0.0140009</v>
      </c>
      <c r="H1" s="0" t="n">
        <v>0.0186414</v>
      </c>
      <c r="I1" s="0" t="n">
        <v>0.0197288</v>
      </c>
      <c r="J1" s="0" t="n">
        <v>0.0260264</v>
      </c>
      <c r="K1" s="0" t="n">
        <v>0.0281575</v>
      </c>
      <c r="L1" s="0" t="n">
        <v>0.0177428</v>
      </c>
      <c r="M1" s="0" t="n">
        <v>0.0183823</v>
      </c>
      <c r="N1" s="0" t="n">
        <v>0.0163273</v>
      </c>
      <c r="O1" s="0" t="n">
        <v>0.0131038</v>
      </c>
      <c r="P1" s="0" t="n">
        <v>0.0106791</v>
      </c>
      <c r="Q1" s="0" t="n">
        <v>0.0036154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02866</v>
      </c>
      <c r="AD1" s="0" t="n">
        <v>0.0963648</v>
      </c>
      <c r="AE1" s="0" t="n">
        <v>1.77137</v>
      </c>
      <c r="AF1" s="0" t="n">
        <v>35.801</v>
      </c>
      <c r="AG1" s="0" t="n">
        <v>0.820546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74</v>
      </c>
      <c r="AM1" s="0" t="n">
        <v>19213</v>
      </c>
      <c r="AN1" s="0" t="n">
        <v>4405</v>
      </c>
      <c r="AO1" s="0" t="n">
        <v>0.974962</v>
      </c>
      <c r="AP1" s="0" t="n">
        <v>0.507145</v>
      </c>
      <c r="AQ1" s="0" t="n">
        <f aca="false">SUM(A1:S1)</f>
        <v>0.1932122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56849</v>
      </c>
      <c r="D2" s="0" t="n">
        <v>0.00961603</v>
      </c>
      <c r="E2" s="0" t="n">
        <v>0.0225342</v>
      </c>
      <c r="F2" s="0" t="n">
        <v>0.0129946</v>
      </c>
      <c r="G2" s="0" t="n">
        <v>0.00708592</v>
      </c>
      <c r="H2" s="0" t="n">
        <v>0.0145825</v>
      </c>
      <c r="I2" s="0" t="n">
        <v>0.0230362</v>
      </c>
      <c r="J2" s="0" t="n">
        <v>0.0165586</v>
      </c>
      <c r="K2" s="0" t="n">
        <v>0.0199729</v>
      </c>
      <c r="L2" s="0" t="n">
        <v>0.0231211</v>
      </c>
      <c r="M2" s="0" t="n">
        <v>0.0255968</v>
      </c>
      <c r="N2" s="0" t="n">
        <v>0.0290557</v>
      </c>
      <c r="O2" s="0" t="n">
        <v>0.0221753</v>
      </c>
      <c r="P2" s="0" t="n">
        <v>0.0127909</v>
      </c>
      <c r="Q2" s="0" t="n">
        <v>0.0048131</v>
      </c>
      <c r="R2" s="0" t="n">
        <v>0.0014279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7413</v>
      </c>
      <c r="AB2" s="0" t="n">
        <v>0.0414213</v>
      </c>
      <c r="AC2" s="0" t="n">
        <v>0.422326</v>
      </c>
      <c r="AD2" s="0" t="n">
        <v>1.83675</v>
      </c>
      <c r="AE2" s="0" t="n">
        <v>3.46686</v>
      </c>
      <c r="AF2" s="0" t="n">
        <v>15.2344</v>
      </c>
      <c r="AG2" s="0" t="n">
        <v>0.798628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71</v>
      </c>
      <c r="AM2" s="0" t="n">
        <v>19213</v>
      </c>
      <c r="AN2" s="0" t="n">
        <v>4406</v>
      </c>
      <c r="AO2" s="0" t="n">
        <v>0.947759</v>
      </c>
      <c r="AP2" s="0" t="n">
        <v>1.0731</v>
      </c>
      <c r="AQ2" s="0" t="n">
        <f aca="false">SUM(A2:S2)</f>
        <v>0.2469302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51446</v>
      </c>
      <c r="H3" s="0" t="n">
        <v>0.00753846</v>
      </c>
      <c r="I3" s="0" t="n">
        <v>0.0187981</v>
      </c>
      <c r="J3" s="0" t="n">
        <v>0.022322</v>
      </c>
      <c r="K3" s="0" t="n">
        <v>0.0149089</v>
      </c>
      <c r="L3" s="0" t="n">
        <v>0.00427301</v>
      </c>
      <c r="M3" s="0" t="n">
        <v>0.00123098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96816</v>
      </c>
      <c r="AD3" s="0" t="n">
        <v>0.335212</v>
      </c>
      <c r="AE3" s="0" t="n">
        <v>3.90157</v>
      </c>
      <c r="AF3" s="0" t="n">
        <v>59.2684</v>
      </c>
      <c r="AG3" s="0" t="n">
        <v>0.806163</v>
      </c>
      <c r="AH3" s="0" t="n">
        <v>8.76</v>
      </c>
      <c r="AI3" s="0" t="n">
        <v>-0.0292</v>
      </c>
      <c r="AJ3" s="0" t="n">
        <v>0.657808</v>
      </c>
      <c r="AK3" s="0" t="n">
        <v>-10</v>
      </c>
      <c r="AL3" s="0" t="n">
        <v>21.71</v>
      </c>
      <c r="AM3" s="0" t="n">
        <v>19213</v>
      </c>
      <c r="AN3" s="0" t="n">
        <v>4414</v>
      </c>
      <c r="AO3" s="0" t="n">
        <v>0.957871</v>
      </c>
      <c r="AP3" s="0" t="n">
        <v>0.860838</v>
      </c>
      <c r="AQ3" s="0" t="n">
        <f aca="false">SUM(A3:S3)</f>
        <v>0.0705859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70782</v>
      </c>
      <c r="AD4" s="0" t="n">
        <v>0.679107</v>
      </c>
      <c r="AE4" s="0" t="n">
        <v>13.2765</v>
      </c>
      <c r="AF4" s="0" t="n">
        <v>147.58</v>
      </c>
      <c r="AG4" s="0" t="n">
        <v>0.728766</v>
      </c>
      <c r="AH4" s="0" t="n">
        <v>8.76</v>
      </c>
      <c r="AI4" s="0" t="n">
        <v>-0.0292</v>
      </c>
      <c r="AJ4" s="0" t="n">
        <v>0.657808</v>
      </c>
      <c r="AK4" s="0" t="n">
        <v>-10</v>
      </c>
      <c r="AL4" s="0" t="n">
        <v>21.71</v>
      </c>
      <c r="AM4" s="0" t="n">
        <v>19213</v>
      </c>
      <c r="AN4" s="0" t="n">
        <v>4422</v>
      </c>
      <c r="AO4" s="0" t="n">
        <v>0.865909</v>
      </c>
      <c r="AP4" s="0" t="n">
        <v>2.87951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40471</v>
      </c>
      <c r="AC5" s="0" t="n">
        <v>0.731709</v>
      </c>
      <c r="AD5" s="0" t="n">
        <v>12.3309</v>
      </c>
      <c r="AE5" s="0" t="n">
        <v>85.3282</v>
      </c>
      <c r="AF5" s="0" t="n">
        <v>433.828</v>
      </c>
      <c r="AG5" s="0" t="n">
        <v>0.468492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71</v>
      </c>
      <c r="AM5" s="0" t="n">
        <v>19213</v>
      </c>
      <c r="AN5" s="0" t="n">
        <v>4423</v>
      </c>
      <c r="AO5" s="0" t="n">
        <v>0.554619</v>
      </c>
      <c r="AP5" s="0" t="n">
        <v>11.7895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590691</v>
      </c>
      <c r="F6" s="0" t="n">
        <v>0.0225155</v>
      </c>
      <c r="G6" s="0" t="n">
        <v>0.0206696</v>
      </c>
      <c r="H6" s="0" t="n">
        <v>0.0206054</v>
      </c>
      <c r="I6" s="0" t="n">
        <v>0.0216296</v>
      </c>
      <c r="J6" s="0" t="n">
        <v>0.0325467</v>
      </c>
      <c r="K6" s="0" t="n">
        <v>0.0377268</v>
      </c>
      <c r="L6" s="0" t="n">
        <v>0.0239469</v>
      </c>
      <c r="M6" s="0" t="n">
        <v>0.0299639</v>
      </c>
      <c r="N6" s="0" t="n">
        <v>0.0281404</v>
      </c>
      <c r="O6" s="0" t="n">
        <v>0.0273009</v>
      </c>
      <c r="P6" s="0" t="n">
        <v>0.0329009</v>
      </c>
      <c r="Q6" s="0" t="n">
        <v>0.0269543</v>
      </c>
      <c r="R6" s="0" t="n">
        <v>0.0164582</v>
      </c>
      <c r="S6" s="0" t="n">
        <v>0.00770362</v>
      </c>
      <c r="T6" s="0" t="n">
        <v>0.0039496</v>
      </c>
      <c r="U6" s="0" t="n">
        <v>0.00119018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14672</v>
      </c>
      <c r="AC6" s="0" t="n">
        <v>0.0339928</v>
      </c>
      <c r="AD6" s="0" t="n">
        <v>0.579817</v>
      </c>
      <c r="AE6" s="0" t="n">
        <v>2.86887</v>
      </c>
      <c r="AF6" s="0" t="n">
        <v>32.2699</v>
      </c>
      <c r="AG6" s="0" t="n">
        <v>0.808902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71</v>
      </c>
      <c r="AM6" s="0" t="n">
        <v>19213</v>
      </c>
      <c r="AN6" s="0" t="n">
        <v>4432</v>
      </c>
      <c r="AO6" s="0" t="n">
        <v>0.961127</v>
      </c>
      <c r="AP6" s="0" t="n">
        <v>0.792984</v>
      </c>
      <c r="AQ6" s="0" t="n">
        <f aca="false">SUM(A6:S6)</f>
        <v>0.35496963</v>
      </c>
    </row>
    <row r="7" customFormat="false" ht="12.75" hidden="false" customHeight="false" outlineLevel="0" collapsed="false">
      <c r="A7" s="2" t="n">
        <v>0.00137961</v>
      </c>
      <c r="B7" s="0" t="n">
        <v>0.00360911</v>
      </c>
      <c r="C7" s="0" t="n">
        <v>0.0101586</v>
      </c>
      <c r="D7" s="0" t="n">
        <v>0.0232813</v>
      </c>
      <c r="E7" s="0" t="n">
        <v>0.0268078</v>
      </c>
      <c r="F7" s="0" t="n">
        <v>0.0140066</v>
      </c>
      <c r="G7" s="0" t="n">
        <v>0.0104753</v>
      </c>
      <c r="H7" s="0" t="n">
        <v>0.0225571</v>
      </c>
      <c r="I7" s="0" t="n">
        <v>0.0284566</v>
      </c>
      <c r="J7" s="0" t="n">
        <v>0.0200988</v>
      </c>
      <c r="K7" s="0" t="n">
        <v>0.0276996</v>
      </c>
      <c r="L7" s="0" t="n">
        <v>0.0288434</v>
      </c>
      <c r="M7" s="0" t="n">
        <v>0.0273193</v>
      </c>
      <c r="N7" s="0" t="n">
        <v>0.0312415</v>
      </c>
      <c r="O7" s="0" t="n">
        <v>0.024992</v>
      </c>
      <c r="P7" s="0" t="n">
        <v>0.0180651</v>
      </c>
      <c r="Q7" s="0" t="n">
        <v>0.0102248</v>
      </c>
      <c r="R7" s="0" t="n">
        <v>0.00391173</v>
      </c>
      <c r="S7" s="0" t="n">
        <v>0.0011941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60075</v>
      </c>
      <c r="AB7" s="0" t="n">
        <v>0.0270684</v>
      </c>
      <c r="AC7" s="0" t="n">
        <v>0.180945</v>
      </c>
      <c r="AD7" s="0" t="n">
        <v>0.974098</v>
      </c>
      <c r="AE7" s="0" t="n">
        <v>1.95178</v>
      </c>
      <c r="AF7" s="0" t="n">
        <v>15.0129</v>
      </c>
      <c r="AG7" s="0" t="n">
        <v>0.824656</v>
      </c>
      <c r="AH7" s="0" t="n">
        <v>8.76</v>
      </c>
      <c r="AI7" s="0" t="n">
        <v>-0.0292</v>
      </c>
      <c r="AJ7" s="0" t="n">
        <v>0.657808</v>
      </c>
      <c r="AK7" s="0" t="n">
        <v>-10</v>
      </c>
      <c r="AL7" s="0" t="n">
        <v>21.71</v>
      </c>
      <c r="AM7" s="0" t="n">
        <v>19213</v>
      </c>
      <c r="AN7" s="0" t="n">
        <v>4440</v>
      </c>
      <c r="AO7" s="0" t="n">
        <v>0.979845</v>
      </c>
      <c r="AP7" s="0" t="n">
        <v>0.407228</v>
      </c>
      <c r="AQ7" s="0" t="n">
        <f aca="false">SUM(A7:S7)</f>
        <v>0.33432241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25738</v>
      </c>
      <c r="F8" s="0" t="n">
        <v>0.0152046</v>
      </c>
      <c r="G8" s="0" t="n">
        <v>0.0188174</v>
      </c>
      <c r="H8" s="0" t="n">
        <v>0.0245912</v>
      </c>
      <c r="I8" s="0" t="n">
        <v>0.0268633</v>
      </c>
      <c r="J8" s="0" t="n">
        <v>0.0296538</v>
      </c>
      <c r="K8" s="0" t="n">
        <v>0.0282325</v>
      </c>
      <c r="L8" s="0" t="n">
        <v>0.0162394</v>
      </c>
      <c r="M8" s="0" t="n">
        <v>0.0149474</v>
      </c>
      <c r="N8" s="0" t="n">
        <v>0.0112512</v>
      </c>
      <c r="O8" s="0" t="n">
        <v>0.00666855</v>
      </c>
      <c r="P8" s="0" t="n">
        <v>0.0028645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0594</v>
      </c>
      <c r="AD8" s="0" t="n">
        <v>0.509866</v>
      </c>
      <c r="AE8" s="0" t="n">
        <v>3.74081</v>
      </c>
      <c r="AF8" s="0" t="n">
        <v>42.0015</v>
      </c>
      <c r="AG8" s="0" t="n">
        <v>0.821231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1.71</v>
      </c>
      <c r="AM8" s="0" t="n">
        <v>19213</v>
      </c>
      <c r="AN8" s="0" t="n">
        <v>4441</v>
      </c>
      <c r="AO8" s="0" t="n">
        <v>0.973393</v>
      </c>
      <c r="AP8" s="0" t="n">
        <v>0.539357</v>
      </c>
      <c r="AQ8" s="0" t="n">
        <f aca="false">SUM(A8:S8)</f>
        <v>0.19790769</v>
      </c>
    </row>
    <row r="9" customFormat="false" ht="12.75" hidden="false" customHeight="false" outlineLevel="0" collapsed="false">
      <c r="A9" s="2" t="n">
        <v>0.00798523</v>
      </c>
      <c r="B9" s="0" t="n">
        <v>0.0122847</v>
      </c>
      <c r="C9" s="0" t="n">
        <v>0.0187326</v>
      </c>
      <c r="D9" s="0" t="n">
        <v>0.0229409</v>
      </c>
      <c r="E9" s="0" t="n">
        <v>0.0177156</v>
      </c>
      <c r="F9" s="0" t="n">
        <v>0.0101041</v>
      </c>
      <c r="G9" s="0" t="n">
        <v>0.0100379</v>
      </c>
      <c r="H9" s="0" t="n">
        <v>0.0212043</v>
      </c>
      <c r="I9" s="0" t="n">
        <v>0.0249745</v>
      </c>
      <c r="J9" s="0" t="n">
        <v>0.0192121</v>
      </c>
      <c r="K9" s="0" t="n">
        <v>0.0261371</v>
      </c>
      <c r="L9" s="0" t="n">
        <v>0.0276498</v>
      </c>
      <c r="M9" s="0" t="n">
        <v>0.0297233</v>
      </c>
      <c r="N9" s="0" t="n">
        <v>0.0354169</v>
      </c>
      <c r="O9" s="0" t="n">
        <v>0.0339799</v>
      </c>
      <c r="P9" s="0" t="n">
        <v>0.0346412</v>
      </c>
      <c r="Q9" s="0" t="n">
        <v>0.0309964</v>
      </c>
      <c r="R9" s="0" t="n">
        <v>0.028705</v>
      </c>
      <c r="S9" s="0" t="n">
        <v>0.0264726</v>
      </c>
      <c r="T9" s="0" t="n">
        <v>0.0281654</v>
      </c>
      <c r="U9" s="0" t="n">
        <v>0.0308079</v>
      </c>
      <c r="V9" s="0" t="n">
        <v>0.0347147</v>
      </c>
      <c r="W9" s="0" t="n">
        <v>0.0378042</v>
      </c>
      <c r="X9" s="0" t="n">
        <v>0.0309772</v>
      </c>
      <c r="Y9" s="0" t="n">
        <v>0.0194162</v>
      </c>
      <c r="Z9" s="0" t="n">
        <v>0.0130949</v>
      </c>
      <c r="AA9" s="0" t="n">
        <v>0.0134774</v>
      </c>
      <c r="AB9" s="0" t="n">
        <v>0.0381595</v>
      </c>
      <c r="AC9" s="0" t="n">
        <v>0.2438</v>
      </c>
      <c r="AD9" s="0" t="n">
        <v>1.18058</v>
      </c>
      <c r="AE9" s="0" t="n">
        <v>2.41701</v>
      </c>
      <c r="AF9" s="0" t="n">
        <v>3.91659</v>
      </c>
      <c r="AG9" s="0" t="n">
        <v>0.847943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71</v>
      </c>
      <c r="AM9" s="0" t="n">
        <v>19213</v>
      </c>
      <c r="AN9" s="0" t="n">
        <v>4443</v>
      </c>
      <c r="AO9" s="0" t="n">
        <v>1.00383</v>
      </c>
      <c r="AP9" s="0" t="n">
        <v>-0.0764235</v>
      </c>
      <c r="AQ9" s="0" t="n">
        <f aca="false">SUM(A9:S9)</f>
        <v>0.4389141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160823</v>
      </c>
      <c r="F10" s="0" t="n">
        <v>0.0128092</v>
      </c>
      <c r="G10" s="0" t="n">
        <v>0.0218062</v>
      </c>
      <c r="H10" s="0" t="n">
        <v>0.0346725</v>
      </c>
      <c r="I10" s="0" t="n">
        <v>0.0404155</v>
      </c>
      <c r="J10" s="0" t="n">
        <v>0.0429415</v>
      </c>
      <c r="K10" s="0" t="n">
        <v>0.0358314</v>
      </c>
      <c r="L10" s="0" t="n">
        <v>0.0140796</v>
      </c>
      <c r="M10" s="0" t="n">
        <v>0.00632395</v>
      </c>
      <c r="N10" s="0" t="n">
        <v>0.0016642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348348</v>
      </c>
      <c r="AA10" s="0" t="n">
        <v>0.103906</v>
      </c>
      <c r="AB10" s="0" t="n">
        <v>1.34905</v>
      </c>
      <c r="AC10" s="0" t="n">
        <v>6.44353</v>
      </c>
      <c r="AD10" s="0" t="n">
        <v>12.1916</v>
      </c>
      <c r="AE10" s="0" t="n">
        <v>8.67833</v>
      </c>
      <c r="AF10" s="0" t="n">
        <v>18.2815</v>
      </c>
      <c r="AG10" s="0" t="n">
        <v>0.780135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71</v>
      </c>
      <c r="AM10" s="0" t="n">
        <v>19213</v>
      </c>
      <c r="AN10" s="0" t="n">
        <v>4444</v>
      </c>
      <c r="AO10" s="0" t="n">
        <v>0.923555</v>
      </c>
      <c r="AP10" s="0" t="n">
        <v>1.59051</v>
      </c>
      <c r="AQ10" s="0" t="n">
        <f aca="false">SUM(A10:S10)</f>
        <v>0.21215232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355084</v>
      </c>
      <c r="D11" s="0" t="n">
        <v>0.0183395</v>
      </c>
      <c r="E11" s="0" t="n">
        <v>0.0391726</v>
      </c>
      <c r="F11" s="0" t="n">
        <v>0.0246358</v>
      </c>
      <c r="G11" s="0" t="n">
        <v>0.0159852</v>
      </c>
      <c r="H11" s="0" t="n">
        <v>0.032732</v>
      </c>
      <c r="I11" s="0" t="n">
        <v>0.0425808</v>
      </c>
      <c r="J11" s="0" t="n">
        <v>0.0295333</v>
      </c>
      <c r="K11" s="0" t="n">
        <v>0.0431465</v>
      </c>
      <c r="L11" s="0" t="n">
        <v>0.0437561</v>
      </c>
      <c r="M11" s="0" t="n">
        <v>0.0436483</v>
      </c>
      <c r="N11" s="0" t="n">
        <v>0.0637401</v>
      </c>
      <c r="O11" s="0" t="n">
        <v>0.0633366</v>
      </c>
      <c r="P11" s="0" t="n">
        <v>0.0630513</v>
      </c>
      <c r="Q11" s="0" t="n">
        <v>0.0475149</v>
      </c>
      <c r="R11" s="0" t="n">
        <v>0.0331232</v>
      </c>
      <c r="S11" s="0" t="n">
        <v>0.0200646</v>
      </c>
      <c r="T11" s="0" t="n">
        <v>0.0134277</v>
      </c>
      <c r="U11" s="0" t="n">
        <v>0.00976283</v>
      </c>
      <c r="V11" s="0" t="n">
        <v>0.00752539</v>
      </c>
      <c r="W11" s="0" t="n">
        <v>0.00686444</v>
      </c>
      <c r="X11" s="0" t="n">
        <v>0.00796879</v>
      </c>
      <c r="Y11" s="0" t="n">
        <v>0.013847</v>
      </c>
      <c r="Z11" s="0" t="n">
        <v>0.0316878</v>
      </c>
      <c r="AA11" s="0" t="n">
        <v>0.107705</v>
      </c>
      <c r="AB11" s="0" t="n">
        <v>0.347613</v>
      </c>
      <c r="AC11" s="0" t="n">
        <v>0.696842</v>
      </c>
      <c r="AD11" s="0" t="n">
        <v>0.8402</v>
      </c>
      <c r="AE11" s="0" t="n">
        <v>1.17786</v>
      </c>
      <c r="AF11" s="0" t="n">
        <v>28.8994</v>
      </c>
      <c r="AG11" s="0" t="n">
        <v>0.703423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1.71</v>
      </c>
      <c r="AM11" s="0" t="n">
        <v>19213</v>
      </c>
      <c r="AN11" s="0" t="n">
        <v>4452</v>
      </c>
      <c r="AO11" s="0" t="n">
        <v>0.834776</v>
      </c>
      <c r="AP11" s="0" t="n">
        <v>3.61184</v>
      </c>
      <c r="AQ11" s="0" t="n">
        <f aca="false">SUM(A11:S11)</f>
        <v>0.6279116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68087</v>
      </c>
      <c r="F12" s="0" t="n">
        <v>0.021742</v>
      </c>
      <c r="G12" s="0" t="n">
        <v>0.0228576</v>
      </c>
      <c r="H12" s="0" t="n">
        <v>0.0235084</v>
      </c>
      <c r="I12" s="0" t="n">
        <v>0.0229689</v>
      </c>
      <c r="J12" s="0" t="n">
        <v>0.0302294</v>
      </c>
      <c r="K12" s="0" t="n">
        <v>0.0269695</v>
      </c>
      <c r="L12" s="0" t="n">
        <v>0.0105201</v>
      </c>
      <c r="M12" s="0" t="n">
        <v>0.00515987</v>
      </c>
      <c r="N12" s="0" t="n">
        <v>0.0014951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10387</v>
      </c>
      <c r="AD12" s="0" t="n">
        <v>1.06438</v>
      </c>
      <c r="AE12" s="0" t="n">
        <v>4.20659</v>
      </c>
      <c r="AF12" s="0" t="n">
        <v>29.7944</v>
      </c>
      <c r="AG12" s="0" t="n">
        <v>0.837669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71</v>
      </c>
      <c r="AM12" s="0" t="n">
        <v>19213</v>
      </c>
      <c r="AN12" s="0" t="n">
        <v>4453</v>
      </c>
      <c r="AO12" s="0" t="n">
        <v>0.992877</v>
      </c>
      <c r="AP12" s="0" t="n">
        <v>0.142978</v>
      </c>
      <c r="AQ12" s="0" t="n">
        <f aca="false">SUM(A12:S12)</f>
        <v>0.17013178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450563</v>
      </c>
      <c r="E13" s="0" t="n">
        <v>0.0217951</v>
      </c>
      <c r="F13" s="0" t="n">
        <v>0.0367957</v>
      </c>
      <c r="G13" s="0" t="n">
        <v>0.0253273</v>
      </c>
      <c r="H13" s="0" t="n">
        <v>0.0157631</v>
      </c>
      <c r="I13" s="0" t="n">
        <v>0.0131415</v>
      </c>
      <c r="J13" s="0" t="n">
        <v>0.0268592</v>
      </c>
      <c r="K13" s="0" t="n">
        <v>0.0284922</v>
      </c>
      <c r="L13" s="0" t="n">
        <v>0.0166053</v>
      </c>
      <c r="M13" s="0" t="n">
        <v>0.023525</v>
      </c>
      <c r="N13" s="0" t="n">
        <v>0.022839</v>
      </c>
      <c r="O13" s="0" t="n">
        <v>0.0291568</v>
      </c>
      <c r="P13" s="0" t="n">
        <v>0.0317575</v>
      </c>
      <c r="Q13" s="0" t="n">
        <v>0.0233198</v>
      </c>
      <c r="R13" s="0" t="n">
        <v>0.0118838</v>
      </c>
      <c r="S13" s="0" t="n">
        <v>0.00610794</v>
      </c>
      <c r="T13" s="0" t="n">
        <v>0.00407222</v>
      </c>
      <c r="U13" s="0" t="n">
        <v>0.0018821</v>
      </c>
      <c r="V13" s="0" t="n">
        <v>0</v>
      </c>
      <c r="W13" s="0" t="n">
        <v>0</v>
      </c>
      <c r="X13" s="0" t="n">
        <v>0.00115682</v>
      </c>
      <c r="Y13" s="0" t="n">
        <v>0.0024819</v>
      </c>
      <c r="Z13" s="0" t="n">
        <v>0.00758815</v>
      </c>
      <c r="AA13" s="0" t="n">
        <v>0.0347608</v>
      </c>
      <c r="AB13" s="0" t="n">
        <v>0.10588</v>
      </c>
      <c r="AC13" s="0" t="n">
        <v>0.666736</v>
      </c>
      <c r="AD13" s="0" t="n">
        <v>2.36894</v>
      </c>
      <c r="AE13" s="0" t="n">
        <v>3.30579</v>
      </c>
      <c r="AF13" s="0" t="n">
        <v>6.69133</v>
      </c>
      <c r="AG13" s="0" t="n">
        <v>0.814382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71</v>
      </c>
      <c r="AM13" s="0" t="n">
        <v>19213</v>
      </c>
      <c r="AN13" s="0" t="n">
        <v>4455</v>
      </c>
      <c r="AO13" s="0" t="n">
        <v>0.964097</v>
      </c>
      <c r="AP13" s="0" t="n">
        <v>0.731268</v>
      </c>
      <c r="AQ13" s="0" t="n">
        <f aca="false">SUM(A13:S13)</f>
        <v>0.3378748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5987</v>
      </c>
      <c r="H14" s="0" t="n">
        <v>0.00805906</v>
      </c>
      <c r="I14" s="0" t="n">
        <v>0.024501</v>
      </c>
      <c r="J14" s="0" t="n">
        <v>0.0332001</v>
      </c>
      <c r="K14" s="0" t="n">
        <v>0.0310296</v>
      </c>
      <c r="L14" s="0" t="n">
        <v>0.0108281</v>
      </c>
      <c r="M14" s="0" t="n">
        <v>0.0033458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29028</v>
      </c>
      <c r="AD14" s="0" t="n">
        <v>0.133359</v>
      </c>
      <c r="AE14" s="0" t="n">
        <v>4.03402</v>
      </c>
      <c r="AF14" s="0" t="n">
        <v>114.64</v>
      </c>
      <c r="AG14" s="0" t="n">
        <v>0.73219</v>
      </c>
      <c r="AH14" s="0" t="n">
        <v>8.76</v>
      </c>
      <c r="AI14" s="0" t="n">
        <v>-0.0292</v>
      </c>
      <c r="AJ14" s="0" t="n">
        <v>0.658613</v>
      </c>
      <c r="AK14" s="0" t="n">
        <v>-10</v>
      </c>
      <c r="AL14" s="0" t="n">
        <v>21.67</v>
      </c>
      <c r="AM14" s="0" t="n">
        <v>19213</v>
      </c>
      <c r="AN14" s="0" t="n">
        <v>4503</v>
      </c>
      <c r="AO14" s="0" t="n">
        <v>0.868915</v>
      </c>
      <c r="AP14" s="0" t="n">
        <v>2.81021</v>
      </c>
      <c r="AQ14" s="0" t="n">
        <f aca="false">SUM(A14:S14)</f>
        <v>0.11212357</v>
      </c>
    </row>
    <row r="15" customFormat="false" ht="12.75" hidden="false" customHeight="false" outlineLevel="0" collapsed="false">
      <c r="A15" s="2" t="n">
        <v>0</v>
      </c>
      <c r="B15" s="0" t="n">
        <v>0.00137089</v>
      </c>
      <c r="C15" s="0" t="n">
        <v>0.00397379</v>
      </c>
      <c r="D15" s="0" t="n">
        <v>0.0126085</v>
      </c>
      <c r="E15" s="0" t="n">
        <v>0.0302556</v>
      </c>
      <c r="F15" s="0" t="n">
        <v>0.0337598</v>
      </c>
      <c r="G15" s="0" t="n">
        <v>0.0225707</v>
      </c>
      <c r="H15" s="0" t="n">
        <v>0.0161012</v>
      </c>
      <c r="I15" s="0" t="n">
        <v>0.0144299</v>
      </c>
      <c r="J15" s="0" t="n">
        <v>0.028629</v>
      </c>
      <c r="K15" s="0" t="n">
        <v>0.0348768</v>
      </c>
      <c r="L15" s="0" t="n">
        <v>0.0241718</v>
      </c>
      <c r="M15" s="0" t="n">
        <v>0.0330716</v>
      </c>
      <c r="N15" s="0" t="n">
        <v>0.0313229</v>
      </c>
      <c r="O15" s="0" t="n">
        <v>0.0320759</v>
      </c>
      <c r="P15" s="0" t="n">
        <v>0.0216556</v>
      </c>
      <c r="Q15" s="0" t="n">
        <v>0.0084601</v>
      </c>
      <c r="R15" s="0" t="n">
        <v>0.00180828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18173</v>
      </c>
      <c r="AC15" s="0" t="n">
        <v>0.0509161</v>
      </c>
      <c r="AD15" s="0" t="n">
        <v>0.676812</v>
      </c>
      <c r="AE15" s="0" t="n">
        <v>1.8066</v>
      </c>
      <c r="AF15" s="0" t="n">
        <v>8.63902</v>
      </c>
      <c r="AG15" s="0" t="n">
        <v>0.784245</v>
      </c>
      <c r="AH15" s="0" t="n">
        <v>8.76</v>
      </c>
      <c r="AI15" s="0" t="n">
        <v>-0.0292</v>
      </c>
      <c r="AJ15" s="0" t="n">
        <v>0.658613</v>
      </c>
      <c r="AK15" s="0" t="n">
        <v>-10</v>
      </c>
      <c r="AL15" s="0" t="n">
        <v>21.71</v>
      </c>
      <c r="AM15" s="0" t="n">
        <v>19213</v>
      </c>
      <c r="AN15" s="0" t="n">
        <v>4511</v>
      </c>
      <c r="AO15" s="0" t="n">
        <v>0.93069</v>
      </c>
      <c r="AP15" s="0" t="n">
        <v>1.43659</v>
      </c>
      <c r="AQ15" s="0" t="n">
        <f aca="false">SUM(A15:S15)</f>
        <v>0.35114236</v>
      </c>
    </row>
    <row r="16" customFormat="false" ht="12.75" hidden="false" customHeight="false" outlineLevel="0" collapsed="false">
      <c r="A16" s="2" t="n">
        <v>0.00134921</v>
      </c>
      <c r="B16" s="0" t="n">
        <v>0.00358237</v>
      </c>
      <c r="C16" s="0" t="n">
        <v>0.0103409</v>
      </c>
      <c r="D16" s="0" t="n">
        <v>0.0246275</v>
      </c>
      <c r="E16" s="0" t="n">
        <v>0.0288128</v>
      </c>
      <c r="F16" s="0" t="n">
        <v>0.015086</v>
      </c>
      <c r="G16" s="0" t="n">
        <v>0.0112086</v>
      </c>
      <c r="H16" s="0" t="n">
        <v>0.0239635</v>
      </c>
      <c r="I16" s="0" t="n">
        <v>0.0303558</v>
      </c>
      <c r="J16" s="0" t="n">
        <v>0.0214887</v>
      </c>
      <c r="K16" s="0" t="n">
        <v>0.0306148</v>
      </c>
      <c r="L16" s="0" t="n">
        <v>0.0317655</v>
      </c>
      <c r="M16" s="0" t="n">
        <v>0.0283968</v>
      </c>
      <c r="N16" s="0" t="n">
        <v>0.0304979</v>
      </c>
      <c r="O16" s="0" t="n">
        <v>0.0232936</v>
      </c>
      <c r="P16" s="0" t="n">
        <v>0.015159</v>
      </c>
      <c r="Q16" s="0" t="n">
        <v>0.00680921</v>
      </c>
      <c r="R16" s="0" t="n">
        <v>0.0027376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20453</v>
      </c>
      <c r="AA16" s="0" t="n">
        <v>0.00894472</v>
      </c>
      <c r="AB16" s="0" t="n">
        <v>0.0611234</v>
      </c>
      <c r="AC16" s="0" t="n">
        <v>0.469803</v>
      </c>
      <c r="AD16" s="0" t="n">
        <v>1.86111</v>
      </c>
      <c r="AE16" s="0" t="n">
        <v>3.54818</v>
      </c>
      <c r="AF16" s="0" t="n">
        <v>11.9807</v>
      </c>
      <c r="AG16" s="0" t="n">
        <v>0.807532</v>
      </c>
      <c r="AH16" s="0" t="n">
        <v>8.76</v>
      </c>
      <c r="AI16" s="0" t="n">
        <v>-0.0292</v>
      </c>
      <c r="AJ16" s="0" t="n">
        <v>0.658613</v>
      </c>
      <c r="AK16" s="0" t="n">
        <v>-10</v>
      </c>
      <c r="AL16" s="0" t="n">
        <v>21.67</v>
      </c>
      <c r="AM16" s="0" t="n">
        <v>19213</v>
      </c>
      <c r="AN16" s="0" t="n">
        <v>4519</v>
      </c>
      <c r="AO16" s="0" t="n">
        <v>0.958326</v>
      </c>
      <c r="AP16" s="0" t="n">
        <v>0.851347</v>
      </c>
      <c r="AQ16" s="0" t="n">
        <f aca="false">SUM(A16:S16)</f>
        <v>0.34008987</v>
      </c>
    </row>
    <row r="17" customFormat="false" ht="12.75" hidden="false" customHeight="false" outlineLevel="0" collapsed="false">
      <c r="A17" s="2" t="n">
        <v>0</v>
      </c>
      <c r="B17" s="0" t="n">
        <v>0.00212791</v>
      </c>
      <c r="C17" s="0" t="n">
        <v>0.00840464</v>
      </c>
      <c r="D17" s="0" t="n">
        <v>0.0273544</v>
      </c>
      <c r="E17" s="0" t="n">
        <v>0.039259</v>
      </c>
      <c r="F17" s="0" t="n">
        <v>0.0203673</v>
      </c>
      <c r="G17" s="0" t="n">
        <v>0.0135556</v>
      </c>
      <c r="H17" s="0" t="n">
        <v>0.0293725</v>
      </c>
      <c r="I17" s="0" t="n">
        <v>0.038699</v>
      </c>
      <c r="J17" s="0" t="n">
        <v>0.0272806</v>
      </c>
      <c r="K17" s="0" t="n">
        <v>0.0396778</v>
      </c>
      <c r="L17" s="0" t="n">
        <v>0.0402169</v>
      </c>
      <c r="M17" s="0" t="n">
        <v>0.0364107</v>
      </c>
      <c r="N17" s="0" t="n">
        <v>0.0454895</v>
      </c>
      <c r="O17" s="0" t="n">
        <v>0.0384783</v>
      </c>
      <c r="P17" s="0" t="n">
        <v>0.0278798</v>
      </c>
      <c r="Q17" s="0" t="n">
        <v>0.0144583</v>
      </c>
      <c r="R17" s="0" t="n">
        <v>0.00592194</v>
      </c>
      <c r="S17" s="0" t="n">
        <v>0.00196297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664626</v>
      </c>
      <c r="AB17" s="0" t="n">
        <v>0.0657236</v>
      </c>
      <c r="AC17" s="0" t="n">
        <v>0.382146</v>
      </c>
      <c r="AD17" s="0" t="n">
        <v>1.09357</v>
      </c>
      <c r="AE17" s="0" t="n">
        <v>2.40304</v>
      </c>
      <c r="AF17" s="0" t="n">
        <v>21.3096</v>
      </c>
      <c r="AG17" s="0" t="n">
        <v>0.745889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67</v>
      </c>
      <c r="AM17" s="0" t="n">
        <v>19213</v>
      </c>
      <c r="AN17" s="0" t="n">
        <v>4520</v>
      </c>
      <c r="AO17" s="0" t="n">
        <v>0.883012</v>
      </c>
      <c r="AP17" s="0" t="n">
        <v>2.48832</v>
      </c>
      <c r="AQ17" s="0" t="n">
        <f aca="false">SUM(A17:S17)</f>
        <v>0.45691716</v>
      </c>
    </row>
    <row r="18" customFormat="false" ht="12.75" hidden="false" customHeight="false" outlineLevel="0" collapsed="false">
      <c r="A18" s="2" t="n">
        <v>0.00653825</v>
      </c>
      <c r="B18" s="0" t="n">
        <v>0.0117203</v>
      </c>
      <c r="C18" s="0" t="n">
        <v>0.0211023</v>
      </c>
      <c r="D18" s="0" t="n">
        <v>0.0300257</v>
      </c>
      <c r="E18" s="0" t="n">
        <v>0.0242908</v>
      </c>
      <c r="F18" s="0" t="n">
        <v>0.012494</v>
      </c>
      <c r="G18" s="0" t="n">
        <v>0.0112312</v>
      </c>
      <c r="H18" s="0" t="n">
        <v>0.0260662</v>
      </c>
      <c r="I18" s="0" t="n">
        <v>0.0338819</v>
      </c>
      <c r="J18" s="0" t="n">
        <v>0.0249554</v>
      </c>
      <c r="K18" s="0" t="n">
        <v>0.0326973</v>
      </c>
      <c r="L18" s="0" t="n">
        <v>0.0321425</v>
      </c>
      <c r="M18" s="0" t="n">
        <v>0.0311368</v>
      </c>
      <c r="N18" s="0" t="n">
        <v>0.0420477</v>
      </c>
      <c r="O18" s="0" t="n">
        <v>0.0431784</v>
      </c>
      <c r="P18" s="0" t="n">
        <v>0.0418237</v>
      </c>
      <c r="Q18" s="0" t="n">
        <v>0.0302671</v>
      </c>
      <c r="R18" s="0" t="n">
        <v>0.0173296</v>
      </c>
      <c r="S18" s="0" t="n">
        <v>0.00812449</v>
      </c>
      <c r="T18" s="0" t="n">
        <v>0.0032285</v>
      </c>
      <c r="U18" s="0" t="n">
        <v>0.00108026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95983</v>
      </c>
      <c r="AC18" s="0" t="n">
        <v>0.0281213</v>
      </c>
      <c r="AD18" s="0" t="n">
        <v>0.147994</v>
      </c>
      <c r="AE18" s="0" t="n">
        <v>0.637515</v>
      </c>
      <c r="AF18" s="0" t="n">
        <v>8.97579</v>
      </c>
      <c r="AG18" s="0" t="n">
        <v>0.806848</v>
      </c>
      <c r="AH18" s="0" t="n">
        <v>8.76</v>
      </c>
      <c r="AI18" s="0" t="n">
        <v>-0.0292</v>
      </c>
      <c r="AJ18" s="0" t="n">
        <v>0.657808</v>
      </c>
      <c r="AK18" s="0" t="n">
        <v>-10</v>
      </c>
      <c r="AL18" s="0" t="n">
        <v>21.67</v>
      </c>
      <c r="AM18" s="0" t="n">
        <v>19213</v>
      </c>
      <c r="AN18" s="0" t="n">
        <v>4528</v>
      </c>
      <c r="AO18" s="0" t="n">
        <v>0.958685</v>
      </c>
      <c r="AP18" s="0" t="n">
        <v>0.843853</v>
      </c>
      <c r="AQ18" s="0" t="n">
        <f aca="false">SUM(A18:S18)</f>
        <v>0.48105364</v>
      </c>
    </row>
    <row r="19" customFormat="false" ht="12.75" hidden="false" customHeight="false" outlineLevel="0" collapsed="false">
      <c r="A19" s="2" t="n">
        <v>0.0145772</v>
      </c>
      <c r="B19" s="0" t="n">
        <v>0.0205574</v>
      </c>
      <c r="C19" s="0" t="n">
        <v>0.0271788</v>
      </c>
      <c r="D19" s="0" t="n">
        <v>0.0286485</v>
      </c>
      <c r="E19" s="0" t="n">
        <v>0.020029</v>
      </c>
      <c r="F19" s="0" t="n">
        <v>0.0113231</v>
      </c>
      <c r="G19" s="0" t="n">
        <v>0.011989</v>
      </c>
      <c r="H19" s="0" t="n">
        <v>0.0271307</v>
      </c>
      <c r="I19" s="0" t="n">
        <v>0.0324036</v>
      </c>
      <c r="J19" s="0" t="n">
        <v>0.0239746</v>
      </c>
      <c r="K19" s="0" t="n">
        <v>0.0337662</v>
      </c>
      <c r="L19" s="0" t="n">
        <v>0.0343563</v>
      </c>
      <c r="M19" s="0" t="n">
        <v>0.0297418</v>
      </c>
      <c r="N19" s="0" t="n">
        <v>0.0327965</v>
      </c>
      <c r="O19" s="0" t="n">
        <v>0.0269676</v>
      </c>
      <c r="P19" s="0" t="n">
        <v>0.0216266</v>
      </c>
      <c r="Q19" s="0" t="n">
        <v>0.0147812</v>
      </c>
      <c r="R19" s="0" t="n">
        <v>0.008456</v>
      </c>
      <c r="S19" s="0" t="n">
        <v>0.00409122</v>
      </c>
      <c r="T19" s="0" t="n">
        <v>0.00181564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87004</v>
      </c>
      <c r="AD19" s="0" t="n">
        <v>0.0579863</v>
      </c>
      <c r="AE19" s="0" t="n">
        <v>0.358791</v>
      </c>
      <c r="AF19" s="0" t="n">
        <v>2.71112</v>
      </c>
      <c r="AG19" s="0" t="n">
        <v>0.852053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1.71</v>
      </c>
      <c r="AM19" s="0" t="n">
        <v>19213</v>
      </c>
      <c r="AN19" s="0" t="n">
        <v>4529</v>
      </c>
      <c r="AO19" s="0" t="n">
        <v>1.00993</v>
      </c>
      <c r="AP19" s="0" t="n">
        <v>-0.197525</v>
      </c>
      <c r="AQ19" s="0" t="n">
        <f aca="false">SUM(A19:S19)</f>
        <v>0.42439532</v>
      </c>
    </row>
    <row r="20" customFormat="false" ht="12.75" hidden="false" customHeight="false" outlineLevel="0" collapsed="false">
      <c r="A20" s="2" t="n">
        <v>0.00514425</v>
      </c>
      <c r="B20" s="0" t="n">
        <v>0.00992258</v>
      </c>
      <c r="C20" s="0" t="n">
        <v>0.0184828</v>
      </c>
      <c r="D20" s="0" t="n">
        <v>0.0282084</v>
      </c>
      <c r="E20" s="0" t="n">
        <v>0.0249504</v>
      </c>
      <c r="F20" s="0" t="n">
        <v>0.0130979</v>
      </c>
      <c r="G20" s="0" t="n">
        <v>0.0110698</v>
      </c>
      <c r="H20" s="0" t="n">
        <v>0.0238196</v>
      </c>
      <c r="I20" s="0" t="n">
        <v>0.0298709</v>
      </c>
      <c r="J20" s="0" t="n">
        <v>0.02271</v>
      </c>
      <c r="K20" s="0" t="n">
        <v>0.0308549</v>
      </c>
      <c r="L20" s="0" t="n">
        <v>0.0316659</v>
      </c>
      <c r="M20" s="0" t="n">
        <v>0.0257713</v>
      </c>
      <c r="N20" s="0" t="n">
        <v>0.021742</v>
      </c>
      <c r="O20" s="0" t="n">
        <v>0.0134208</v>
      </c>
      <c r="P20" s="0" t="n">
        <v>0.00583114</v>
      </c>
      <c r="Q20" s="0" t="n">
        <v>0.0018262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22411</v>
      </c>
      <c r="AE20" s="0" t="n">
        <v>0.150126</v>
      </c>
      <c r="AF20" s="0" t="n">
        <v>12.0907</v>
      </c>
      <c r="AG20" s="0" t="n">
        <v>0.854108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67</v>
      </c>
      <c r="AM20" s="0" t="n">
        <v>19213</v>
      </c>
      <c r="AN20" s="0" t="n">
        <v>4530</v>
      </c>
      <c r="AO20" s="0" t="n">
        <v>1.01113</v>
      </c>
      <c r="AP20" s="0" t="n">
        <v>-0.221293</v>
      </c>
      <c r="AQ20" s="0" t="n">
        <f aca="false">SUM(A20:S20)</f>
        <v>0.31838891</v>
      </c>
    </row>
    <row r="21" customFormat="false" ht="12.75" hidden="false" customHeight="false" outlineLevel="0" collapsed="false">
      <c r="A21" s="2" t="n">
        <v>0.0116071</v>
      </c>
      <c r="B21" s="0" t="n">
        <v>0.0179972</v>
      </c>
      <c r="C21" s="0" t="n">
        <v>0.0280893</v>
      </c>
      <c r="D21" s="0" t="n">
        <v>0.0338537</v>
      </c>
      <c r="E21" s="0" t="n">
        <v>0.0256846</v>
      </c>
      <c r="F21" s="0" t="n">
        <v>0.0139783</v>
      </c>
      <c r="G21" s="0" t="n">
        <v>0.0127397</v>
      </c>
      <c r="H21" s="0" t="n">
        <v>0.0227981</v>
      </c>
      <c r="I21" s="0" t="n">
        <v>0.0240093</v>
      </c>
      <c r="J21" s="0" t="n">
        <v>0.0222246</v>
      </c>
      <c r="K21" s="0" t="n">
        <v>0.0298781</v>
      </c>
      <c r="L21" s="0" t="n">
        <v>0.0280868</v>
      </c>
      <c r="M21" s="0" t="n">
        <v>0.0318849</v>
      </c>
      <c r="N21" s="0" t="n">
        <v>0.0348339</v>
      </c>
      <c r="O21" s="0" t="n">
        <v>0.0352265</v>
      </c>
      <c r="P21" s="0" t="n">
        <v>0.0336381</v>
      </c>
      <c r="Q21" s="0" t="n">
        <v>0.0327274</v>
      </c>
      <c r="R21" s="0" t="n">
        <v>0.0317777</v>
      </c>
      <c r="S21" s="0" t="n">
        <v>0.0312304</v>
      </c>
      <c r="T21" s="0" t="n">
        <v>0.0372764</v>
      </c>
      <c r="U21" s="0" t="n">
        <v>0.0366058</v>
      </c>
      <c r="V21" s="0" t="n">
        <v>0.0283374</v>
      </c>
      <c r="W21" s="0" t="n">
        <v>0.015287</v>
      </c>
      <c r="X21" s="0" t="n">
        <v>0.0071097</v>
      </c>
      <c r="Y21" s="0" t="n">
        <v>0.00622709</v>
      </c>
      <c r="Z21" s="0" t="n">
        <v>0.0318618</v>
      </c>
      <c r="AA21" s="0" t="n">
        <v>0.270295</v>
      </c>
      <c r="AB21" s="0" t="n">
        <v>1.25969</v>
      </c>
      <c r="AC21" s="0" t="n">
        <v>5.74615</v>
      </c>
      <c r="AD21" s="0" t="n">
        <v>5.28304</v>
      </c>
      <c r="AE21" s="0" t="n">
        <v>0.544409</v>
      </c>
      <c r="AF21" s="0" t="n">
        <v>0.454374</v>
      </c>
      <c r="AG21" s="0" t="n">
        <v>0.828765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67</v>
      </c>
      <c r="AM21" s="0" t="n">
        <v>19213</v>
      </c>
      <c r="AN21" s="0" t="n">
        <v>4532</v>
      </c>
      <c r="AO21" s="0" t="n">
        <v>0.97993</v>
      </c>
      <c r="AP21" s="0" t="n">
        <v>0.40548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273972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1.67</v>
      </c>
      <c r="AM22" s="0" t="n">
        <v>19213</v>
      </c>
      <c r="AN22" s="0" t="n">
        <v>4540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144103</v>
      </c>
      <c r="AC1" s="0" t="n">
        <v>6.11766</v>
      </c>
      <c r="AD1" s="0" t="n">
        <v>24.6084</v>
      </c>
      <c r="AE1" s="0" t="n">
        <v>20.8982</v>
      </c>
      <c r="AF1" s="0" t="n">
        <v>119.841</v>
      </c>
      <c r="AG1" s="0" t="n">
        <v>0.716437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3</v>
      </c>
      <c r="AM1" s="0" t="n">
        <v>19213</v>
      </c>
      <c r="AN1" s="0" t="n">
        <v>4657</v>
      </c>
      <c r="AO1" s="0" t="n">
        <v>0.85126</v>
      </c>
      <c r="AP1" s="0" t="n">
        <v>3.22075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.0102774</v>
      </c>
      <c r="B2" s="0" t="n">
        <v>0.0103617</v>
      </c>
      <c r="C2" s="0" t="n">
        <v>0.00960428</v>
      </c>
      <c r="D2" s="0" t="n">
        <v>0.00762906</v>
      </c>
      <c r="E2" s="0" t="n">
        <v>0.00490288</v>
      </c>
      <c r="F2" s="0" t="n">
        <v>0.00353117</v>
      </c>
      <c r="G2" s="0" t="n">
        <v>0.00492645</v>
      </c>
      <c r="H2" s="0" t="n">
        <v>0.010604</v>
      </c>
      <c r="I2" s="0" t="n">
        <v>0.0138103</v>
      </c>
      <c r="J2" s="0" t="n">
        <v>0.0108173</v>
      </c>
      <c r="K2" s="0" t="n">
        <v>0.0128639</v>
      </c>
      <c r="L2" s="0" t="n">
        <v>0.0137905</v>
      </c>
      <c r="M2" s="0" t="n">
        <v>0.0116367</v>
      </c>
      <c r="N2" s="0" t="n">
        <v>0.00878703</v>
      </c>
      <c r="O2" s="0" t="n">
        <v>0.00106107</v>
      </c>
      <c r="P2" s="0" t="n">
        <v>0</v>
      </c>
      <c r="Q2" s="0" t="n">
        <v>0.00278888</v>
      </c>
      <c r="R2" s="0" t="n">
        <v>0.0106849</v>
      </c>
      <c r="S2" s="0" t="n">
        <v>0.0121402</v>
      </c>
      <c r="T2" s="0" t="n">
        <v>0.0119723</v>
      </c>
      <c r="U2" s="0" t="n">
        <v>0.00739142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644685</v>
      </c>
      <c r="AA2" s="0" t="n">
        <v>0.0593227</v>
      </c>
      <c r="AB2" s="0" t="n">
        <v>0.0282293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67806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63</v>
      </c>
      <c r="AM2" s="0" t="n">
        <v>19213</v>
      </c>
      <c r="AN2" s="0" t="n">
        <v>4658</v>
      </c>
      <c r="AO2" s="0" t="n">
        <v>1.0286</v>
      </c>
      <c r="AP2" s="0" t="n">
        <v>-0.563923</v>
      </c>
      <c r="AQ2" s="0" t="n">
        <f aca="false">SUM(A2:S2)</f>
        <v>0.1602177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169652</v>
      </c>
      <c r="D3" s="0" t="n">
        <v>0.00809402</v>
      </c>
      <c r="E3" s="0" t="n">
        <v>0.0168633</v>
      </c>
      <c r="F3" s="0" t="n">
        <v>0.0110267</v>
      </c>
      <c r="G3" s="0" t="n">
        <v>0.00713775</v>
      </c>
      <c r="H3" s="0" t="n">
        <v>0.0135666</v>
      </c>
      <c r="I3" s="0" t="n">
        <v>0.0173628</v>
      </c>
      <c r="J3" s="0" t="n">
        <v>0.0121874</v>
      </c>
      <c r="K3" s="0" t="n">
        <v>0.0151809</v>
      </c>
      <c r="L3" s="0" t="n">
        <v>0.0135686</v>
      </c>
      <c r="M3" s="0" t="n">
        <v>0.0126864</v>
      </c>
      <c r="N3" s="0" t="n">
        <v>0.0147191</v>
      </c>
      <c r="O3" s="0" t="n">
        <v>0.0142882</v>
      </c>
      <c r="P3" s="0" t="n">
        <v>0.0180353</v>
      </c>
      <c r="Q3" s="0" t="n">
        <v>0.0238708</v>
      </c>
      <c r="R3" s="0" t="n">
        <v>0.0288563</v>
      </c>
      <c r="S3" s="0" t="n">
        <v>0.0296646</v>
      </c>
      <c r="T3" s="0" t="n">
        <v>0.0225484</v>
      </c>
      <c r="U3" s="0" t="n">
        <v>0.00826824</v>
      </c>
      <c r="V3" s="0" t="n">
        <v>0.00172267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4591</v>
      </c>
      <c r="AC3" s="0" t="n">
        <v>0.0117566</v>
      </c>
      <c r="AD3" s="0" t="n">
        <v>0.119476</v>
      </c>
      <c r="AE3" s="0" t="n">
        <v>0.664712</v>
      </c>
      <c r="AF3" s="0" t="n">
        <v>13.4661</v>
      </c>
      <c r="AG3" s="0" t="n">
        <v>0.823286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3</v>
      </c>
      <c r="AM3" s="0" t="n">
        <v>19213</v>
      </c>
      <c r="AN3" s="0" t="n">
        <v>4700</v>
      </c>
      <c r="AO3" s="0" t="n">
        <v>0.975828</v>
      </c>
      <c r="AP3" s="0" t="n">
        <v>0.489378</v>
      </c>
      <c r="AQ3" s="0" t="n">
        <f aca="false">SUM(A3:S3)</f>
        <v>0.2588052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51368</v>
      </c>
      <c r="H4" s="0" t="n">
        <v>0.0090243</v>
      </c>
      <c r="I4" s="0" t="n">
        <v>0.0301601</v>
      </c>
      <c r="J4" s="0" t="n">
        <v>0.0458657</v>
      </c>
      <c r="K4" s="0" t="n">
        <v>0.0544784</v>
      </c>
      <c r="L4" s="0" t="n">
        <v>0.0304644</v>
      </c>
      <c r="M4" s="0" t="n">
        <v>0.020131</v>
      </c>
      <c r="N4" s="0" t="n">
        <v>0.0121906</v>
      </c>
      <c r="O4" s="0" t="n">
        <v>0.0028794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88915</v>
      </c>
      <c r="AC4" s="0" t="n">
        <v>0.382566</v>
      </c>
      <c r="AD4" s="0" t="n">
        <v>6.45615</v>
      </c>
      <c r="AE4" s="0" t="n">
        <v>29.688</v>
      </c>
      <c r="AF4" s="0" t="n">
        <v>179.887</v>
      </c>
      <c r="AG4" s="0" t="n">
        <v>0.44452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63</v>
      </c>
      <c r="AM4" s="0" t="n">
        <v>19213</v>
      </c>
      <c r="AN4" s="0" t="n">
        <v>4708</v>
      </c>
      <c r="AO4" s="0" t="n">
        <v>0.527526</v>
      </c>
      <c r="AP4" s="0" t="n">
        <v>12.7911</v>
      </c>
      <c r="AQ4" s="0" t="n">
        <f aca="false">SUM(A4:S4)</f>
        <v>0.2067076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69456</v>
      </c>
      <c r="I5" s="0" t="n">
        <v>0.0108363</v>
      </c>
      <c r="J5" s="0" t="n">
        <v>0.0125751</v>
      </c>
      <c r="K5" s="0" t="n">
        <v>0.00696106</v>
      </c>
      <c r="L5" s="0" t="n">
        <v>0.0010895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44739</v>
      </c>
      <c r="AB5" s="0" t="n">
        <v>0.0797723</v>
      </c>
      <c r="AC5" s="0" t="n">
        <v>1.07206</v>
      </c>
      <c r="AD5" s="0" t="n">
        <v>3.68968</v>
      </c>
      <c r="AE5" s="0" t="n">
        <v>7.43489</v>
      </c>
      <c r="AF5" s="0" t="n">
        <v>61.1442</v>
      </c>
      <c r="AG5" s="0" t="n">
        <v>0.741094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63</v>
      </c>
      <c r="AM5" s="0" t="n">
        <v>19213</v>
      </c>
      <c r="AN5" s="0" t="n">
        <v>4709</v>
      </c>
      <c r="AO5" s="0" t="n">
        <v>0.878408</v>
      </c>
      <c r="AP5" s="0" t="n">
        <v>2.59289</v>
      </c>
      <c r="AQ5" s="0" t="n">
        <f aca="false">SUM(A5:S5)</f>
        <v>0.03515656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999699</v>
      </c>
      <c r="F6" s="0" t="n">
        <v>0.0316654</v>
      </c>
      <c r="G6" s="0" t="n">
        <v>0.0216147</v>
      </c>
      <c r="H6" s="0" t="n">
        <v>0.0111031</v>
      </c>
      <c r="I6" s="0" t="n">
        <v>0.0094025</v>
      </c>
      <c r="J6" s="0" t="n">
        <v>0.0246873</v>
      </c>
      <c r="K6" s="0" t="n">
        <v>0.02261</v>
      </c>
      <c r="L6" s="0" t="n">
        <v>0.0094848</v>
      </c>
      <c r="M6" s="0" t="n">
        <v>0.0121781</v>
      </c>
      <c r="N6" s="0" t="n">
        <v>0.00694307</v>
      </c>
      <c r="O6" s="0" t="n">
        <v>0.00446298</v>
      </c>
      <c r="P6" s="0" t="n">
        <v>0.002089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90246</v>
      </c>
      <c r="AC6" s="0" t="n">
        <v>0.0735603</v>
      </c>
      <c r="AD6" s="0" t="n">
        <v>0.940909</v>
      </c>
      <c r="AE6" s="0" t="n">
        <v>1.92686</v>
      </c>
      <c r="AF6" s="0" t="n">
        <v>9.27522</v>
      </c>
      <c r="AG6" s="0" t="n">
        <v>0.810957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63</v>
      </c>
      <c r="AM6" s="0" t="n">
        <v>19213</v>
      </c>
      <c r="AN6" s="0" t="n">
        <v>4711</v>
      </c>
      <c r="AO6" s="0" t="n">
        <v>0.958873</v>
      </c>
      <c r="AP6" s="0" t="n">
        <v>0.839925</v>
      </c>
      <c r="AQ6" s="0" t="n">
        <f aca="false">SUM(A6:S6)</f>
        <v>0.16623824</v>
      </c>
    </row>
    <row r="7" customFormat="false" ht="12.75" hidden="false" customHeight="false" outlineLevel="0" collapsed="false">
      <c r="A7" s="2" t="n">
        <v>0</v>
      </c>
      <c r="B7" s="0" t="n">
        <v>0.00149241</v>
      </c>
      <c r="C7" s="0" t="n">
        <v>0.00556337</v>
      </c>
      <c r="D7" s="0" t="n">
        <v>0.0167184</v>
      </c>
      <c r="E7" s="0" t="n">
        <v>0.0218609</v>
      </c>
      <c r="F7" s="0" t="n">
        <v>0.0107672</v>
      </c>
      <c r="G7" s="0" t="n">
        <v>0.00689277</v>
      </c>
      <c r="H7" s="0" t="n">
        <v>0.0141212</v>
      </c>
      <c r="I7" s="0" t="n">
        <v>0.018407</v>
      </c>
      <c r="J7" s="0" t="n">
        <v>0.0136602</v>
      </c>
      <c r="K7" s="0" t="n">
        <v>0.0196096</v>
      </c>
      <c r="L7" s="0" t="n">
        <v>0.0216119</v>
      </c>
      <c r="M7" s="0" t="n">
        <v>0.0232855</v>
      </c>
      <c r="N7" s="0" t="n">
        <v>0.0287631</v>
      </c>
      <c r="O7" s="0" t="n">
        <v>0.0265776</v>
      </c>
      <c r="P7" s="0" t="n">
        <v>0.0255904</v>
      </c>
      <c r="Q7" s="0" t="n">
        <v>0.0227612</v>
      </c>
      <c r="R7" s="0" t="n">
        <v>0.0178926</v>
      </c>
      <c r="S7" s="0" t="n">
        <v>0.00987576</v>
      </c>
      <c r="T7" s="0" t="n">
        <v>0.00500168</v>
      </c>
      <c r="U7" s="0" t="n">
        <v>0.00202379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68986</v>
      </c>
      <c r="AC7" s="0" t="n">
        <v>0.0546844</v>
      </c>
      <c r="AD7" s="0" t="n">
        <v>0.289092</v>
      </c>
      <c r="AE7" s="0" t="n">
        <v>1.37609</v>
      </c>
      <c r="AF7" s="0" t="n">
        <v>10.3102</v>
      </c>
      <c r="AG7" s="0" t="n">
        <v>0.810272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1.6</v>
      </c>
      <c r="AM7" s="0" t="n">
        <v>19213</v>
      </c>
      <c r="AN7" s="0" t="n">
        <v>4719</v>
      </c>
      <c r="AO7" s="0" t="n">
        <v>0.961577</v>
      </c>
      <c r="AP7" s="0" t="n">
        <v>0.783608</v>
      </c>
      <c r="AQ7" s="0" t="n">
        <f aca="false">SUM(A7:S7)</f>
        <v>0.30545111</v>
      </c>
    </row>
    <row r="8" customFormat="false" ht="12.75" hidden="false" customHeight="false" outlineLevel="0" collapsed="false">
      <c r="A8" s="2" t="n">
        <v>0.00248185</v>
      </c>
      <c r="B8" s="0" t="n">
        <v>0.00502297</v>
      </c>
      <c r="C8" s="0" t="n">
        <v>0.0101726</v>
      </c>
      <c r="D8" s="0" t="n">
        <v>0.0163752</v>
      </c>
      <c r="E8" s="0" t="n">
        <v>0.0146509</v>
      </c>
      <c r="F8" s="0" t="n">
        <v>0.00756154</v>
      </c>
      <c r="G8" s="0" t="n">
        <v>0.00648553</v>
      </c>
      <c r="H8" s="0" t="n">
        <v>0.014035</v>
      </c>
      <c r="I8" s="0" t="n">
        <v>0.0161665</v>
      </c>
      <c r="J8" s="0" t="n">
        <v>0.011651</v>
      </c>
      <c r="K8" s="0" t="n">
        <v>0.0165311</v>
      </c>
      <c r="L8" s="0" t="n">
        <v>0.0175382</v>
      </c>
      <c r="M8" s="0" t="n">
        <v>0.0190011</v>
      </c>
      <c r="N8" s="0" t="n">
        <v>0.0243794</v>
      </c>
      <c r="O8" s="0" t="n">
        <v>0.0232286</v>
      </c>
      <c r="P8" s="0" t="n">
        <v>0.0198127</v>
      </c>
      <c r="Q8" s="0" t="n">
        <v>0.012379</v>
      </c>
      <c r="R8" s="0" t="n">
        <v>0.005815</v>
      </c>
      <c r="S8" s="0" t="n">
        <v>0.00199265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80442</v>
      </c>
      <c r="AB8" s="0" t="n">
        <v>0.033551</v>
      </c>
      <c r="AC8" s="0" t="n">
        <v>0.171518</v>
      </c>
      <c r="AD8" s="0" t="n">
        <v>0.679401</v>
      </c>
      <c r="AE8" s="0" t="n">
        <v>0.789013</v>
      </c>
      <c r="AF8" s="0" t="n">
        <v>5.77822</v>
      </c>
      <c r="AG8" s="0" t="n">
        <v>0.847943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63</v>
      </c>
      <c r="AM8" s="0" t="n">
        <v>19213</v>
      </c>
      <c r="AN8" s="0" t="n">
        <v>4720</v>
      </c>
      <c r="AO8" s="0" t="n">
        <v>1.00628</v>
      </c>
      <c r="AP8" s="0" t="n">
        <v>-0.125264</v>
      </c>
      <c r="AQ8" s="0" t="n">
        <f aca="false">SUM(A8:S8)</f>
        <v>0.24528084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406421</v>
      </c>
      <c r="F9" s="0" t="n">
        <v>0.0213041</v>
      </c>
      <c r="G9" s="0" t="n">
        <v>0.0213343</v>
      </c>
      <c r="H9" s="0" t="n">
        <v>0.0227339</v>
      </c>
      <c r="I9" s="0" t="n">
        <v>0.0236449</v>
      </c>
      <c r="J9" s="0" t="n">
        <v>0.0310391</v>
      </c>
      <c r="K9" s="0" t="n">
        <v>0.0389768</v>
      </c>
      <c r="L9" s="0" t="n">
        <v>0.0249658</v>
      </c>
      <c r="M9" s="0" t="n">
        <v>0.0242216</v>
      </c>
      <c r="N9" s="0" t="n">
        <v>0.0212452</v>
      </c>
      <c r="O9" s="0" t="n">
        <v>0.0124817</v>
      </c>
      <c r="P9" s="0" t="n">
        <v>0.0049363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64881</v>
      </c>
      <c r="AB9" s="0" t="n">
        <v>0.0538101</v>
      </c>
      <c r="AC9" s="0" t="n">
        <v>0.549501</v>
      </c>
      <c r="AD9" s="0" t="n">
        <v>1.91687</v>
      </c>
      <c r="AE9" s="0" t="n">
        <v>3.69437</v>
      </c>
      <c r="AF9" s="0" t="n">
        <v>43.7607</v>
      </c>
      <c r="AG9" s="0" t="n">
        <v>0.654793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6</v>
      </c>
      <c r="AM9" s="0" t="n">
        <v>19213</v>
      </c>
      <c r="AN9" s="0" t="n">
        <v>4721</v>
      </c>
      <c r="AO9" s="0" t="n">
        <v>0.77517</v>
      </c>
      <c r="AP9" s="0" t="n">
        <v>5.09347</v>
      </c>
      <c r="AQ9" s="0" t="n">
        <f aca="false">SUM(A9:S9)</f>
        <v>0.2509479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860037</v>
      </c>
      <c r="G10" s="0" t="n">
        <v>0.0138173</v>
      </c>
      <c r="H10" s="0" t="n">
        <v>0.0162742</v>
      </c>
      <c r="I10" s="0" t="n">
        <v>0.017429</v>
      </c>
      <c r="J10" s="0" t="n">
        <v>0.0239668</v>
      </c>
      <c r="K10" s="0" t="n">
        <v>0.0206054</v>
      </c>
      <c r="L10" s="0" t="n">
        <v>0.00791474</v>
      </c>
      <c r="M10" s="0" t="n">
        <v>0.00481149</v>
      </c>
      <c r="N10" s="0" t="n">
        <v>0.0020081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61223</v>
      </c>
      <c r="AD10" s="0" t="n">
        <v>0.0853717</v>
      </c>
      <c r="AE10" s="0" t="n">
        <v>1.08907</v>
      </c>
      <c r="AF10" s="0" t="n">
        <v>34.1901</v>
      </c>
      <c r="AG10" s="0" t="n">
        <v>0.798628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63</v>
      </c>
      <c r="AM10" s="0" t="n">
        <v>19213</v>
      </c>
      <c r="AN10" s="0" t="n">
        <v>4723</v>
      </c>
      <c r="AO10" s="0" t="n">
        <v>0.945448</v>
      </c>
      <c r="AP10" s="0" t="n">
        <v>1.12194</v>
      </c>
      <c r="AQ10" s="0" t="n">
        <f aca="false">SUM(A10:S10)</f>
        <v>0.11542743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817461</v>
      </c>
      <c r="F11" s="0" t="n">
        <v>0.0291494</v>
      </c>
      <c r="G11" s="0" t="n">
        <v>0.0213422</v>
      </c>
      <c r="H11" s="0" t="n">
        <v>0.0110809</v>
      </c>
      <c r="I11" s="0" t="n">
        <v>0.00906003</v>
      </c>
      <c r="J11" s="0" t="n">
        <v>0.0222464</v>
      </c>
      <c r="K11" s="0" t="n">
        <v>0.0308306</v>
      </c>
      <c r="L11" s="0" t="n">
        <v>0.0209274</v>
      </c>
      <c r="M11" s="0" t="n">
        <v>0.0302014</v>
      </c>
      <c r="N11" s="0" t="n">
        <v>0.0229563</v>
      </c>
      <c r="O11" s="0" t="n">
        <v>0.022725</v>
      </c>
      <c r="P11" s="0" t="n">
        <v>0.0252927</v>
      </c>
      <c r="Q11" s="0" t="n">
        <v>0.0207107</v>
      </c>
      <c r="R11" s="0" t="n">
        <v>0.0159191</v>
      </c>
      <c r="S11" s="0" t="n">
        <v>0.0101972</v>
      </c>
      <c r="T11" s="0" t="n">
        <v>0.00752521</v>
      </c>
      <c r="U11" s="0" t="n">
        <v>0.00227632</v>
      </c>
      <c r="V11" s="0" t="n">
        <v>0</v>
      </c>
      <c r="W11" s="0" t="n">
        <v>0.00146087</v>
      </c>
      <c r="X11" s="0" t="n">
        <v>0.00222443</v>
      </c>
      <c r="Y11" s="0" t="n">
        <v>0.00347874</v>
      </c>
      <c r="Z11" s="0" t="n">
        <v>0.00925887</v>
      </c>
      <c r="AA11" s="0" t="n">
        <v>0.0297655</v>
      </c>
      <c r="AB11" s="0" t="n">
        <v>0.0684608</v>
      </c>
      <c r="AC11" s="0" t="n">
        <v>0.312781</v>
      </c>
      <c r="AD11" s="0" t="n">
        <v>1.19819</v>
      </c>
      <c r="AE11" s="0" t="n">
        <v>2.74362</v>
      </c>
      <c r="AF11" s="0" t="n">
        <v>11.2923</v>
      </c>
      <c r="AG11" s="0" t="n">
        <v>0.817806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6</v>
      </c>
      <c r="AM11" s="0" t="n">
        <v>19213</v>
      </c>
      <c r="AN11" s="0" t="n">
        <v>4731</v>
      </c>
      <c r="AO11" s="0" t="n">
        <v>0.969333</v>
      </c>
      <c r="AP11" s="0" t="n">
        <v>0.622935</v>
      </c>
      <c r="AQ11" s="0" t="n">
        <f aca="false">SUM(A11:S11)</f>
        <v>0.3008139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393345</v>
      </c>
      <c r="I12" s="0" t="n">
        <v>0.0138003</v>
      </c>
      <c r="J12" s="0" t="n">
        <v>0.0185706</v>
      </c>
      <c r="K12" s="0" t="n">
        <v>0.0130043</v>
      </c>
      <c r="L12" s="0" t="n">
        <v>0.002747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73979</v>
      </c>
      <c r="AD12" s="0" t="n">
        <v>0.19743</v>
      </c>
      <c r="AE12" s="0" t="n">
        <v>3.13539</v>
      </c>
      <c r="AF12" s="0" t="n">
        <v>98.1327</v>
      </c>
      <c r="AG12" s="0" t="n">
        <v>0.73767</v>
      </c>
      <c r="AH12" s="0" t="n">
        <v>8.76</v>
      </c>
      <c r="AI12" s="0" t="n">
        <v>-0.0292</v>
      </c>
      <c r="AJ12" s="0" t="n">
        <v>0.658613</v>
      </c>
      <c r="AK12" s="0" t="n">
        <v>-10</v>
      </c>
      <c r="AL12" s="0" t="n">
        <v>21.63</v>
      </c>
      <c r="AM12" s="0" t="n">
        <v>19213</v>
      </c>
      <c r="AN12" s="0" t="n">
        <v>4739</v>
      </c>
      <c r="AO12" s="0" t="n">
        <v>0.875417</v>
      </c>
      <c r="AP12" s="0" t="n">
        <v>2.66109</v>
      </c>
      <c r="AQ12" s="0" t="n">
        <f aca="false">SUM(A12:S12)</f>
        <v>0.05205635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275124</v>
      </c>
      <c r="F13" s="0" t="n">
        <v>0.0157977</v>
      </c>
      <c r="G13" s="0" t="n">
        <v>0.0210106</v>
      </c>
      <c r="H13" s="0" t="n">
        <v>0.025612</v>
      </c>
      <c r="I13" s="0" t="n">
        <v>0.0254871</v>
      </c>
      <c r="J13" s="0" t="n">
        <v>0.0315546</v>
      </c>
      <c r="K13" s="0" t="n">
        <v>0.0371517</v>
      </c>
      <c r="L13" s="0" t="n">
        <v>0.0242241</v>
      </c>
      <c r="M13" s="0" t="n">
        <v>0.0224282</v>
      </c>
      <c r="N13" s="0" t="n">
        <v>0.0152172</v>
      </c>
      <c r="O13" s="0" t="n">
        <v>0.00778249</v>
      </c>
      <c r="P13" s="0" t="n">
        <v>0.0030175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48707</v>
      </c>
      <c r="AB13" s="0" t="n">
        <v>0.0373154</v>
      </c>
      <c r="AC13" s="0" t="n">
        <v>0.722125</v>
      </c>
      <c r="AD13" s="0" t="n">
        <v>6.88948</v>
      </c>
      <c r="AE13" s="0" t="n">
        <v>12.8876</v>
      </c>
      <c r="AF13" s="0" t="n">
        <v>20.3269</v>
      </c>
      <c r="AG13" s="0" t="n">
        <v>0.808217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6</v>
      </c>
      <c r="AM13" s="0" t="n">
        <v>19213</v>
      </c>
      <c r="AN13" s="0" t="n">
        <v>4740</v>
      </c>
      <c r="AO13" s="0" t="n">
        <v>0.956799</v>
      </c>
      <c r="AP13" s="0" t="n">
        <v>0.883231</v>
      </c>
      <c r="AQ13" s="0" t="n">
        <f aca="false">SUM(A13:S13)</f>
        <v>0.2320344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52997</v>
      </c>
      <c r="F14" s="0" t="n">
        <v>0.0137803</v>
      </c>
      <c r="G14" s="0" t="n">
        <v>0.0200431</v>
      </c>
      <c r="H14" s="0" t="n">
        <v>0.0233486</v>
      </c>
      <c r="I14" s="0" t="n">
        <v>0.0217726</v>
      </c>
      <c r="J14" s="0" t="n">
        <v>0.0236206</v>
      </c>
      <c r="K14" s="0" t="n">
        <v>0.0181354</v>
      </c>
      <c r="L14" s="0" t="n">
        <v>0.00635096</v>
      </c>
      <c r="M14" s="0" t="n">
        <v>0.00324792</v>
      </c>
      <c r="N14" s="0" t="n">
        <v>0.0010125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40921</v>
      </c>
      <c r="AD14" s="0" t="n">
        <v>0.179182</v>
      </c>
      <c r="AE14" s="0" t="n">
        <v>1.60394</v>
      </c>
      <c r="AF14" s="0" t="n">
        <v>37.6946</v>
      </c>
      <c r="AG14" s="0" t="n">
        <v>0.806848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6</v>
      </c>
      <c r="AM14" s="0" t="n">
        <v>19213</v>
      </c>
      <c r="AN14" s="0" t="n">
        <v>4749</v>
      </c>
      <c r="AO14" s="0" t="n">
        <v>0.956344</v>
      </c>
      <c r="AP14" s="0" t="n">
        <v>0.892753</v>
      </c>
      <c r="AQ14" s="0" t="n">
        <f aca="false">SUM(A14:S14)</f>
        <v>0.13284202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469997</v>
      </c>
      <c r="D15" s="0" t="n">
        <v>0.0189019</v>
      </c>
      <c r="E15" s="0" t="n">
        <v>0.0319744</v>
      </c>
      <c r="F15" s="0" t="n">
        <v>0.0173121</v>
      </c>
      <c r="G15" s="0" t="n">
        <v>0.0109599</v>
      </c>
      <c r="H15" s="0" t="n">
        <v>0.02375</v>
      </c>
      <c r="I15" s="0" t="n">
        <v>0.0316967</v>
      </c>
      <c r="J15" s="0" t="n">
        <v>0.0217384</v>
      </c>
      <c r="K15" s="0" t="n">
        <v>0.0340897</v>
      </c>
      <c r="L15" s="0" t="n">
        <v>0.0373757</v>
      </c>
      <c r="M15" s="0" t="n">
        <v>0.0348501</v>
      </c>
      <c r="N15" s="0" t="n">
        <v>0.0473441</v>
      </c>
      <c r="O15" s="0" t="n">
        <v>0.0386808</v>
      </c>
      <c r="P15" s="0" t="n">
        <v>0.0275214</v>
      </c>
      <c r="Q15" s="0" t="n">
        <v>0.0130126</v>
      </c>
      <c r="R15" s="0" t="n">
        <v>0.00491288</v>
      </c>
      <c r="S15" s="0" t="n">
        <v>0.00133717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52649</v>
      </c>
      <c r="AC15" s="0" t="n">
        <v>0.0750256</v>
      </c>
      <c r="AD15" s="0" t="n">
        <v>0.328457</v>
      </c>
      <c r="AE15" s="0" t="n">
        <v>1.01593</v>
      </c>
      <c r="AF15" s="0" t="n">
        <v>18.8428</v>
      </c>
      <c r="AG15" s="0" t="n">
        <v>0.753423</v>
      </c>
      <c r="AH15" s="0" t="n">
        <v>8.76</v>
      </c>
      <c r="AI15" s="0" t="n">
        <v>-0.0292</v>
      </c>
      <c r="AJ15" s="0" t="n">
        <v>0.658613</v>
      </c>
      <c r="AK15" s="0" t="n">
        <v>-10</v>
      </c>
      <c r="AL15" s="0" t="n">
        <v>21.6</v>
      </c>
      <c r="AM15" s="0" t="n">
        <v>19213</v>
      </c>
      <c r="AN15" s="0" t="n">
        <v>4757</v>
      </c>
      <c r="AO15" s="0" t="n">
        <v>0.894112</v>
      </c>
      <c r="AP15" s="0" t="n">
        <v>2.23848</v>
      </c>
      <c r="AQ15" s="0" t="n">
        <f aca="false">SUM(A15:S15)</f>
        <v>0.40015782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293574</v>
      </c>
      <c r="F16" s="0" t="n">
        <v>0.0156067</v>
      </c>
      <c r="G16" s="0" t="n">
        <v>0.0189019</v>
      </c>
      <c r="H16" s="0" t="n">
        <v>0.0252612</v>
      </c>
      <c r="I16" s="0" t="n">
        <v>0.0287646</v>
      </c>
      <c r="J16" s="0" t="n">
        <v>0.0330879</v>
      </c>
      <c r="K16" s="0" t="n">
        <v>0.0365707</v>
      </c>
      <c r="L16" s="0" t="n">
        <v>0.023402</v>
      </c>
      <c r="M16" s="0" t="n">
        <v>0.0238948</v>
      </c>
      <c r="N16" s="0" t="n">
        <v>0.0213775</v>
      </c>
      <c r="O16" s="0" t="n">
        <v>0.0137796</v>
      </c>
      <c r="P16" s="0" t="n">
        <v>0.00757351</v>
      </c>
      <c r="Q16" s="0" t="n">
        <v>0.001731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4714</v>
      </c>
      <c r="AC16" s="0" t="n">
        <v>0.0230788</v>
      </c>
      <c r="AD16" s="0" t="n">
        <v>0.412571</v>
      </c>
      <c r="AE16" s="0" t="n">
        <v>3.08574</v>
      </c>
      <c r="AF16" s="0" t="n">
        <v>48.4219</v>
      </c>
      <c r="AG16" s="0" t="n">
        <v>0.72945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6</v>
      </c>
      <c r="AM16" s="0" t="n">
        <v>19213</v>
      </c>
      <c r="AN16" s="0" t="n">
        <v>4758</v>
      </c>
      <c r="AO16" s="0" t="n">
        <v>0.863552</v>
      </c>
      <c r="AP16" s="0" t="n">
        <v>2.93402</v>
      </c>
      <c r="AQ16" s="0" t="n">
        <f aca="false">SUM(A16:S16)</f>
        <v>0.25288785</v>
      </c>
    </row>
    <row r="17" customFormat="false" ht="12.75" hidden="false" customHeight="false" outlineLevel="0" collapsed="false">
      <c r="A17" s="2" t="n">
        <v>0</v>
      </c>
      <c r="B17" s="0" t="n">
        <v>0.00134137</v>
      </c>
      <c r="C17" s="0" t="n">
        <v>0.00371228</v>
      </c>
      <c r="D17" s="0" t="n">
        <v>0.0115307</v>
      </c>
      <c r="E17" s="0" t="n">
        <v>0.0283932</v>
      </c>
      <c r="F17" s="0" t="n">
        <v>0.0355808</v>
      </c>
      <c r="G17" s="0" t="n">
        <v>0.0262609</v>
      </c>
      <c r="H17" s="0" t="n">
        <v>0.0184747</v>
      </c>
      <c r="I17" s="0" t="n">
        <v>0.0150933</v>
      </c>
      <c r="J17" s="0" t="n">
        <v>0.0242638</v>
      </c>
      <c r="K17" s="0" t="n">
        <v>0.0257415</v>
      </c>
      <c r="L17" s="0" t="n">
        <v>0.0189552</v>
      </c>
      <c r="M17" s="0" t="n">
        <v>0.027508</v>
      </c>
      <c r="N17" s="0" t="n">
        <v>0.0287836</v>
      </c>
      <c r="O17" s="0" t="n">
        <v>0.0383649</v>
      </c>
      <c r="P17" s="0" t="n">
        <v>0.0363545</v>
      </c>
      <c r="Q17" s="0" t="n">
        <v>0.0220504</v>
      </c>
      <c r="R17" s="0" t="n">
        <v>0.00916628</v>
      </c>
      <c r="S17" s="0" t="n">
        <v>0.0033598</v>
      </c>
      <c r="T17" s="0" t="n">
        <v>0.0014449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33029</v>
      </c>
      <c r="AA17" s="0" t="n">
        <v>0.0063037</v>
      </c>
      <c r="AB17" s="0" t="n">
        <v>0.0314868</v>
      </c>
      <c r="AC17" s="0" t="n">
        <v>0.139824</v>
      </c>
      <c r="AD17" s="0" t="n">
        <v>0.444394</v>
      </c>
      <c r="AE17" s="0" t="n">
        <v>0.966004</v>
      </c>
      <c r="AF17" s="0" t="n">
        <v>12.2744</v>
      </c>
      <c r="AG17" s="0" t="n">
        <v>0.797258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6</v>
      </c>
      <c r="AM17" s="0" t="n">
        <v>19213</v>
      </c>
      <c r="AN17" s="0" t="n">
        <v>4800</v>
      </c>
      <c r="AO17" s="0" t="n">
        <v>0.943826</v>
      </c>
      <c r="AP17" s="0" t="n">
        <v>1.15627</v>
      </c>
      <c r="AQ17" s="0" t="n">
        <f aca="false">SUM(A17:S17)</f>
        <v>0.37493523</v>
      </c>
    </row>
    <row r="18" customFormat="false" ht="12.75" hidden="false" customHeight="false" outlineLevel="0" collapsed="false">
      <c r="A18" s="2" t="n">
        <v>0.0124072</v>
      </c>
      <c r="B18" s="0" t="n">
        <v>0.0152751</v>
      </c>
      <c r="C18" s="0" t="n">
        <v>0.0179477</v>
      </c>
      <c r="D18" s="0" t="n">
        <v>0.0174129</v>
      </c>
      <c r="E18" s="0" t="n">
        <v>0.0122195</v>
      </c>
      <c r="F18" s="0" t="n">
        <v>0.00783434</v>
      </c>
      <c r="G18" s="0" t="n">
        <v>0.00921826</v>
      </c>
      <c r="H18" s="0" t="n">
        <v>0.0209776</v>
      </c>
      <c r="I18" s="0" t="n">
        <v>0.0275515</v>
      </c>
      <c r="J18" s="0" t="n">
        <v>0.0201243</v>
      </c>
      <c r="K18" s="0" t="n">
        <v>0.0257972</v>
      </c>
      <c r="L18" s="0" t="n">
        <v>0.0286997</v>
      </c>
      <c r="M18" s="0" t="n">
        <v>0.025232</v>
      </c>
      <c r="N18" s="0" t="n">
        <v>0.0284981</v>
      </c>
      <c r="O18" s="0" t="n">
        <v>0.0284485</v>
      </c>
      <c r="P18" s="0" t="n">
        <v>0.0269822</v>
      </c>
      <c r="Q18" s="0" t="n">
        <v>0.0206721</v>
      </c>
      <c r="R18" s="0" t="n">
        <v>0.017663</v>
      </c>
      <c r="S18" s="0" t="n">
        <v>0.0149023</v>
      </c>
      <c r="T18" s="0" t="n">
        <v>0.0151133</v>
      </c>
      <c r="U18" s="0" t="n">
        <v>0.0154418</v>
      </c>
      <c r="V18" s="0" t="n">
        <v>0.0144833</v>
      </c>
      <c r="W18" s="0" t="n">
        <v>0.0142743</v>
      </c>
      <c r="X18" s="0" t="n">
        <v>0.0193048</v>
      </c>
      <c r="Y18" s="0" t="n">
        <v>0.0490026</v>
      </c>
      <c r="Z18" s="0" t="n">
        <v>0.107547</v>
      </c>
      <c r="AA18" s="0" t="n">
        <v>0.150649</v>
      </c>
      <c r="AB18" s="0" t="n">
        <v>0.0617453</v>
      </c>
      <c r="AC18" s="0" t="n">
        <v>0.00356432</v>
      </c>
      <c r="AD18" s="0" t="n">
        <v>0</v>
      </c>
      <c r="AE18" s="0" t="n">
        <v>0</v>
      </c>
      <c r="AF18" s="0" t="n">
        <v>0</v>
      </c>
      <c r="AG18" s="0" t="n">
        <v>0.864382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6</v>
      </c>
      <c r="AM18" s="0" t="n">
        <v>19213</v>
      </c>
      <c r="AN18" s="0" t="n">
        <v>4801</v>
      </c>
      <c r="AO18" s="0" t="n">
        <v>1.02329</v>
      </c>
      <c r="AP18" s="0" t="n">
        <v>-0.460435</v>
      </c>
      <c r="AQ18" s="0" t="n">
        <f aca="false">SUM(A18:S18)</f>
        <v>0.377863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639831</v>
      </c>
      <c r="I19" s="0" t="n">
        <v>0.0274262</v>
      </c>
      <c r="J19" s="0" t="n">
        <v>0.0429694</v>
      </c>
      <c r="K19" s="0" t="n">
        <v>0.0443294</v>
      </c>
      <c r="L19" s="0" t="n">
        <v>0.0159719</v>
      </c>
      <c r="M19" s="0" t="n">
        <v>0.0041244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85842</v>
      </c>
      <c r="AC19" s="0" t="n">
        <v>0.283125</v>
      </c>
      <c r="AD19" s="0" t="n">
        <v>3.10663</v>
      </c>
      <c r="AE19" s="0" t="n">
        <v>20.0741</v>
      </c>
      <c r="AF19" s="0" t="n">
        <v>146.558</v>
      </c>
      <c r="AG19" s="0" t="n">
        <v>0.631505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6</v>
      </c>
      <c r="AM19" s="0" t="n">
        <v>19213</v>
      </c>
      <c r="AN19" s="0" t="n">
        <v>4802</v>
      </c>
      <c r="AO19" s="0" t="n">
        <v>0.745782</v>
      </c>
      <c r="AP19" s="0" t="n">
        <v>5.86644</v>
      </c>
      <c r="AQ19" s="0" t="n">
        <f aca="false">SUM(A19:S19)</f>
        <v>0.14121962</v>
      </c>
    </row>
    <row r="20" customFormat="false" ht="12.75" hidden="false" customHeight="false" outlineLevel="0" collapsed="false">
      <c r="A20" s="2" t="n">
        <v>0</v>
      </c>
      <c r="B20" s="0" t="n">
        <v>0.00270652</v>
      </c>
      <c r="C20" s="0" t="n">
        <v>0.00778037</v>
      </c>
      <c r="D20" s="0" t="n">
        <v>0.0191161</v>
      </c>
      <c r="E20" s="0" t="n">
        <v>0.0239593</v>
      </c>
      <c r="F20" s="0" t="n">
        <v>0.0131648</v>
      </c>
      <c r="G20" s="0" t="n">
        <v>0.00970788</v>
      </c>
      <c r="H20" s="0" t="n">
        <v>0.0210431</v>
      </c>
      <c r="I20" s="0" t="n">
        <v>0.0284786</v>
      </c>
      <c r="J20" s="0" t="n">
        <v>0.0211596</v>
      </c>
      <c r="K20" s="0" t="n">
        <v>0.0291414</v>
      </c>
      <c r="L20" s="0" t="n">
        <v>0.026441</v>
      </c>
      <c r="M20" s="0" t="n">
        <v>0.0174592</v>
      </c>
      <c r="N20" s="0" t="n">
        <v>0.0118186</v>
      </c>
      <c r="O20" s="0" t="n">
        <v>0.00496272</v>
      </c>
      <c r="P20" s="0" t="n">
        <v>0.0015018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23322</v>
      </c>
      <c r="AE20" s="0" t="n">
        <v>0.330972</v>
      </c>
      <c r="AF20" s="0" t="n">
        <v>16.4278</v>
      </c>
      <c r="AG20" s="0" t="n">
        <v>0.842464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6</v>
      </c>
      <c r="AM20" s="0" t="n">
        <v>19213</v>
      </c>
      <c r="AN20" s="0" t="n">
        <v>4804</v>
      </c>
      <c r="AO20" s="0" t="n">
        <v>0.996127</v>
      </c>
      <c r="AP20" s="0" t="n">
        <v>0.077612</v>
      </c>
      <c r="AQ20" s="0" t="n">
        <f aca="false">SUM(A20:S20)</f>
        <v>0.23844105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387631</v>
      </c>
      <c r="G21" s="0" t="n">
        <v>0.00868792</v>
      </c>
      <c r="H21" s="0" t="n">
        <v>0.0187072</v>
      </c>
      <c r="I21" s="0" t="n">
        <v>0.0252396</v>
      </c>
      <c r="J21" s="0" t="n">
        <v>0.0175296</v>
      </c>
      <c r="K21" s="0" t="n">
        <v>0.00801347</v>
      </c>
      <c r="L21" s="0" t="n">
        <v>0.0016952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.00392037</v>
      </c>
      <c r="X21" s="0" t="n">
        <v>0.0539667</v>
      </c>
      <c r="Y21" s="0" t="n">
        <v>0.384128</v>
      </c>
      <c r="Z21" s="0" t="n">
        <v>1.64301</v>
      </c>
      <c r="AA21" s="0" t="n">
        <v>3.83247</v>
      </c>
      <c r="AB21" s="0" t="n">
        <v>5.3848</v>
      </c>
      <c r="AC21" s="0" t="n">
        <v>3.65046</v>
      </c>
      <c r="AD21" s="0" t="n">
        <v>2.63129</v>
      </c>
      <c r="AE21" s="0" t="n">
        <v>2.75076</v>
      </c>
      <c r="AF21" s="0" t="n">
        <v>37.5564</v>
      </c>
      <c r="AG21" s="0" t="n">
        <v>0.795204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6</v>
      </c>
      <c r="AM21" s="0" t="n">
        <v>19213</v>
      </c>
      <c r="AN21" s="0" t="n">
        <v>4805</v>
      </c>
      <c r="AO21" s="0" t="n">
        <v>0.937962</v>
      </c>
      <c r="AP21" s="0" t="n">
        <v>1.28092</v>
      </c>
    </row>
    <row r="22" customFormat="false" ht="12.75" hidden="false" customHeight="false" outlineLevel="0" collapsed="false">
      <c r="A22" s="2" t="n">
        <v>0</v>
      </c>
      <c r="B22" s="0" t="n">
        <v>0.00115482</v>
      </c>
      <c r="C22" s="0" t="n">
        <v>0.00460013</v>
      </c>
      <c r="D22" s="0" t="n">
        <v>0.0165733</v>
      </c>
      <c r="E22" s="0" t="n">
        <v>0.0285417</v>
      </c>
      <c r="F22" s="0" t="n">
        <v>0.0181336</v>
      </c>
      <c r="G22" s="0" t="n">
        <v>0.0128774</v>
      </c>
      <c r="H22" s="0" t="n">
        <v>0.0244579</v>
      </c>
      <c r="I22" s="0" t="n">
        <v>0.0291183</v>
      </c>
      <c r="J22" s="0" t="n">
        <v>0.0202304</v>
      </c>
      <c r="K22" s="0" t="n">
        <v>0.0253652</v>
      </c>
      <c r="L22" s="0" t="n">
        <v>0.0207856</v>
      </c>
      <c r="M22" s="0" t="n">
        <v>0.0140555</v>
      </c>
      <c r="N22" s="0" t="n">
        <v>0.00998512</v>
      </c>
      <c r="O22" s="0" t="n">
        <v>0.00427699</v>
      </c>
      <c r="P22" s="0" t="n">
        <v>0.0012635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19854</v>
      </c>
      <c r="AA22" s="0" t="n">
        <v>0.0334078</v>
      </c>
      <c r="AB22" s="0" t="n">
        <v>0.691944</v>
      </c>
      <c r="AC22" s="0" t="n">
        <v>4.58635</v>
      </c>
      <c r="AD22" s="0" t="n">
        <v>2.76923</v>
      </c>
      <c r="AE22" s="0" t="n">
        <v>1.78908</v>
      </c>
      <c r="AF22" s="0" t="n">
        <v>14.5642</v>
      </c>
      <c r="AG22" s="0" t="n">
        <v>0.78082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1.56</v>
      </c>
      <c r="AM22" s="0" t="n">
        <v>19213</v>
      </c>
      <c r="AN22" s="0" t="n">
        <v>4814</v>
      </c>
      <c r="AO22" s="0" t="n">
        <v>0.925494</v>
      </c>
      <c r="AP22" s="0" t="n">
        <v>1.54855</v>
      </c>
    </row>
    <row r="23" customFormat="false" ht="12.75" hidden="false" customHeight="false" outlineLevel="0" collapsed="false">
      <c r="A23" s="2" t="n">
        <v>0.00119368</v>
      </c>
      <c r="B23" s="0" t="n">
        <v>0.00262634</v>
      </c>
      <c r="C23" s="0" t="n">
        <v>0.00711016</v>
      </c>
      <c r="D23" s="0" t="n">
        <v>0.0200823</v>
      </c>
      <c r="E23" s="0" t="n">
        <v>0.0405998</v>
      </c>
      <c r="F23" s="0" t="n">
        <v>0.0401623</v>
      </c>
      <c r="G23" s="0" t="n">
        <v>0.0264651</v>
      </c>
      <c r="H23" s="0" t="n">
        <v>0.0206681</v>
      </c>
      <c r="I23" s="0" t="n">
        <v>0.0203539</v>
      </c>
      <c r="J23" s="0" t="n">
        <v>0.0338786</v>
      </c>
      <c r="K23" s="0" t="n">
        <v>0.0335745</v>
      </c>
      <c r="L23" s="0" t="n">
        <v>0.0233866</v>
      </c>
      <c r="M23" s="0" t="n">
        <v>0.0328611</v>
      </c>
      <c r="N23" s="0" t="n">
        <v>0.0359077</v>
      </c>
      <c r="O23" s="0" t="n">
        <v>0.0539581</v>
      </c>
      <c r="P23" s="0" t="n">
        <v>0.0636178</v>
      </c>
      <c r="Q23" s="0" t="n">
        <v>0.0597928</v>
      </c>
      <c r="R23" s="0" t="n">
        <v>0.0387159</v>
      </c>
      <c r="S23" s="0" t="n">
        <v>0.0194281</v>
      </c>
      <c r="T23" s="0" t="n">
        <v>0.0106317</v>
      </c>
      <c r="U23" s="0" t="n">
        <v>0.00378591</v>
      </c>
      <c r="V23" s="0" t="n">
        <v>0.00122319</v>
      </c>
      <c r="W23" s="0" t="n">
        <v>0</v>
      </c>
      <c r="X23" s="0" t="n">
        <v>0</v>
      </c>
      <c r="Y23" s="0" t="n">
        <v>0.00173058</v>
      </c>
      <c r="Z23" s="0" t="n">
        <v>0.00410213</v>
      </c>
      <c r="AA23" s="0" t="n">
        <v>0.00983673</v>
      </c>
      <c r="AB23" s="0" t="n">
        <v>0.0315269</v>
      </c>
      <c r="AC23" s="0" t="n">
        <v>0.158075</v>
      </c>
      <c r="AD23" s="0" t="n">
        <v>0.908403</v>
      </c>
      <c r="AE23" s="0" t="n">
        <v>2.43415</v>
      </c>
      <c r="AF23" s="0" t="n">
        <v>10.4882</v>
      </c>
      <c r="AG23" s="0" t="n">
        <v>0.789039</v>
      </c>
      <c r="AH23" s="0" t="n">
        <v>8.76</v>
      </c>
      <c r="AI23" s="0" t="n">
        <v>-0.0304</v>
      </c>
      <c r="AJ23" s="0" t="n">
        <v>0.660223</v>
      </c>
      <c r="AK23" s="0" t="n">
        <v>-10</v>
      </c>
      <c r="AL23" s="0" t="n">
        <v>21.6</v>
      </c>
      <c r="AM23" s="0" t="n">
        <v>19213</v>
      </c>
      <c r="AN23" s="0" t="n">
        <v>4822</v>
      </c>
      <c r="AO23" s="0" t="n">
        <v>0.934096</v>
      </c>
      <c r="AP23" s="0" t="n">
        <v>1.36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102663</v>
      </c>
      <c r="B1" s="0" t="n">
        <v>0.00267962</v>
      </c>
      <c r="C1" s="0" t="n">
        <v>0.00776712</v>
      </c>
      <c r="D1" s="0" t="n">
        <v>0.0179086</v>
      </c>
      <c r="E1" s="0" t="n">
        <v>0.019625</v>
      </c>
      <c r="F1" s="0" t="n">
        <v>0.00952822</v>
      </c>
      <c r="G1" s="0" t="n">
        <v>0.00676667</v>
      </c>
      <c r="H1" s="0" t="n">
        <v>0.0149514</v>
      </c>
      <c r="I1" s="0" t="n">
        <v>0.0197452</v>
      </c>
      <c r="J1" s="0" t="n">
        <v>0.0135503</v>
      </c>
      <c r="K1" s="0" t="n">
        <v>0.0191917</v>
      </c>
      <c r="L1" s="0" t="n">
        <v>0.0196584</v>
      </c>
      <c r="M1" s="0" t="n">
        <v>0.0180804</v>
      </c>
      <c r="N1" s="0" t="n">
        <v>0.0225733</v>
      </c>
      <c r="O1" s="0" t="n">
        <v>0.0203778</v>
      </c>
      <c r="P1" s="0" t="n">
        <v>0.0188123</v>
      </c>
      <c r="Q1" s="0" t="n">
        <v>0.0145546</v>
      </c>
      <c r="R1" s="0" t="n">
        <v>0.0105827</v>
      </c>
      <c r="S1" s="0" t="n">
        <v>0.00642571</v>
      </c>
      <c r="T1" s="0" t="n">
        <v>0.00349635</v>
      </c>
      <c r="U1" s="0" t="n">
        <v>0.00149334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26643</v>
      </c>
      <c r="AB1" s="0" t="n">
        <v>0.0131179</v>
      </c>
      <c r="AC1" s="0" t="n">
        <v>0.055668</v>
      </c>
      <c r="AD1" s="0" t="n">
        <v>0.127545</v>
      </c>
      <c r="AE1" s="0" t="n">
        <v>0.357883</v>
      </c>
      <c r="AF1" s="0" t="n">
        <v>5.51223</v>
      </c>
      <c r="AG1" s="0" t="n">
        <v>0.813012</v>
      </c>
      <c r="AH1" s="0" t="n">
        <v>8.76</v>
      </c>
      <c r="AI1" s="0" t="n">
        <v>-0.0292</v>
      </c>
      <c r="AJ1" s="0" t="n">
        <v>0.656197</v>
      </c>
      <c r="AK1" s="0" t="n">
        <v>-10</v>
      </c>
      <c r="AL1" s="0" t="n">
        <v>21.63</v>
      </c>
      <c r="AM1" s="0" t="n">
        <v>19213</v>
      </c>
      <c r="AN1" s="0" t="n">
        <v>3855</v>
      </c>
      <c r="AO1" s="0" t="n">
        <v>0.96838</v>
      </c>
      <c r="AP1" s="0" t="n">
        <v>0.642613</v>
      </c>
      <c r="AQ1" s="0" t="n">
        <f aca="false">SUM(A1:S1)</f>
        <v>0.2638056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119393</v>
      </c>
      <c r="G2" s="0" t="n">
        <v>0.0156258</v>
      </c>
      <c r="H2" s="0" t="n">
        <v>0.0138905</v>
      </c>
      <c r="I2" s="0" t="n">
        <v>0.0148102</v>
      </c>
      <c r="J2" s="0" t="n">
        <v>0.0232378</v>
      </c>
      <c r="K2" s="0" t="n">
        <v>0.0202056</v>
      </c>
      <c r="L2" s="0" t="n">
        <v>0.00882606</v>
      </c>
      <c r="M2" s="0" t="n">
        <v>0.00604401</v>
      </c>
      <c r="N2" s="0" t="n">
        <v>0.00252112</v>
      </c>
      <c r="O2" s="0" t="n">
        <v>0.00109616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2485</v>
      </c>
      <c r="AC2" s="0" t="n">
        <v>0.42738</v>
      </c>
      <c r="AD2" s="0" t="n">
        <v>3.09638</v>
      </c>
      <c r="AE2" s="0" t="n">
        <v>4.26938</v>
      </c>
      <c r="AF2" s="0" t="n">
        <v>16.3242</v>
      </c>
      <c r="AG2" s="0" t="n">
        <v>0.820546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63</v>
      </c>
      <c r="AM2" s="0" t="n">
        <v>19213</v>
      </c>
      <c r="AN2" s="0" t="n">
        <v>3857</v>
      </c>
      <c r="AO2" s="0" t="n">
        <v>0.974962</v>
      </c>
      <c r="AP2" s="0" t="n">
        <v>0.507145</v>
      </c>
      <c r="AQ2" s="0" t="n">
        <f aca="false">SUM(A2:S2)</f>
        <v>0.11819655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363686</v>
      </c>
      <c r="E3" s="0" t="n">
        <v>0.017294</v>
      </c>
      <c r="F3" s="0" t="n">
        <v>0.0156818</v>
      </c>
      <c r="G3" s="0" t="n">
        <v>0.0099315</v>
      </c>
      <c r="H3" s="0" t="n">
        <v>0.0207972</v>
      </c>
      <c r="I3" s="0" t="n">
        <v>0.0292334</v>
      </c>
      <c r="J3" s="0" t="n">
        <v>0.0188804</v>
      </c>
      <c r="K3" s="0" t="n">
        <v>0.0248965</v>
      </c>
      <c r="L3" s="0" t="n">
        <v>0.023966</v>
      </c>
      <c r="M3" s="0" t="n">
        <v>0.0200515</v>
      </c>
      <c r="N3" s="0" t="n">
        <v>0.0213391</v>
      </c>
      <c r="O3" s="0" t="n">
        <v>0.0151602</v>
      </c>
      <c r="P3" s="0" t="n">
        <v>0.00978949</v>
      </c>
      <c r="Q3" s="0" t="n">
        <v>0.003562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64899</v>
      </c>
      <c r="AC3" s="0" t="n">
        <v>0.167427</v>
      </c>
      <c r="AD3" s="0" t="n">
        <v>0.86018</v>
      </c>
      <c r="AE3" s="0" t="n">
        <v>2.10362</v>
      </c>
      <c r="AF3" s="0" t="n">
        <v>17.784</v>
      </c>
      <c r="AG3" s="0" t="n">
        <v>0.78219</v>
      </c>
      <c r="AH3" s="0" t="n">
        <v>8.76</v>
      </c>
      <c r="AI3" s="0" t="n">
        <v>-0.0292</v>
      </c>
      <c r="AJ3" s="0" t="n">
        <v>0.657002</v>
      </c>
      <c r="AK3" s="0" t="n">
        <v>-10</v>
      </c>
      <c r="AL3" s="0" t="n">
        <v>21.67</v>
      </c>
      <c r="AM3" s="0" t="n">
        <v>19213</v>
      </c>
      <c r="AN3" s="0" t="n">
        <v>3905</v>
      </c>
      <c r="AO3" s="0" t="n">
        <v>0.930526</v>
      </c>
      <c r="AP3" s="0" t="n">
        <v>1.4401</v>
      </c>
      <c r="AQ3" s="0" t="n">
        <f aca="false">SUM(A3:S3)</f>
        <v>0.23422015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505145</v>
      </c>
      <c r="E4" s="0" t="n">
        <v>0.0185391</v>
      </c>
      <c r="F4" s="0" t="n">
        <v>0.0152823</v>
      </c>
      <c r="G4" s="0" t="n">
        <v>0.0100816</v>
      </c>
      <c r="H4" s="0" t="n">
        <v>0.0205764</v>
      </c>
      <c r="I4" s="0" t="n">
        <v>0.0273187</v>
      </c>
      <c r="J4" s="0" t="n">
        <v>0.0185264</v>
      </c>
      <c r="K4" s="0" t="n">
        <v>0.0255855</v>
      </c>
      <c r="L4" s="0" t="n">
        <v>0.0236914</v>
      </c>
      <c r="M4" s="0" t="n">
        <v>0.0207579</v>
      </c>
      <c r="N4" s="0" t="n">
        <v>0.0224573</v>
      </c>
      <c r="O4" s="0" t="n">
        <v>0.0162302</v>
      </c>
      <c r="P4" s="0" t="n">
        <v>0.0130738</v>
      </c>
      <c r="Q4" s="0" t="n">
        <v>0.0095435</v>
      </c>
      <c r="R4" s="0" t="n">
        <v>0.00780169</v>
      </c>
      <c r="S4" s="0" t="n">
        <v>0.00590633</v>
      </c>
      <c r="T4" s="0" t="n">
        <v>0.00520443</v>
      </c>
      <c r="U4" s="0" t="n">
        <v>0.0046866</v>
      </c>
      <c r="V4" s="0" t="n">
        <v>0.00600791</v>
      </c>
      <c r="W4" s="0" t="n">
        <v>0.0094565</v>
      </c>
      <c r="X4" s="0" t="n">
        <v>0.01627</v>
      </c>
      <c r="Y4" s="0" t="n">
        <v>0.0380092</v>
      </c>
      <c r="Z4" s="0" t="n">
        <v>0.107799</v>
      </c>
      <c r="AA4" s="0" t="n">
        <v>0.440765</v>
      </c>
      <c r="AB4" s="0" t="n">
        <v>1.36775</v>
      </c>
      <c r="AC4" s="0" t="n">
        <v>1.68833</v>
      </c>
      <c r="AD4" s="0" t="n">
        <v>0.831222</v>
      </c>
      <c r="AE4" s="0" t="n">
        <v>1.05624</v>
      </c>
      <c r="AF4" s="0" t="n">
        <v>14.3006</v>
      </c>
      <c r="AG4" s="0" t="n">
        <v>0.795889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67</v>
      </c>
      <c r="AM4" s="0" t="n">
        <v>19213</v>
      </c>
      <c r="AN4" s="0" t="n">
        <v>3906</v>
      </c>
      <c r="AO4" s="0" t="n">
        <v>0.944508</v>
      </c>
      <c r="AP4" s="0" t="n">
        <v>1.14183</v>
      </c>
      <c r="AQ4" s="0" t="n">
        <f aca="false">SUM(A4:S4)</f>
        <v>0.26042357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124448</v>
      </c>
      <c r="D5" s="0" t="n">
        <v>0.00849472</v>
      </c>
      <c r="E5" s="0" t="n">
        <v>0.0223843</v>
      </c>
      <c r="F5" s="0" t="n">
        <v>0.014639</v>
      </c>
      <c r="G5" s="0" t="n">
        <v>0.00887738</v>
      </c>
      <c r="H5" s="0" t="n">
        <v>0.0182329</v>
      </c>
      <c r="I5" s="0" t="n">
        <v>0.0240297</v>
      </c>
      <c r="J5" s="0" t="n">
        <v>0.0152763</v>
      </c>
      <c r="K5" s="0" t="n">
        <v>0.0217284</v>
      </c>
      <c r="L5" s="0" t="n">
        <v>0.020654</v>
      </c>
      <c r="M5" s="0" t="n">
        <v>0.0169956</v>
      </c>
      <c r="N5" s="0" t="n">
        <v>0.0198668</v>
      </c>
      <c r="O5" s="0" t="n">
        <v>0.014361</v>
      </c>
      <c r="P5" s="0" t="n">
        <v>0.0117992</v>
      </c>
      <c r="Q5" s="0" t="n">
        <v>0.00813786</v>
      </c>
      <c r="R5" s="0" t="n">
        <v>0.00503649</v>
      </c>
      <c r="S5" s="0" t="n">
        <v>0.00257364</v>
      </c>
      <c r="T5" s="0" t="n">
        <v>0.00121557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14125</v>
      </c>
      <c r="Z5" s="0" t="n">
        <v>0.00630443</v>
      </c>
      <c r="AA5" s="0" t="n">
        <v>0.0360005</v>
      </c>
      <c r="AB5" s="0" t="n">
        <v>0.216811</v>
      </c>
      <c r="AC5" s="0" t="n">
        <v>0.732356</v>
      </c>
      <c r="AD5" s="0" t="n">
        <v>1.26695</v>
      </c>
      <c r="AE5" s="0" t="n">
        <v>2.26514</v>
      </c>
      <c r="AF5" s="0" t="n">
        <v>11.2191</v>
      </c>
      <c r="AG5" s="0" t="n">
        <v>0.797258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67</v>
      </c>
      <c r="AM5" s="0" t="n">
        <v>19213</v>
      </c>
      <c r="AN5" s="0" t="n">
        <v>3908</v>
      </c>
      <c r="AO5" s="0" t="n">
        <v>0.946133</v>
      </c>
      <c r="AP5" s="0" t="n">
        <v>1.10743</v>
      </c>
      <c r="AQ5" s="0" t="n">
        <f aca="false">SUM(A5:S5)</f>
        <v>0.2343317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582523</v>
      </c>
      <c r="AB6" s="0" t="n">
        <v>1.19247</v>
      </c>
      <c r="AC6" s="0" t="n">
        <v>7.57523</v>
      </c>
      <c r="AD6" s="0" t="n">
        <v>19.1357</v>
      </c>
      <c r="AE6" s="0" t="n">
        <v>31.7004</v>
      </c>
      <c r="AF6" s="0" t="n">
        <v>81.3172</v>
      </c>
      <c r="AG6" s="0" t="n">
        <v>0.728081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1.67</v>
      </c>
      <c r="AM6" s="0" t="n">
        <v>19213</v>
      </c>
      <c r="AN6" s="0" t="n">
        <v>3909</v>
      </c>
      <c r="AO6" s="0" t="n">
        <v>0.864038</v>
      </c>
      <c r="AP6" s="0" t="n">
        <v>2.92278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673</v>
      </c>
      <c r="F7" s="0" t="n">
        <v>0.00910734</v>
      </c>
      <c r="G7" s="0" t="n">
        <v>0.0101225</v>
      </c>
      <c r="H7" s="0" t="n">
        <v>0.0250153</v>
      </c>
      <c r="I7" s="0" t="n">
        <v>0.0344884</v>
      </c>
      <c r="J7" s="0" t="n">
        <v>0.0206234</v>
      </c>
      <c r="K7" s="0" t="n">
        <v>0.0223589</v>
      </c>
      <c r="L7" s="0" t="n">
        <v>0.0138404</v>
      </c>
      <c r="M7" s="0" t="n">
        <v>0.00654677</v>
      </c>
      <c r="N7" s="0" t="n">
        <v>0.0033770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2657</v>
      </c>
      <c r="AC7" s="0" t="n">
        <v>0.0307241</v>
      </c>
      <c r="AD7" s="0" t="n">
        <v>0.519514</v>
      </c>
      <c r="AE7" s="0" t="n">
        <v>4.9662</v>
      </c>
      <c r="AF7" s="0" t="n">
        <v>30.7437</v>
      </c>
      <c r="AG7" s="0" t="n">
        <v>0.78356</v>
      </c>
      <c r="AH7" s="0" t="n">
        <v>8.76</v>
      </c>
      <c r="AI7" s="0" t="n">
        <v>-0.0292</v>
      </c>
      <c r="AJ7" s="0" t="n">
        <v>0.657808</v>
      </c>
      <c r="AK7" s="0" t="n">
        <v>-10</v>
      </c>
      <c r="AL7" s="0" t="n">
        <v>21.67</v>
      </c>
      <c r="AM7" s="0" t="n">
        <v>19213</v>
      </c>
      <c r="AN7" s="0" t="n">
        <v>3917</v>
      </c>
      <c r="AO7" s="0" t="n">
        <v>0.931015</v>
      </c>
      <c r="AP7" s="0" t="n">
        <v>1.4296</v>
      </c>
      <c r="AQ7" s="0" t="n">
        <f aca="false">SUM(A7:S7)</f>
        <v>0.1491530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109646</v>
      </c>
      <c r="G8" s="0" t="n">
        <v>0.0169603</v>
      </c>
      <c r="H8" s="0" t="n">
        <v>0.0217802</v>
      </c>
      <c r="I8" s="0" t="n">
        <v>0.0252359</v>
      </c>
      <c r="J8" s="0" t="n">
        <v>0.0275646</v>
      </c>
      <c r="K8" s="0" t="n">
        <v>0.0202153</v>
      </c>
      <c r="L8" s="0" t="n">
        <v>0.00680459</v>
      </c>
      <c r="M8" s="0" t="n">
        <v>0.0027162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88311</v>
      </c>
      <c r="AD8" s="0" t="n">
        <v>0.755978</v>
      </c>
      <c r="AE8" s="0" t="n">
        <v>3.0569</v>
      </c>
      <c r="AF8" s="0" t="n">
        <v>44.0934</v>
      </c>
      <c r="AG8" s="0" t="n">
        <v>0.747259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67</v>
      </c>
      <c r="AM8" s="0" t="n">
        <v>19213</v>
      </c>
      <c r="AN8" s="0" t="n">
        <v>3918</v>
      </c>
      <c r="AO8" s="0" t="n">
        <v>0.885714</v>
      </c>
      <c r="AP8" s="0" t="n">
        <v>2.42722</v>
      </c>
      <c r="AQ8" s="0" t="n">
        <f aca="false">SUM(A8:S8)</f>
        <v>0.13224175</v>
      </c>
    </row>
    <row r="9" customFormat="false" ht="12.75" hidden="false" customHeight="false" outlineLevel="0" collapsed="false">
      <c r="A9" s="2" t="n">
        <v>0</v>
      </c>
      <c r="B9" s="0" t="n">
        <v>0.00157435</v>
      </c>
      <c r="C9" s="0" t="n">
        <v>0.00642301</v>
      </c>
      <c r="D9" s="0" t="n">
        <v>0.0205972</v>
      </c>
      <c r="E9" s="0" t="n">
        <v>0.0278217</v>
      </c>
      <c r="F9" s="0" t="n">
        <v>0.0131814</v>
      </c>
      <c r="G9" s="0" t="n">
        <v>0.00848614</v>
      </c>
      <c r="H9" s="0" t="n">
        <v>0.0193868</v>
      </c>
      <c r="I9" s="0" t="n">
        <v>0.0245118</v>
      </c>
      <c r="J9" s="0" t="n">
        <v>0.0143008</v>
      </c>
      <c r="K9" s="0" t="n">
        <v>0.0196616</v>
      </c>
      <c r="L9" s="0" t="n">
        <v>0.0204092</v>
      </c>
      <c r="M9" s="0" t="n">
        <v>0.0198419</v>
      </c>
      <c r="N9" s="0" t="n">
        <v>0.0296685</v>
      </c>
      <c r="O9" s="0" t="n">
        <v>0.029829</v>
      </c>
      <c r="P9" s="0" t="n">
        <v>0.0318384</v>
      </c>
      <c r="Q9" s="0" t="n">
        <v>0.0253267</v>
      </c>
      <c r="R9" s="0" t="n">
        <v>0.0154994</v>
      </c>
      <c r="S9" s="0" t="n">
        <v>0.00854572</v>
      </c>
      <c r="T9" s="0" t="n">
        <v>0.00448626</v>
      </c>
      <c r="U9" s="0" t="n">
        <v>0.00196984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50883</v>
      </c>
      <c r="AB9" s="0" t="n">
        <v>0.024736</v>
      </c>
      <c r="AC9" s="0" t="n">
        <v>0.109398</v>
      </c>
      <c r="AD9" s="0" t="n">
        <v>0.414918</v>
      </c>
      <c r="AE9" s="0" t="n">
        <v>0.621435</v>
      </c>
      <c r="AF9" s="0" t="n">
        <v>9.48946</v>
      </c>
      <c r="AG9" s="0" t="n">
        <v>0.802053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67</v>
      </c>
      <c r="AM9" s="0" t="n">
        <v>19213</v>
      </c>
      <c r="AN9" s="0" t="n">
        <v>3920</v>
      </c>
      <c r="AO9" s="0" t="n">
        <v>0.950661</v>
      </c>
      <c r="AP9" s="0" t="n">
        <v>1.01195</v>
      </c>
      <c r="AQ9" s="0" t="n">
        <f aca="false">SUM(A9:S9)</f>
        <v>0.33690362</v>
      </c>
    </row>
    <row r="10" customFormat="false" ht="12.75" hidden="false" customHeight="false" outlineLevel="0" collapsed="false">
      <c r="A10" s="2" t="n">
        <v>0.00132362</v>
      </c>
      <c r="B10" s="0" t="n">
        <v>0.00341786</v>
      </c>
      <c r="C10" s="0" t="n">
        <v>0.00961006</v>
      </c>
      <c r="D10" s="0" t="n">
        <v>0.0211716</v>
      </c>
      <c r="E10" s="0" t="n">
        <v>0.0221496</v>
      </c>
      <c r="F10" s="0" t="n">
        <v>0.0106491</v>
      </c>
      <c r="G10" s="0" t="n">
        <v>0.00815772</v>
      </c>
      <c r="H10" s="0" t="n">
        <v>0.0198881</v>
      </c>
      <c r="I10" s="0" t="n">
        <v>0.0268231</v>
      </c>
      <c r="J10" s="0" t="n">
        <v>0.0172609</v>
      </c>
      <c r="K10" s="0" t="n">
        <v>0.021425</v>
      </c>
      <c r="L10" s="0" t="n">
        <v>0.0204377</v>
      </c>
      <c r="M10" s="0" t="n">
        <v>0.0176438</v>
      </c>
      <c r="N10" s="0" t="n">
        <v>0.0196307</v>
      </c>
      <c r="O10" s="0" t="n">
        <v>0.0175464</v>
      </c>
      <c r="P10" s="0" t="n">
        <v>0.0156912</v>
      </c>
      <c r="Q10" s="0" t="n">
        <v>0.0123446</v>
      </c>
      <c r="R10" s="0" t="n">
        <v>0.0091775</v>
      </c>
      <c r="S10" s="0" t="n">
        <v>0.00622627</v>
      </c>
      <c r="T10" s="0" t="n">
        <v>0.00485037</v>
      </c>
      <c r="U10" s="0" t="n">
        <v>0.00422957</v>
      </c>
      <c r="V10" s="0" t="n">
        <v>0.00387449</v>
      </c>
      <c r="W10" s="0" t="n">
        <v>0.00407312</v>
      </c>
      <c r="X10" s="0" t="n">
        <v>0.00519721</v>
      </c>
      <c r="Y10" s="0" t="n">
        <v>0.0104551</v>
      </c>
      <c r="Z10" s="0" t="n">
        <v>0.028812</v>
      </c>
      <c r="AA10" s="0" t="n">
        <v>0.0871061</v>
      </c>
      <c r="AB10" s="0" t="n">
        <v>0.213154</v>
      </c>
      <c r="AC10" s="0" t="n">
        <v>0.34396</v>
      </c>
      <c r="AD10" s="0" t="n">
        <v>0.407285</v>
      </c>
      <c r="AE10" s="0" t="n">
        <v>0.646279</v>
      </c>
      <c r="AF10" s="0" t="n">
        <v>5.71325</v>
      </c>
      <c r="AG10" s="0" t="n">
        <v>0.819176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67</v>
      </c>
      <c r="AM10" s="0" t="n">
        <v>19213</v>
      </c>
      <c r="AN10" s="0" t="n">
        <v>3921</v>
      </c>
      <c r="AO10" s="0" t="n">
        <v>0.970957</v>
      </c>
      <c r="AP10" s="0" t="n">
        <v>0.589462</v>
      </c>
      <c r="AQ10" s="0" t="n">
        <f aca="false">SUM(A10:S10)</f>
        <v>0.28057483</v>
      </c>
    </row>
    <row r="11" customFormat="false" ht="12.75" hidden="false" customHeight="false" outlineLevel="0" collapsed="false">
      <c r="A11" s="2" t="n">
        <v>0</v>
      </c>
      <c r="B11" s="0" t="n">
        <v>0.00239569</v>
      </c>
      <c r="C11" s="0" t="n">
        <v>0.00794551</v>
      </c>
      <c r="D11" s="0" t="n">
        <v>0.020347</v>
      </c>
      <c r="E11" s="0" t="n">
        <v>0.0226882</v>
      </c>
      <c r="F11" s="0" t="n">
        <v>0.0100934</v>
      </c>
      <c r="G11" s="0" t="n">
        <v>0.00695107</v>
      </c>
      <c r="H11" s="0" t="n">
        <v>0.0173037</v>
      </c>
      <c r="I11" s="0" t="n">
        <v>0.0251512</v>
      </c>
      <c r="J11" s="0" t="n">
        <v>0.0207174</v>
      </c>
      <c r="K11" s="0" t="n">
        <v>0.0335075</v>
      </c>
      <c r="L11" s="0" t="n">
        <v>0.0352705</v>
      </c>
      <c r="M11" s="0" t="n">
        <v>0.0331614</v>
      </c>
      <c r="N11" s="0" t="n">
        <v>0.0354113</v>
      </c>
      <c r="O11" s="0" t="n">
        <v>0.0282798</v>
      </c>
      <c r="P11" s="0" t="n">
        <v>0.0195773</v>
      </c>
      <c r="Q11" s="0" t="n">
        <v>0.00957054</v>
      </c>
      <c r="R11" s="0" t="n">
        <v>0.00379592</v>
      </c>
      <c r="S11" s="0" t="n">
        <v>0.00111584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39915</v>
      </c>
      <c r="AD11" s="0" t="n">
        <v>0.0837294</v>
      </c>
      <c r="AE11" s="0" t="n">
        <v>0.691687</v>
      </c>
      <c r="AF11" s="0" t="n">
        <v>9.24228</v>
      </c>
      <c r="AG11" s="0" t="n">
        <v>0.818491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67</v>
      </c>
      <c r="AM11" s="0" t="n">
        <v>19213</v>
      </c>
      <c r="AN11" s="0" t="n">
        <v>3922</v>
      </c>
      <c r="AO11" s="0" t="n">
        <v>0.968962</v>
      </c>
      <c r="AP11" s="0" t="n">
        <v>0.630596</v>
      </c>
      <c r="AQ11" s="0" t="n">
        <f aca="false">SUM(A11:S11)</f>
        <v>0.33328327</v>
      </c>
    </row>
    <row r="12" customFormat="false" ht="12.75" hidden="false" customHeight="false" outlineLevel="0" collapsed="false">
      <c r="A12" s="2" t="n">
        <v>0</v>
      </c>
      <c r="B12" s="0" t="n">
        <v>0.00221989</v>
      </c>
      <c r="C12" s="0" t="n">
        <v>0.00780099</v>
      </c>
      <c r="D12" s="0" t="n">
        <v>0.0221141</v>
      </c>
      <c r="E12" s="0" t="n">
        <v>0.0281593</v>
      </c>
      <c r="F12" s="0" t="n">
        <v>0.0134734</v>
      </c>
      <c r="G12" s="0" t="n">
        <v>0.00877766</v>
      </c>
      <c r="H12" s="0" t="n">
        <v>0.0197114</v>
      </c>
      <c r="I12" s="0" t="n">
        <v>0.0269395</v>
      </c>
      <c r="J12" s="0" t="n">
        <v>0.018687</v>
      </c>
      <c r="K12" s="0" t="n">
        <v>0.0270584</v>
      </c>
      <c r="L12" s="0" t="n">
        <v>0.0280505</v>
      </c>
      <c r="M12" s="0" t="n">
        <v>0.0262719</v>
      </c>
      <c r="N12" s="0" t="n">
        <v>0.0319707</v>
      </c>
      <c r="O12" s="0" t="n">
        <v>0.0244435</v>
      </c>
      <c r="P12" s="0" t="n">
        <v>0.0150667</v>
      </c>
      <c r="Q12" s="0" t="n">
        <v>0.00620887</v>
      </c>
      <c r="R12" s="0" t="n">
        <v>0.0017966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1466</v>
      </c>
      <c r="AD12" s="0" t="n">
        <v>0.170868</v>
      </c>
      <c r="AE12" s="0" t="n">
        <v>0.656006</v>
      </c>
      <c r="AF12" s="0" t="n">
        <v>9.65708</v>
      </c>
      <c r="AG12" s="0" t="n">
        <v>0.799998</v>
      </c>
      <c r="AH12" s="0" t="n">
        <v>8.76</v>
      </c>
      <c r="AI12" s="0" t="n">
        <v>-0.0292</v>
      </c>
      <c r="AJ12" s="0" t="n">
        <v>0.657808</v>
      </c>
      <c r="AK12" s="0" t="n">
        <v>-10</v>
      </c>
      <c r="AL12" s="0" t="n">
        <v>21.71</v>
      </c>
      <c r="AM12" s="0" t="n">
        <v>19213</v>
      </c>
      <c r="AN12" s="0" t="n">
        <v>3931</v>
      </c>
      <c r="AO12" s="0" t="n">
        <v>0.950547</v>
      </c>
      <c r="AP12" s="0" t="n">
        <v>1.01436</v>
      </c>
      <c r="AQ12" s="0" t="n">
        <f aca="false">SUM(A12:S12)</f>
        <v>0.30875046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412808</v>
      </c>
      <c r="E13" s="0" t="n">
        <v>0.0241739</v>
      </c>
      <c r="F13" s="0" t="n">
        <v>0.0432994</v>
      </c>
      <c r="G13" s="0" t="n">
        <v>0.0241493</v>
      </c>
      <c r="H13" s="0" t="n">
        <v>0.0105779</v>
      </c>
      <c r="I13" s="0" t="n">
        <v>0.00829989</v>
      </c>
      <c r="J13" s="0" t="n">
        <v>0.0231658</v>
      </c>
      <c r="K13" s="0" t="n">
        <v>0.0277285</v>
      </c>
      <c r="L13" s="0" t="n">
        <v>0.0160173</v>
      </c>
      <c r="M13" s="0" t="n">
        <v>0.0254428</v>
      </c>
      <c r="N13" s="0" t="n">
        <v>0.0240936</v>
      </c>
      <c r="O13" s="0" t="n">
        <v>0.0292128</v>
      </c>
      <c r="P13" s="0" t="n">
        <v>0.0302837</v>
      </c>
      <c r="Q13" s="0" t="n">
        <v>0.0202177</v>
      </c>
      <c r="R13" s="0" t="n">
        <v>0.00785407</v>
      </c>
      <c r="S13" s="0" t="n">
        <v>0.00258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61148</v>
      </c>
      <c r="AC13" s="0" t="n">
        <v>0.056306</v>
      </c>
      <c r="AD13" s="0" t="n">
        <v>0.410471</v>
      </c>
      <c r="AE13" s="0" t="n">
        <v>1.07367</v>
      </c>
      <c r="AF13" s="0" t="n">
        <v>9.31069</v>
      </c>
      <c r="AG13" s="0" t="n">
        <v>0.789039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67</v>
      </c>
      <c r="AM13" s="0" t="n">
        <v>19213</v>
      </c>
      <c r="AN13" s="0" t="n">
        <v>3932</v>
      </c>
      <c r="AO13" s="0" t="n">
        <v>0.935236</v>
      </c>
      <c r="AP13" s="0" t="n">
        <v>1.33912</v>
      </c>
      <c r="AQ13" s="0" t="n">
        <f aca="false">SUM(A13:S13)</f>
        <v>0.3212327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0765</v>
      </c>
      <c r="G14" s="0" t="n">
        <v>0.00893928</v>
      </c>
      <c r="H14" s="0" t="n">
        <v>0.021521</v>
      </c>
      <c r="I14" s="0" t="n">
        <v>0.0287531</v>
      </c>
      <c r="J14" s="0" t="n">
        <v>0.0270613</v>
      </c>
      <c r="K14" s="0" t="n">
        <v>0.0178715</v>
      </c>
      <c r="L14" s="0" t="n">
        <v>0.00451368</v>
      </c>
      <c r="M14" s="0" t="n">
        <v>0.0012819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99647</v>
      </c>
      <c r="AD14" s="0" t="n">
        <v>0.52187</v>
      </c>
      <c r="AE14" s="0" t="n">
        <v>3.048</v>
      </c>
      <c r="AF14" s="0" t="n">
        <v>55.9301</v>
      </c>
      <c r="AG14" s="0" t="n">
        <v>0.790409</v>
      </c>
      <c r="AH14" s="0" t="n">
        <v>8.76</v>
      </c>
      <c r="AI14" s="0" t="n">
        <v>-0.0292</v>
      </c>
      <c r="AJ14" s="0" t="n">
        <v>0.658613</v>
      </c>
      <c r="AK14" s="0" t="n">
        <v>-10</v>
      </c>
      <c r="AL14" s="0" t="n">
        <v>21.67</v>
      </c>
      <c r="AM14" s="0" t="n">
        <v>19213</v>
      </c>
      <c r="AN14" s="0" t="n">
        <v>3940</v>
      </c>
      <c r="AO14" s="0" t="n">
        <v>0.938005</v>
      </c>
      <c r="AP14" s="0" t="n">
        <v>1.28</v>
      </c>
      <c r="AQ14" s="0" t="n">
        <f aca="false">SUM(A14:S14)</f>
        <v>0.11301829</v>
      </c>
    </row>
    <row r="15" customFormat="false" ht="12.75" hidden="false" customHeight="false" outlineLevel="0" collapsed="false">
      <c r="A15" s="2" t="n">
        <v>0.00127541</v>
      </c>
      <c r="B15" s="0" t="n">
        <v>0.00342013</v>
      </c>
      <c r="C15" s="0" t="n">
        <v>0.0100221</v>
      </c>
      <c r="D15" s="0" t="n">
        <v>0.0233078</v>
      </c>
      <c r="E15" s="0" t="n">
        <v>0.0255596</v>
      </c>
      <c r="F15" s="0" t="n">
        <v>0.0123177</v>
      </c>
      <c r="G15" s="0" t="n">
        <v>0.00902164</v>
      </c>
      <c r="H15" s="0" t="n">
        <v>0.0216908</v>
      </c>
      <c r="I15" s="0" t="n">
        <v>0.030389</v>
      </c>
      <c r="J15" s="0" t="n">
        <v>0.0208675</v>
      </c>
      <c r="K15" s="0" t="n">
        <v>0.0294405</v>
      </c>
      <c r="L15" s="0" t="n">
        <v>0.0294908</v>
      </c>
      <c r="M15" s="0" t="n">
        <v>0.024292</v>
      </c>
      <c r="N15" s="0" t="n">
        <v>0.0275662</v>
      </c>
      <c r="O15" s="0" t="n">
        <v>0.0219879</v>
      </c>
      <c r="P15" s="0" t="n">
        <v>0.0180315</v>
      </c>
      <c r="Q15" s="0" t="n">
        <v>0.0123556</v>
      </c>
      <c r="R15" s="0" t="n">
        <v>0.00691793</v>
      </c>
      <c r="S15" s="0" t="n">
        <v>0.0034082</v>
      </c>
      <c r="T15" s="0" t="n">
        <v>0.00167546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452347</v>
      </c>
      <c r="AB15" s="0" t="n">
        <v>0.0458346</v>
      </c>
      <c r="AC15" s="0" t="n">
        <v>0.373259</v>
      </c>
      <c r="AD15" s="0" t="n">
        <v>1.09693</v>
      </c>
      <c r="AE15" s="0" t="n">
        <v>1.76504</v>
      </c>
      <c r="AF15" s="0" t="n">
        <v>5.94288</v>
      </c>
      <c r="AG15" s="0" t="n">
        <v>0.805478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71</v>
      </c>
      <c r="AM15" s="0" t="n">
        <v>19213</v>
      </c>
      <c r="AN15" s="0" t="n">
        <v>3941</v>
      </c>
      <c r="AO15" s="0" t="n">
        <v>0.95472</v>
      </c>
      <c r="AP15" s="0" t="n">
        <v>0.926738</v>
      </c>
      <c r="AQ15" s="0" t="n">
        <f aca="false">SUM(A15:S15)</f>
        <v>0.33136231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90565</v>
      </c>
      <c r="D16" s="0" t="n">
        <v>0.0111964</v>
      </c>
      <c r="E16" s="0" t="n">
        <v>0.027924</v>
      </c>
      <c r="F16" s="0" t="n">
        <v>0.0187612</v>
      </c>
      <c r="G16" s="0" t="n">
        <v>0.0112968</v>
      </c>
      <c r="H16" s="0" t="n">
        <v>0.020374</v>
      </c>
      <c r="I16" s="0" t="n">
        <v>0.0245622</v>
      </c>
      <c r="J16" s="0" t="n">
        <v>0.0171209</v>
      </c>
      <c r="K16" s="0" t="n">
        <v>0.0264577</v>
      </c>
      <c r="L16" s="0" t="n">
        <v>0.025759</v>
      </c>
      <c r="M16" s="0" t="n">
        <v>0.0214065</v>
      </c>
      <c r="N16" s="0" t="n">
        <v>0.0211624</v>
      </c>
      <c r="O16" s="0" t="n">
        <v>0.0120578</v>
      </c>
      <c r="P16" s="0" t="n">
        <v>0.00612725</v>
      </c>
      <c r="Q16" s="0" t="n">
        <v>0.0018731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30528</v>
      </c>
      <c r="AC16" s="0" t="n">
        <v>0.119629</v>
      </c>
      <c r="AD16" s="0" t="n">
        <v>0.461755</v>
      </c>
      <c r="AE16" s="0" t="n">
        <v>1.24586</v>
      </c>
      <c r="AF16" s="0" t="n">
        <v>19.5585</v>
      </c>
      <c r="AG16" s="0" t="n">
        <v>0.793149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71</v>
      </c>
      <c r="AM16" s="0" t="n">
        <v>19213</v>
      </c>
      <c r="AN16" s="0" t="n">
        <v>3943</v>
      </c>
      <c r="AO16" s="0" t="n">
        <v>0.940107</v>
      </c>
      <c r="AP16" s="0" t="n">
        <v>1.23523</v>
      </c>
      <c r="AQ16" s="0" t="n">
        <f aca="false">SUM(A16:S16)</f>
        <v>0.24798494</v>
      </c>
    </row>
    <row r="17" customFormat="false" ht="12.75" hidden="false" customHeight="false" outlineLevel="0" collapsed="false">
      <c r="A17" s="2" t="n">
        <v>0.00204948</v>
      </c>
      <c r="B17" s="0" t="n">
        <v>0.00483917</v>
      </c>
      <c r="C17" s="0" t="n">
        <v>0.0117092</v>
      </c>
      <c r="D17" s="0" t="n">
        <v>0.0229732</v>
      </c>
      <c r="E17" s="0" t="n">
        <v>0.0230667</v>
      </c>
      <c r="F17" s="0" t="n">
        <v>0.0112525</v>
      </c>
      <c r="G17" s="0" t="n">
        <v>0.00855008</v>
      </c>
      <c r="H17" s="0" t="n">
        <v>0.0207081</v>
      </c>
      <c r="I17" s="0" t="n">
        <v>0.0307336</v>
      </c>
      <c r="J17" s="0" t="n">
        <v>0.02158</v>
      </c>
      <c r="K17" s="0" t="n">
        <v>0.028855</v>
      </c>
      <c r="L17" s="0" t="n">
        <v>0.0276238</v>
      </c>
      <c r="M17" s="0" t="n">
        <v>0.0210472</v>
      </c>
      <c r="N17" s="0" t="n">
        <v>0.0205054</v>
      </c>
      <c r="O17" s="0" t="n">
        <v>0.0132221</v>
      </c>
      <c r="P17" s="0" t="n">
        <v>0.00695328</v>
      </c>
      <c r="Q17" s="0" t="n">
        <v>0.0023721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72675</v>
      </c>
      <c r="AD17" s="0" t="n">
        <v>0.188744</v>
      </c>
      <c r="AE17" s="0" t="n">
        <v>0.8389</v>
      </c>
      <c r="AF17" s="0" t="n">
        <v>7.69929</v>
      </c>
      <c r="AG17" s="0" t="n">
        <v>0.815067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1.67</v>
      </c>
      <c r="AM17" s="0" t="n">
        <v>19213</v>
      </c>
      <c r="AN17" s="0" t="n">
        <v>3944</v>
      </c>
      <c r="AO17" s="0" t="n">
        <v>0.966086</v>
      </c>
      <c r="AP17" s="0" t="n">
        <v>0.690049</v>
      </c>
      <c r="AQ17" s="0" t="n">
        <f aca="false">SUM(A17:S17)</f>
        <v>0.27804095</v>
      </c>
    </row>
    <row r="18" customFormat="false" ht="12.75" hidden="false" customHeight="false" outlineLevel="0" collapsed="false">
      <c r="A18" s="2" t="n">
        <v>0.00220135</v>
      </c>
      <c r="B18" s="0" t="n">
        <v>0.00513597</v>
      </c>
      <c r="C18" s="0" t="n">
        <v>0.0119421</v>
      </c>
      <c r="D18" s="0" t="n">
        <v>0.0224731</v>
      </c>
      <c r="E18" s="0" t="n">
        <v>0.0217811</v>
      </c>
      <c r="F18" s="0" t="n">
        <v>0.0105604</v>
      </c>
      <c r="G18" s="0" t="n">
        <v>0.00831251</v>
      </c>
      <c r="H18" s="0" t="n">
        <v>0.0205094</v>
      </c>
      <c r="I18" s="0" t="n">
        <v>0.0293917</v>
      </c>
      <c r="J18" s="0" t="n">
        <v>0.0207529</v>
      </c>
      <c r="K18" s="0" t="n">
        <v>0.0265882</v>
      </c>
      <c r="L18" s="0" t="n">
        <v>0.0231995</v>
      </c>
      <c r="M18" s="0" t="n">
        <v>0.0169676</v>
      </c>
      <c r="N18" s="0" t="n">
        <v>0.0158725</v>
      </c>
      <c r="O18" s="0" t="n">
        <v>0.00935942</v>
      </c>
      <c r="P18" s="0" t="n">
        <v>0.0042122</v>
      </c>
      <c r="Q18" s="0" t="n">
        <v>0.0012889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5256</v>
      </c>
      <c r="AC18" s="0" t="n">
        <v>0.0256854</v>
      </c>
      <c r="AD18" s="0" t="n">
        <v>0.205305</v>
      </c>
      <c r="AE18" s="0" t="n">
        <v>0.734587</v>
      </c>
      <c r="AF18" s="0" t="n">
        <v>6.87712</v>
      </c>
      <c r="AG18" s="0" t="n">
        <v>0.818491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71</v>
      </c>
      <c r="AM18" s="0" t="n">
        <v>19213</v>
      </c>
      <c r="AN18" s="0" t="n">
        <v>3945</v>
      </c>
      <c r="AO18" s="0" t="n">
        <v>0.968962</v>
      </c>
      <c r="AP18" s="0" t="n">
        <v>0.630596</v>
      </c>
      <c r="AQ18" s="0" t="n">
        <f aca="false">SUM(A18:S18)</f>
        <v>0.25054891</v>
      </c>
    </row>
    <row r="19" customFormat="false" ht="12.75" hidden="false" customHeight="false" outlineLevel="0" collapsed="false">
      <c r="A19" s="2" t="n">
        <v>0.00454709</v>
      </c>
      <c r="B19" s="0" t="n">
        <v>0.00862464</v>
      </c>
      <c r="C19" s="0" t="n">
        <v>0.0163596</v>
      </c>
      <c r="D19" s="0" t="n">
        <v>0.0247836</v>
      </c>
      <c r="E19" s="0" t="n">
        <v>0.021481</v>
      </c>
      <c r="F19" s="0" t="n">
        <v>0.0113458</v>
      </c>
      <c r="G19" s="0" t="n">
        <v>0.0101426</v>
      </c>
      <c r="H19" s="0" t="n">
        <v>0.0235521</v>
      </c>
      <c r="I19" s="0" t="n">
        <v>0.0296625</v>
      </c>
      <c r="J19" s="0" t="n">
        <v>0.0203193</v>
      </c>
      <c r="K19" s="0" t="n">
        <v>0.0260398</v>
      </c>
      <c r="L19" s="0" t="n">
        <v>0.0256291</v>
      </c>
      <c r="M19" s="0" t="n">
        <v>0.0229185</v>
      </c>
      <c r="N19" s="0" t="n">
        <v>0.0264853</v>
      </c>
      <c r="O19" s="0" t="n">
        <v>0.0231562</v>
      </c>
      <c r="P19" s="0" t="n">
        <v>0.0184144</v>
      </c>
      <c r="Q19" s="0" t="n">
        <v>0.0111387</v>
      </c>
      <c r="R19" s="0" t="n">
        <v>0.00469272</v>
      </c>
      <c r="S19" s="0" t="n">
        <v>0.00165774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03197</v>
      </c>
      <c r="AD19" s="0" t="n">
        <v>0.101702</v>
      </c>
      <c r="AE19" s="0" t="n">
        <v>0.49115</v>
      </c>
      <c r="AF19" s="0" t="n">
        <v>4.25742</v>
      </c>
      <c r="AG19" s="0" t="n">
        <v>0.817122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1.67</v>
      </c>
      <c r="AM19" s="0" t="n">
        <v>19213</v>
      </c>
      <c r="AN19" s="0" t="n">
        <v>3947</v>
      </c>
      <c r="AO19" s="0" t="n">
        <v>0.968521</v>
      </c>
      <c r="AP19" s="0" t="n">
        <v>0.639692</v>
      </c>
      <c r="AQ19" s="0" t="n">
        <f aca="false">SUM(A19:S19)</f>
        <v>0.33095069</v>
      </c>
    </row>
    <row r="20" customFormat="false" ht="12.75" hidden="false" customHeight="false" outlineLevel="0" collapsed="false">
      <c r="A20" s="2" t="n">
        <v>0.00183139</v>
      </c>
      <c r="B20" s="0" t="n">
        <v>0.00438022</v>
      </c>
      <c r="C20" s="0" t="n">
        <v>0.0110804</v>
      </c>
      <c r="D20" s="0" t="n">
        <v>0.0225472</v>
      </c>
      <c r="E20" s="0" t="n">
        <v>0.0233055</v>
      </c>
      <c r="F20" s="0" t="n">
        <v>0.0117178</v>
      </c>
      <c r="G20" s="0" t="n">
        <v>0.00897214</v>
      </c>
      <c r="H20" s="0" t="n">
        <v>0.0204035</v>
      </c>
      <c r="I20" s="0" t="n">
        <v>0.0267574</v>
      </c>
      <c r="J20" s="0" t="n">
        <v>0.0184743</v>
      </c>
      <c r="K20" s="0" t="n">
        <v>0.024799</v>
      </c>
      <c r="L20" s="0" t="n">
        <v>0.0242609</v>
      </c>
      <c r="M20" s="0" t="n">
        <v>0.0210457</v>
      </c>
      <c r="N20" s="0" t="n">
        <v>0.0230247</v>
      </c>
      <c r="O20" s="0" t="n">
        <v>0.0183061</v>
      </c>
      <c r="P20" s="0" t="n">
        <v>0.0126068</v>
      </c>
      <c r="Q20" s="0" t="n">
        <v>0.00607779</v>
      </c>
      <c r="R20" s="0" t="n">
        <v>0.00226819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20696</v>
      </c>
      <c r="AD20" s="0" t="n">
        <v>0.053595</v>
      </c>
      <c r="AE20" s="0" t="n">
        <v>0.625714</v>
      </c>
      <c r="AF20" s="0" t="n">
        <v>8.77026</v>
      </c>
      <c r="AG20" s="0" t="n">
        <v>0.818491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71</v>
      </c>
      <c r="AM20" s="0" t="n">
        <v>19213</v>
      </c>
      <c r="AN20" s="0" t="n">
        <v>3948</v>
      </c>
      <c r="AO20" s="0" t="n">
        <v>0.968962</v>
      </c>
      <c r="AP20" s="0" t="n">
        <v>0.630596</v>
      </c>
      <c r="AQ20" s="0" t="n">
        <f aca="false">SUM(A20:S20)</f>
        <v>0.28185903</v>
      </c>
    </row>
    <row r="21" customFormat="false" ht="12.75" hidden="false" customHeight="false" outlineLevel="0" collapsed="false">
      <c r="A21" s="2" t="n">
        <v>0.00327514</v>
      </c>
      <c r="B21" s="0" t="n">
        <v>0.00700412</v>
      </c>
      <c r="C21" s="0" t="n">
        <v>0.0150054</v>
      </c>
      <c r="D21" s="0" t="n">
        <v>0.0263066</v>
      </c>
      <c r="E21" s="0" t="n">
        <v>0.0253031</v>
      </c>
      <c r="F21" s="0" t="n">
        <v>0.0128472</v>
      </c>
      <c r="G21" s="0" t="n">
        <v>0.00987021</v>
      </c>
      <c r="H21" s="0" t="n">
        <v>0.0208957</v>
      </c>
      <c r="I21" s="0" t="n">
        <v>0.0271234</v>
      </c>
      <c r="J21" s="0" t="n">
        <v>0.0196719</v>
      </c>
      <c r="K21" s="0" t="n">
        <v>0.0265224</v>
      </c>
      <c r="L21" s="0" t="n">
        <v>0.0249662</v>
      </c>
      <c r="M21" s="0" t="n">
        <v>0.0195298</v>
      </c>
      <c r="N21" s="0" t="n">
        <v>0.0190591</v>
      </c>
      <c r="O21" s="0" t="n">
        <v>0.0128544</v>
      </c>
      <c r="P21" s="0" t="n">
        <v>0.00686869</v>
      </c>
      <c r="Q21" s="0" t="n">
        <v>0.0024701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90194</v>
      </c>
      <c r="AD21" s="0" t="n">
        <v>0.0839239</v>
      </c>
      <c r="AE21" s="0" t="n">
        <v>0.601409</v>
      </c>
      <c r="AF21" s="0" t="n">
        <v>6.87608</v>
      </c>
      <c r="AG21" s="0" t="n">
        <v>0.830135</v>
      </c>
      <c r="AH21" s="0" t="n">
        <v>8.76</v>
      </c>
      <c r="AI21" s="0" t="n">
        <v>-0.0292</v>
      </c>
      <c r="AJ21" s="0" t="n">
        <v>0.658613</v>
      </c>
      <c r="AK21" s="0" t="n">
        <v>-10</v>
      </c>
      <c r="AL21" s="0" t="n">
        <v>21.71</v>
      </c>
      <c r="AM21" s="0" t="n">
        <v>19213</v>
      </c>
      <c r="AN21" s="0" t="n">
        <v>3956</v>
      </c>
      <c r="AO21" s="0" t="n">
        <v>0.985149</v>
      </c>
      <c r="AP21" s="0" t="n">
        <v>0.299242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.00130505</v>
      </c>
      <c r="E22" s="0" t="n">
        <v>0.0149977</v>
      </c>
      <c r="F22" s="0" t="n">
        <v>0.0329752</v>
      </c>
      <c r="G22" s="0" t="n">
        <v>0.0230426</v>
      </c>
      <c r="H22" s="0" t="n">
        <v>0.0187898</v>
      </c>
      <c r="I22" s="0" t="n">
        <v>0.0172729</v>
      </c>
      <c r="J22" s="0" t="n">
        <v>0.030871</v>
      </c>
      <c r="K22" s="0" t="n">
        <v>0.0422335</v>
      </c>
      <c r="L22" s="0" t="n">
        <v>0.031432</v>
      </c>
      <c r="M22" s="0" t="n">
        <v>0.0506143</v>
      </c>
      <c r="N22" s="0" t="n">
        <v>0.045143</v>
      </c>
      <c r="O22" s="0" t="n">
        <v>0.0287095</v>
      </c>
      <c r="P22" s="0" t="n">
        <v>0.0136636</v>
      </c>
      <c r="Q22" s="0" t="n">
        <v>0.00265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928032</v>
      </c>
      <c r="AA22" s="0" t="n">
        <v>0.113781</v>
      </c>
      <c r="AB22" s="0" t="n">
        <v>0.438494</v>
      </c>
      <c r="AC22" s="0" t="n">
        <v>1.45998</v>
      </c>
      <c r="AD22" s="0" t="n">
        <v>2.76098</v>
      </c>
      <c r="AE22" s="0" t="n">
        <v>3.49069</v>
      </c>
      <c r="AF22" s="0" t="n">
        <v>11.0329</v>
      </c>
      <c r="AG22" s="0" t="n">
        <v>0.799998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1.71</v>
      </c>
      <c r="AM22" s="0" t="n">
        <v>19213</v>
      </c>
      <c r="AN22" s="0" t="n">
        <v>4004</v>
      </c>
      <c r="AO22" s="0" t="n">
        <v>0.948226</v>
      </c>
      <c r="AP22" s="0" t="n">
        <v>1.06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105</v>
      </c>
      <c r="C1" s="0" t="n">
        <v>0.00362957</v>
      </c>
      <c r="D1" s="0" t="n">
        <v>0.00989589</v>
      </c>
      <c r="E1" s="0" t="n">
        <v>0.0130152</v>
      </c>
      <c r="F1" s="0" t="n">
        <v>0.00728385</v>
      </c>
      <c r="G1" s="0" t="n">
        <v>0.00558239</v>
      </c>
      <c r="H1" s="0" t="n">
        <v>0.0125913</v>
      </c>
      <c r="I1" s="0" t="n">
        <v>0.0160034</v>
      </c>
      <c r="J1" s="0" t="n">
        <v>0.0104481</v>
      </c>
      <c r="K1" s="0" t="n">
        <v>0.0138786</v>
      </c>
      <c r="L1" s="0" t="n">
        <v>0.0129317</v>
      </c>
      <c r="M1" s="0" t="n">
        <v>0.0104876</v>
      </c>
      <c r="N1" s="0" t="n">
        <v>0.0108818</v>
      </c>
      <c r="O1" s="0" t="n">
        <v>0.00770276</v>
      </c>
      <c r="P1" s="0" t="n">
        <v>0.00574555</v>
      </c>
      <c r="Q1" s="0" t="n">
        <v>0.00339596</v>
      </c>
      <c r="R1" s="0" t="n">
        <v>0.0018034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927027</v>
      </c>
      <c r="AC1" s="0" t="n">
        <v>0.0915653</v>
      </c>
      <c r="AD1" s="0" t="n">
        <v>0.593569</v>
      </c>
      <c r="AE1" s="0" t="n">
        <v>1.29964</v>
      </c>
      <c r="AF1" s="0" t="n">
        <v>6.45163</v>
      </c>
      <c r="AG1" s="0" t="n">
        <v>0.854108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74</v>
      </c>
      <c r="AM1" s="0" t="n">
        <v>19213</v>
      </c>
      <c r="AN1" s="0" t="n">
        <v>4105</v>
      </c>
      <c r="AO1" s="0" t="n">
        <v>1.01608</v>
      </c>
      <c r="AP1" s="0" t="n">
        <v>-0.319093</v>
      </c>
      <c r="AQ1" s="0" t="n">
        <f aca="false">SUM(A1:S1)</f>
        <v>0.14638207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298888</v>
      </c>
      <c r="D2" s="0" t="n">
        <v>0.0127819</v>
      </c>
      <c r="E2" s="0" t="n">
        <v>0.0224461</v>
      </c>
      <c r="F2" s="0" t="n">
        <v>0.0115279</v>
      </c>
      <c r="G2" s="0" t="n">
        <v>0.00657769</v>
      </c>
      <c r="H2" s="0" t="n">
        <v>0.0136209</v>
      </c>
      <c r="I2" s="0" t="n">
        <v>0.019048</v>
      </c>
      <c r="J2" s="0" t="n">
        <v>0.0135821</v>
      </c>
      <c r="K2" s="0" t="n">
        <v>0.0188649</v>
      </c>
      <c r="L2" s="0" t="n">
        <v>0.0174354</v>
      </c>
      <c r="M2" s="0" t="n">
        <v>0.0145918</v>
      </c>
      <c r="N2" s="0" t="n">
        <v>0.0151405</v>
      </c>
      <c r="O2" s="0" t="n">
        <v>0.00961445</v>
      </c>
      <c r="P2" s="0" t="n">
        <v>0.00477968</v>
      </c>
      <c r="Q2" s="0" t="n">
        <v>0.0012605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34849</v>
      </c>
      <c r="AC2" s="0" t="n">
        <v>0.02752</v>
      </c>
      <c r="AD2" s="0" t="n">
        <v>0.222849</v>
      </c>
      <c r="AE2" s="0" t="n">
        <v>0.907959</v>
      </c>
      <c r="AF2" s="0" t="n">
        <v>12.1836</v>
      </c>
      <c r="AG2" s="0" t="n">
        <v>0.789039</v>
      </c>
      <c r="AH2" s="0" t="n">
        <v>8.76</v>
      </c>
      <c r="AI2" s="0" t="n">
        <v>-0.0292</v>
      </c>
      <c r="AJ2" s="0" t="n">
        <v>0.657808</v>
      </c>
      <c r="AK2" s="0" t="n">
        <v>-10</v>
      </c>
      <c r="AL2" s="0" t="n">
        <v>21.74</v>
      </c>
      <c r="AM2" s="0" t="n">
        <v>19213</v>
      </c>
      <c r="AN2" s="0" t="n">
        <v>4113</v>
      </c>
      <c r="AO2" s="0" t="n">
        <v>0.937526</v>
      </c>
      <c r="AP2" s="0" t="n">
        <v>1.29022</v>
      </c>
      <c r="AQ2" s="0" t="n">
        <f aca="false">SUM(A2:S2)</f>
        <v>0.18426071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330315</v>
      </c>
      <c r="E3" s="0" t="n">
        <v>0.0154606</v>
      </c>
      <c r="F3" s="0" t="n">
        <v>0.0140536</v>
      </c>
      <c r="G3" s="0" t="n">
        <v>0.00891177</v>
      </c>
      <c r="H3" s="0" t="n">
        <v>0.0174175</v>
      </c>
      <c r="I3" s="0" t="n">
        <v>0.0225806</v>
      </c>
      <c r="J3" s="0" t="n">
        <v>0.0142416</v>
      </c>
      <c r="K3" s="0" t="n">
        <v>0.0179275</v>
      </c>
      <c r="L3" s="0" t="n">
        <v>0.0156085</v>
      </c>
      <c r="M3" s="0" t="n">
        <v>0.0132618</v>
      </c>
      <c r="N3" s="0" t="n">
        <v>0.0163507</v>
      </c>
      <c r="O3" s="0" t="n">
        <v>0.013362</v>
      </c>
      <c r="P3" s="0" t="n">
        <v>0.0118924</v>
      </c>
      <c r="Q3" s="0" t="n">
        <v>0.00843219</v>
      </c>
      <c r="R3" s="0" t="n">
        <v>0.00551445</v>
      </c>
      <c r="S3" s="0" t="n">
        <v>0.00347098</v>
      </c>
      <c r="T3" s="0" t="n">
        <v>0.00236405</v>
      </c>
      <c r="U3" s="0" t="n">
        <v>0.00198466</v>
      </c>
      <c r="V3" s="0" t="n">
        <v>0.00255894</v>
      </c>
      <c r="W3" s="0" t="n">
        <v>0.00547061</v>
      </c>
      <c r="X3" s="0" t="n">
        <v>0.0142889</v>
      </c>
      <c r="Y3" s="0" t="n">
        <v>0.0230406</v>
      </c>
      <c r="Z3" s="0" t="n">
        <v>0.0297347</v>
      </c>
      <c r="AA3" s="0" t="n">
        <v>0.0575357</v>
      </c>
      <c r="AB3" s="0" t="n">
        <v>0.181801</v>
      </c>
      <c r="AC3" s="0" t="n">
        <v>0.681736</v>
      </c>
      <c r="AD3" s="0" t="n">
        <v>1.94048</v>
      </c>
      <c r="AE3" s="0" t="n">
        <v>4.0394</v>
      </c>
      <c r="AF3" s="0" t="n">
        <v>15.3358</v>
      </c>
      <c r="AG3" s="0" t="n">
        <v>0.78356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1.74</v>
      </c>
      <c r="AM3" s="0" t="n">
        <v>19213</v>
      </c>
      <c r="AN3" s="0" t="n">
        <v>4114</v>
      </c>
      <c r="AO3" s="0" t="n">
        <v>0.929877</v>
      </c>
      <c r="AP3" s="0" t="n">
        <v>1.45406</v>
      </c>
      <c r="AQ3" s="0" t="n">
        <f aca="false">SUM(A3:S3)</f>
        <v>0.2017893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13089</v>
      </c>
      <c r="G4" s="0" t="n">
        <v>0.0149673</v>
      </c>
      <c r="H4" s="0" t="n">
        <v>0.012943</v>
      </c>
      <c r="I4" s="0" t="n">
        <v>0.0133463</v>
      </c>
      <c r="J4" s="0" t="n">
        <v>0.018032</v>
      </c>
      <c r="K4" s="0" t="n">
        <v>0.00927762</v>
      </c>
      <c r="L4" s="0" t="n">
        <v>0.00169079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96838</v>
      </c>
      <c r="AC4" s="0" t="n">
        <v>0.299238</v>
      </c>
      <c r="AD4" s="0" t="n">
        <v>2.74209</v>
      </c>
      <c r="AE4" s="0" t="n">
        <v>4.92948</v>
      </c>
      <c r="AF4" s="0" t="n">
        <v>15.8531</v>
      </c>
      <c r="AG4" s="0" t="n">
        <v>0.83082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74</v>
      </c>
      <c r="AM4" s="0" t="n">
        <v>19213</v>
      </c>
      <c r="AN4" s="0" t="n">
        <v>4116</v>
      </c>
      <c r="AO4" s="0" t="n">
        <v>0.984758</v>
      </c>
      <c r="AP4" s="0" t="n">
        <v>0.307182</v>
      </c>
      <c r="AQ4" s="0" t="n">
        <f aca="false">SUM(A4:S4)</f>
        <v>0.08156591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337455</v>
      </c>
      <c r="E5" s="0" t="n">
        <v>0.014678</v>
      </c>
      <c r="F5" s="0" t="n">
        <v>0.0138324</v>
      </c>
      <c r="G5" s="0" t="n">
        <v>0.00991553</v>
      </c>
      <c r="H5" s="0" t="n">
        <v>0.0205596</v>
      </c>
      <c r="I5" s="0" t="n">
        <v>0.0252873</v>
      </c>
      <c r="J5" s="0" t="n">
        <v>0.0133415</v>
      </c>
      <c r="K5" s="0" t="n">
        <v>0.0129256</v>
      </c>
      <c r="L5" s="0" t="n">
        <v>0.00777151</v>
      </c>
      <c r="M5" s="0" t="n">
        <v>0.0034722</v>
      </c>
      <c r="N5" s="0" t="n">
        <v>0.0017715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128591</v>
      </c>
      <c r="Z5" s="0" t="n">
        <v>0.106484</v>
      </c>
      <c r="AA5" s="0" t="n">
        <v>0.459394</v>
      </c>
      <c r="AB5" s="0" t="n">
        <v>0.923671</v>
      </c>
      <c r="AC5" s="0" t="n">
        <v>0.860199</v>
      </c>
      <c r="AD5" s="0" t="n">
        <v>0.652292</v>
      </c>
      <c r="AE5" s="0" t="n">
        <v>0.985357</v>
      </c>
      <c r="AF5" s="0" t="n">
        <v>15.3722</v>
      </c>
      <c r="AG5" s="0" t="n">
        <v>0.826711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74</v>
      </c>
      <c r="AM5" s="0" t="n">
        <v>19213</v>
      </c>
      <c r="AN5" s="0" t="n">
        <v>4117</v>
      </c>
      <c r="AO5" s="0" t="n">
        <v>0.979887</v>
      </c>
      <c r="AP5" s="0" t="n">
        <v>0.406356</v>
      </c>
      <c r="AQ5" s="0" t="n">
        <f aca="false">SUM(A5:S5)</f>
        <v>0.1269297</v>
      </c>
    </row>
    <row r="6" customFormat="false" ht="12.75" hidden="false" customHeight="false" outlineLevel="0" collapsed="false">
      <c r="A6" s="2" t="n">
        <v>0.00651539</v>
      </c>
      <c r="B6" s="0" t="n">
        <v>0.0105121</v>
      </c>
      <c r="C6" s="0" t="n">
        <v>0.016235</v>
      </c>
      <c r="D6" s="0" t="n">
        <v>0.0200002</v>
      </c>
      <c r="E6" s="0" t="n">
        <v>0.0150592</v>
      </c>
      <c r="F6" s="0" t="n">
        <v>0.00781773</v>
      </c>
      <c r="G6" s="0" t="n">
        <v>0.00715965</v>
      </c>
      <c r="H6" s="0" t="n">
        <v>0.0157843</v>
      </c>
      <c r="I6" s="0" t="n">
        <v>0.0199915</v>
      </c>
      <c r="J6" s="0" t="n">
        <v>0.0148587</v>
      </c>
      <c r="K6" s="0" t="n">
        <v>0.0200368</v>
      </c>
      <c r="L6" s="0" t="n">
        <v>0.020912</v>
      </c>
      <c r="M6" s="0" t="n">
        <v>0.0183625</v>
      </c>
      <c r="N6" s="0" t="n">
        <v>0.0195383</v>
      </c>
      <c r="O6" s="0" t="n">
        <v>0.0163609</v>
      </c>
      <c r="P6" s="0" t="n">
        <v>0.0119303</v>
      </c>
      <c r="Q6" s="0" t="n">
        <v>0.00627888</v>
      </c>
      <c r="R6" s="0" t="n">
        <v>0.0025803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13714</v>
      </c>
      <c r="AC6" s="0" t="n">
        <v>0.0156548</v>
      </c>
      <c r="AD6" s="0" t="n">
        <v>0.147729</v>
      </c>
      <c r="AE6" s="0" t="n">
        <v>0.582875</v>
      </c>
      <c r="AF6" s="0" t="n">
        <v>2.04493</v>
      </c>
      <c r="AG6" s="0" t="n">
        <v>0.823286</v>
      </c>
      <c r="AH6" s="0" t="n">
        <v>8.76</v>
      </c>
      <c r="AI6" s="0" t="n">
        <v>-0.0292</v>
      </c>
      <c r="AJ6" s="0" t="n">
        <v>0.657808</v>
      </c>
      <c r="AK6" s="0" t="n">
        <v>-10</v>
      </c>
      <c r="AL6" s="0" t="n">
        <v>21.74</v>
      </c>
      <c r="AM6" s="0" t="n">
        <v>19213</v>
      </c>
      <c r="AN6" s="0" t="n">
        <v>4125</v>
      </c>
      <c r="AO6" s="0" t="n">
        <v>0.978217</v>
      </c>
      <c r="AP6" s="0" t="n">
        <v>0.440478</v>
      </c>
      <c r="AQ6" s="0" t="n">
        <f aca="false">SUM(A6:S6)</f>
        <v>0.24993378</v>
      </c>
    </row>
    <row r="7" customFormat="false" ht="12.75" hidden="false" customHeight="false" outlineLevel="0" collapsed="false">
      <c r="A7" s="2" t="n">
        <v>0</v>
      </c>
      <c r="B7" s="0" t="n">
        <v>0.00147962</v>
      </c>
      <c r="C7" s="0" t="n">
        <v>0.00572599</v>
      </c>
      <c r="D7" s="0" t="n">
        <v>0.0184677</v>
      </c>
      <c r="E7" s="0" t="n">
        <v>0.0267353</v>
      </c>
      <c r="F7" s="0" t="n">
        <v>0.0140276</v>
      </c>
      <c r="G7" s="0" t="n">
        <v>0.00965208</v>
      </c>
      <c r="H7" s="0" t="n">
        <v>0.022329</v>
      </c>
      <c r="I7" s="0" t="n">
        <v>0.031561</v>
      </c>
      <c r="J7" s="0" t="n">
        <v>0.0236836</v>
      </c>
      <c r="K7" s="0" t="n">
        <v>0.0342569</v>
      </c>
      <c r="L7" s="0" t="n">
        <v>0.0291658</v>
      </c>
      <c r="M7" s="0" t="n">
        <v>0.0204433</v>
      </c>
      <c r="N7" s="0" t="n">
        <v>0.0172718</v>
      </c>
      <c r="O7" s="0" t="n">
        <v>0.00966899</v>
      </c>
      <c r="P7" s="0" t="n">
        <v>0.00473599</v>
      </c>
      <c r="Q7" s="0" t="n">
        <v>0.001611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54536</v>
      </c>
      <c r="AB7" s="0" t="n">
        <v>0.0307189</v>
      </c>
      <c r="AC7" s="0" t="n">
        <v>0.350687</v>
      </c>
      <c r="AD7" s="0" t="n">
        <v>1.18265</v>
      </c>
      <c r="AE7" s="0" t="n">
        <v>1.87305</v>
      </c>
      <c r="AF7" s="0" t="n">
        <v>16.2027</v>
      </c>
      <c r="AG7" s="0" t="n">
        <v>0.77945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74</v>
      </c>
      <c r="AM7" s="0" t="n">
        <v>19213</v>
      </c>
      <c r="AN7" s="0" t="n">
        <v>4126</v>
      </c>
      <c r="AO7" s="0" t="n">
        <v>0.922744</v>
      </c>
      <c r="AP7" s="0" t="n">
        <v>1.60807</v>
      </c>
      <c r="AQ7" s="0" t="n">
        <f aca="false">SUM(A7:S7)</f>
        <v>0.27081617</v>
      </c>
    </row>
    <row r="8" customFormat="false" ht="12.75" hidden="false" customHeight="false" outlineLevel="0" collapsed="false">
      <c r="A8" s="2" t="n">
        <v>0.00346382</v>
      </c>
      <c r="B8" s="0" t="n">
        <v>0.00701033</v>
      </c>
      <c r="C8" s="0" t="n">
        <v>0.0140704</v>
      </c>
      <c r="D8" s="0" t="n">
        <v>0.022519</v>
      </c>
      <c r="E8" s="0" t="n">
        <v>0.0196514</v>
      </c>
      <c r="F8" s="0" t="n">
        <v>0.00946662</v>
      </c>
      <c r="G8" s="0" t="n">
        <v>0.00736767</v>
      </c>
      <c r="H8" s="0" t="n">
        <v>0.0160933</v>
      </c>
      <c r="I8" s="0" t="n">
        <v>0.0212704</v>
      </c>
      <c r="J8" s="0" t="n">
        <v>0.0160575</v>
      </c>
      <c r="K8" s="0" t="n">
        <v>0.0227939</v>
      </c>
      <c r="L8" s="0" t="n">
        <v>0.02208</v>
      </c>
      <c r="M8" s="0" t="n">
        <v>0.0165282</v>
      </c>
      <c r="N8" s="0" t="n">
        <v>0.0164812</v>
      </c>
      <c r="O8" s="0" t="n">
        <v>0.0125301</v>
      </c>
      <c r="P8" s="0" t="n">
        <v>0.00799117</v>
      </c>
      <c r="Q8" s="0" t="n">
        <v>0.00373517</v>
      </c>
      <c r="R8" s="0" t="n">
        <v>0.0012144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53308</v>
      </c>
      <c r="AD8" s="0" t="n">
        <v>0.0934254</v>
      </c>
      <c r="AE8" s="0" t="n">
        <v>0.579411</v>
      </c>
      <c r="AF8" s="0" t="n">
        <v>5.6699</v>
      </c>
      <c r="AG8" s="0" t="n">
        <v>0.815067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1.74</v>
      </c>
      <c r="AM8" s="0" t="n">
        <v>19213</v>
      </c>
      <c r="AN8" s="0" t="n">
        <v>4134</v>
      </c>
      <c r="AO8" s="0" t="n">
        <v>0.967267</v>
      </c>
      <c r="AP8" s="0" t="n">
        <v>0.665614</v>
      </c>
      <c r="AQ8" s="0" t="n">
        <f aca="false">SUM(A8:S8)</f>
        <v>0.24032459</v>
      </c>
    </row>
    <row r="9" customFormat="false" ht="12.75" hidden="false" customHeight="false" outlineLevel="0" collapsed="false">
      <c r="A9" s="2" t="n">
        <v>0.00194816</v>
      </c>
      <c r="B9" s="0" t="n">
        <v>0.00465572</v>
      </c>
      <c r="C9" s="0" t="n">
        <v>0.0112556</v>
      </c>
      <c r="D9" s="0" t="n">
        <v>0.0220144</v>
      </c>
      <c r="E9" s="0" t="n">
        <v>0.0215966</v>
      </c>
      <c r="F9" s="0" t="n">
        <v>0.0100779</v>
      </c>
      <c r="G9" s="0" t="n">
        <v>0.00717021</v>
      </c>
      <c r="H9" s="0" t="n">
        <v>0.0155827</v>
      </c>
      <c r="I9" s="0" t="n">
        <v>0.0210211</v>
      </c>
      <c r="J9" s="0" t="n">
        <v>0.0155479</v>
      </c>
      <c r="K9" s="0" t="n">
        <v>0.020681</v>
      </c>
      <c r="L9" s="0" t="n">
        <v>0.0182924</v>
      </c>
      <c r="M9" s="0" t="n">
        <v>0.0141693</v>
      </c>
      <c r="N9" s="0" t="n">
        <v>0.013622</v>
      </c>
      <c r="O9" s="0" t="n">
        <v>0.00880231</v>
      </c>
      <c r="P9" s="0" t="n">
        <v>0.00447978</v>
      </c>
      <c r="Q9" s="0" t="n">
        <v>0.00146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86852</v>
      </c>
      <c r="AD9" s="0" t="n">
        <v>0.0900332</v>
      </c>
      <c r="AE9" s="0" t="n">
        <v>0.510219</v>
      </c>
      <c r="AF9" s="0" t="n">
        <v>7.56572</v>
      </c>
      <c r="AG9" s="0" t="n">
        <v>0.814382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74</v>
      </c>
      <c r="AM9" s="0" t="n">
        <v>19213</v>
      </c>
      <c r="AN9" s="0" t="n">
        <v>4135</v>
      </c>
      <c r="AO9" s="0" t="n">
        <v>0.965274</v>
      </c>
      <c r="AP9" s="0" t="n">
        <v>0.706862</v>
      </c>
      <c r="AQ9" s="0" t="n">
        <f aca="false">SUM(A9:S9)</f>
        <v>0.21238468</v>
      </c>
    </row>
    <row r="10" customFormat="false" ht="12.75" hidden="false" customHeight="false" outlineLevel="0" collapsed="false">
      <c r="A10" s="2" t="n">
        <v>0.00187818</v>
      </c>
      <c r="B10" s="0" t="n">
        <v>0.00458394</v>
      </c>
      <c r="C10" s="0" t="n">
        <v>0.0113969</v>
      </c>
      <c r="D10" s="0" t="n">
        <v>0.0231634</v>
      </c>
      <c r="E10" s="0" t="n">
        <v>0.0236232</v>
      </c>
      <c r="F10" s="0" t="n">
        <v>0.0112207</v>
      </c>
      <c r="G10" s="0" t="n">
        <v>0.00780272</v>
      </c>
      <c r="H10" s="0" t="n">
        <v>0.0160596</v>
      </c>
      <c r="I10" s="0" t="n">
        <v>0.0210755</v>
      </c>
      <c r="J10" s="0" t="n">
        <v>0.0160756</v>
      </c>
      <c r="K10" s="0" t="n">
        <v>0.0221344</v>
      </c>
      <c r="L10" s="0" t="n">
        <v>0.020057</v>
      </c>
      <c r="M10" s="0" t="n">
        <v>0.0149091</v>
      </c>
      <c r="N10" s="0" t="n">
        <v>0.013831</v>
      </c>
      <c r="O10" s="0" t="n">
        <v>0.00903523</v>
      </c>
      <c r="P10" s="0" t="n">
        <v>0.00432669</v>
      </c>
      <c r="Q10" s="0" t="n">
        <v>0.0013886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31414</v>
      </c>
      <c r="AC10" s="0" t="n">
        <v>0.119821</v>
      </c>
      <c r="AD10" s="0" t="n">
        <v>0.34157</v>
      </c>
      <c r="AE10" s="0" t="n">
        <v>0.721665</v>
      </c>
      <c r="AF10" s="0" t="n">
        <v>7.77254</v>
      </c>
      <c r="AG10" s="0" t="n">
        <v>0.805478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74</v>
      </c>
      <c r="AM10" s="0" t="n">
        <v>19213</v>
      </c>
      <c r="AN10" s="0" t="n">
        <v>4136</v>
      </c>
      <c r="AO10" s="0" t="n">
        <v>0.95472</v>
      </c>
      <c r="AP10" s="0" t="n">
        <v>0.926738</v>
      </c>
      <c r="AQ10" s="0" t="n">
        <f aca="false">SUM(A10:S10)</f>
        <v>0.22256177</v>
      </c>
    </row>
    <row r="11" customFormat="false" ht="12.75" hidden="false" customHeight="false" outlineLevel="0" collapsed="false">
      <c r="A11" s="2" t="n">
        <v>0.00139725</v>
      </c>
      <c r="B11" s="0" t="n">
        <v>0.00394182</v>
      </c>
      <c r="C11" s="0" t="n">
        <v>0.0114744</v>
      </c>
      <c r="D11" s="0" t="n">
        <v>0.0268143</v>
      </c>
      <c r="E11" s="0" t="n">
        <v>0.029323</v>
      </c>
      <c r="F11" s="0" t="n">
        <v>0.0134996</v>
      </c>
      <c r="G11" s="0" t="n">
        <v>0.00929997</v>
      </c>
      <c r="H11" s="0" t="n">
        <v>0.0208705</v>
      </c>
      <c r="I11" s="0" t="n">
        <v>0.0276577</v>
      </c>
      <c r="J11" s="0" t="n">
        <v>0.0200666</v>
      </c>
      <c r="K11" s="0" t="n">
        <v>0.0253615</v>
      </c>
      <c r="L11" s="0" t="n">
        <v>0.0221107</v>
      </c>
      <c r="M11" s="0" t="n">
        <v>0.0161925</v>
      </c>
      <c r="N11" s="0" t="n">
        <v>0.0118834</v>
      </c>
      <c r="O11" s="0" t="n">
        <v>0.00629874</v>
      </c>
      <c r="P11" s="0" t="n">
        <v>0.0024267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20775</v>
      </c>
      <c r="AC11" s="0" t="n">
        <v>0.0759841</v>
      </c>
      <c r="AD11" s="0" t="n">
        <v>0.479498</v>
      </c>
      <c r="AE11" s="0" t="n">
        <v>1.52266</v>
      </c>
      <c r="AF11" s="0" t="n">
        <v>9.83377</v>
      </c>
      <c r="AG11" s="0" t="n">
        <v>0.803423</v>
      </c>
      <c r="AH11" s="0" t="n">
        <v>8.76</v>
      </c>
      <c r="AI11" s="0" t="n">
        <v>-0.0292</v>
      </c>
      <c r="AJ11" s="0" t="n">
        <v>0.657808</v>
      </c>
      <c r="AK11" s="0" t="n">
        <v>-10</v>
      </c>
      <c r="AL11" s="0" t="n">
        <v>21.74</v>
      </c>
      <c r="AM11" s="0" t="n">
        <v>19213</v>
      </c>
      <c r="AN11" s="0" t="n">
        <v>4145</v>
      </c>
      <c r="AO11" s="0" t="n">
        <v>0.954616</v>
      </c>
      <c r="AP11" s="0" t="n">
        <v>0.928924</v>
      </c>
      <c r="AQ11" s="0" t="n">
        <f aca="false">SUM(A11:S11)</f>
        <v>0.24861869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335094</v>
      </c>
      <c r="D12" s="0" t="n">
        <v>0.0148825</v>
      </c>
      <c r="E12" s="0" t="n">
        <v>0.0282411</v>
      </c>
      <c r="F12" s="0" t="n">
        <v>0.0161746</v>
      </c>
      <c r="G12" s="0" t="n">
        <v>0.0103739</v>
      </c>
      <c r="H12" s="0" t="n">
        <v>0.0225386</v>
      </c>
      <c r="I12" s="0" t="n">
        <v>0.0292296</v>
      </c>
      <c r="J12" s="0" t="n">
        <v>0.0182555</v>
      </c>
      <c r="K12" s="0" t="n">
        <v>0.0208222</v>
      </c>
      <c r="L12" s="0" t="n">
        <v>0.0144158</v>
      </c>
      <c r="M12" s="0" t="n">
        <v>0.00663181</v>
      </c>
      <c r="N12" s="0" t="n">
        <v>0.00325823</v>
      </c>
      <c r="O12" s="0" t="n">
        <v>0.001008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56525</v>
      </c>
      <c r="AC12" s="0" t="n">
        <v>0.319887</v>
      </c>
      <c r="AD12" s="0" t="n">
        <v>0.962702</v>
      </c>
      <c r="AE12" s="0" t="n">
        <v>1.37101</v>
      </c>
      <c r="AF12" s="0" t="n">
        <v>14.3097</v>
      </c>
      <c r="AG12" s="0" t="n">
        <v>0.808902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74</v>
      </c>
      <c r="AM12" s="0" t="n">
        <v>19213</v>
      </c>
      <c r="AN12" s="0" t="n">
        <v>4146</v>
      </c>
      <c r="AO12" s="0" t="n">
        <v>0.958779</v>
      </c>
      <c r="AP12" s="0" t="n">
        <v>0.841884</v>
      </c>
      <c r="AQ12" s="0" t="n">
        <f aca="false">SUM(A12:S12)</f>
        <v>0.18918338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361554</v>
      </c>
      <c r="D13" s="0" t="n">
        <v>0.0159224</v>
      </c>
      <c r="E13" s="0" t="n">
        <v>0.0298463</v>
      </c>
      <c r="F13" s="0" t="n">
        <v>0.0171309</v>
      </c>
      <c r="G13" s="0" t="n">
        <v>0.0107723</v>
      </c>
      <c r="H13" s="0" t="n">
        <v>0.0226297</v>
      </c>
      <c r="I13" s="0" t="n">
        <v>0.030129</v>
      </c>
      <c r="J13" s="0" t="n">
        <v>0.0200335</v>
      </c>
      <c r="K13" s="0" t="n">
        <v>0.0265948</v>
      </c>
      <c r="L13" s="0" t="n">
        <v>0.0236973</v>
      </c>
      <c r="M13" s="0" t="n">
        <v>0.0186635</v>
      </c>
      <c r="N13" s="0" t="n">
        <v>0.0180285</v>
      </c>
      <c r="O13" s="0" t="n">
        <v>0.011187</v>
      </c>
      <c r="P13" s="0" t="n">
        <v>0.00593962</v>
      </c>
      <c r="Q13" s="0" t="n">
        <v>0.0020487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07295</v>
      </c>
      <c r="AC13" s="0" t="n">
        <v>0.0863979</v>
      </c>
      <c r="AD13" s="0" t="n">
        <v>0.451615</v>
      </c>
      <c r="AE13" s="0" t="n">
        <v>1.29509</v>
      </c>
      <c r="AF13" s="0" t="n">
        <v>18.8911</v>
      </c>
      <c r="AG13" s="0" t="n">
        <v>0.788354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74</v>
      </c>
      <c r="AM13" s="0" t="n">
        <v>19213</v>
      </c>
      <c r="AN13" s="0" t="n">
        <v>4147</v>
      </c>
      <c r="AO13" s="0" t="n">
        <v>0.934424</v>
      </c>
      <c r="AP13" s="0" t="n">
        <v>1.35649</v>
      </c>
      <c r="AQ13" s="0" t="n">
        <f aca="false">SUM(A13:S13)</f>
        <v>0.25623911</v>
      </c>
    </row>
    <row r="14" customFormat="false" ht="12.75" hidden="false" customHeight="false" outlineLevel="0" collapsed="false">
      <c r="A14" s="2" t="n">
        <v>0.00559352</v>
      </c>
      <c r="B14" s="0" t="n">
        <v>0.00969336</v>
      </c>
      <c r="C14" s="0" t="n">
        <v>0.0170999</v>
      </c>
      <c r="D14" s="0" t="n">
        <v>0.0242802</v>
      </c>
      <c r="E14" s="0" t="n">
        <v>0.0198704</v>
      </c>
      <c r="F14" s="0" t="n">
        <v>0.0103931</v>
      </c>
      <c r="G14" s="0" t="n">
        <v>0.00896321</v>
      </c>
      <c r="H14" s="0" t="n">
        <v>0.0186337</v>
      </c>
      <c r="I14" s="0" t="n">
        <v>0.0230435</v>
      </c>
      <c r="J14" s="0" t="n">
        <v>0.0167752</v>
      </c>
      <c r="K14" s="0" t="n">
        <v>0.0217602</v>
      </c>
      <c r="L14" s="0" t="n">
        <v>0.0203405</v>
      </c>
      <c r="M14" s="0" t="n">
        <v>0.0168378</v>
      </c>
      <c r="N14" s="0" t="n">
        <v>0.0176258</v>
      </c>
      <c r="O14" s="0" t="n">
        <v>0.0150392</v>
      </c>
      <c r="P14" s="0" t="n">
        <v>0.0129645</v>
      </c>
      <c r="Q14" s="0" t="n">
        <v>0.00979883</v>
      </c>
      <c r="R14" s="0" t="n">
        <v>0.00732958</v>
      </c>
      <c r="S14" s="0" t="n">
        <v>0.00531284</v>
      </c>
      <c r="T14" s="0" t="n">
        <v>0.00412716</v>
      </c>
      <c r="U14" s="0" t="n">
        <v>0.00266241</v>
      </c>
      <c r="V14" s="0" t="n">
        <v>0.00142894</v>
      </c>
      <c r="W14" s="0" t="n">
        <v>0</v>
      </c>
      <c r="X14" s="0" t="n">
        <v>0</v>
      </c>
      <c r="Y14" s="0" t="n">
        <v>0</v>
      </c>
      <c r="Z14" s="0" t="n">
        <v>0.00217408</v>
      </c>
      <c r="AA14" s="0" t="n">
        <v>0.00756654</v>
      </c>
      <c r="AB14" s="0" t="n">
        <v>0.0369322</v>
      </c>
      <c r="AC14" s="0" t="n">
        <v>0.144448</v>
      </c>
      <c r="AD14" s="0" t="n">
        <v>0.263762</v>
      </c>
      <c r="AE14" s="0" t="n">
        <v>0.730046</v>
      </c>
      <c r="AF14" s="0" t="n">
        <v>5.16462</v>
      </c>
      <c r="AG14" s="0" t="n">
        <v>0.82808</v>
      </c>
      <c r="AH14" s="0" t="n">
        <v>8.76</v>
      </c>
      <c r="AI14" s="0" t="n">
        <v>-0.0292</v>
      </c>
      <c r="AJ14" s="0" t="n">
        <v>0.658613</v>
      </c>
      <c r="AK14" s="0" t="n">
        <v>-10</v>
      </c>
      <c r="AL14" s="0" t="n">
        <v>21.74</v>
      </c>
      <c r="AM14" s="0" t="n">
        <v>19213</v>
      </c>
      <c r="AN14" s="0" t="n">
        <v>4156</v>
      </c>
      <c r="AO14" s="0" t="n">
        <v>0.982711</v>
      </c>
      <c r="AP14" s="0" t="n">
        <v>0.348808</v>
      </c>
      <c r="AQ14" s="0" t="n">
        <f aca="false">SUM(A14:S14)</f>
        <v>0.28135534</v>
      </c>
    </row>
    <row r="15" customFormat="false" ht="12.75" hidden="false" customHeight="false" outlineLevel="0" collapsed="false">
      <c r="A15" s="2" t="n">
        <v>0</v>
      </c>
      <c r="B15" s="0" t="n">
        <v>0.00246293</v>
      </c>
      <c r="C15" s="0" t="n">
        <v>0.00806929</v>
      </c>
      <c r="D15" s="0" t="n">
        <v>0.0219181</v>
      </c>
      <c r="E15" s="0" t="n">
        <v>0.0280021</v>
      </c>
      <c r="F15" s="0" t="n">
        <v>0.0142536</v>
      </c>
      <c r="G15" s="0" t="n">
        <v>0.00967652</v>
      </c>
      <c r="H15" s="0" t="n">
        <v>0.0208329</v>
      </c>
      <c r="I15" s="0" t="n">
        <v>0.0282774</v>
      </c>
      <c r="J15" s="0" t="n">
        <v>0.0201773</v>
      </c>
      <c r="K15" s="0" t="n">
        <v>0.0252718</v>
      </c>
      <c r="L15" s="0" t="n">
        <v>0.0214922</v>
      </c>
      <c r="M15" s="0" t="n">
        <v>0.0154455</v>
      </c>
      <c r="N15" s="0" t="n">
        <v>0.0133875</v>
      </c>
      <c r="O15" s="0" t="n">
        <v>0.00831154</v>
      </c>
      <c r="P15" s="0" t="n">
        <v>0.00419593</v>
      </c>
      <c r="Q15" s="0" t="n">
        <v>0.0015907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66015</v>
      </c>
      <c r="AC15" s="0" t="n">
        <v>0.0462576</v>
      </c>
      <c r="AD15" s="0" t="n">
        <v>0.336861</v>
      </c>
      <c r="AE15" s="0" t="n">
        <v>1.14855</v>
      </c>
      <c r="AF15" s="0" t="n">
        <v>13.6623</v>
      </c>
      <c r="AG15" s="0" t="n">
        <v>0.815067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74</v>
      </c>
      <c r="AM15" s="0" t="n">
        <v>19213</v>
      </c>
      <c r="AN15" s="0" t="n">
        <v>4157</v>
      </c>
      <c r="AO15" s="0" t="n">
        <v>0.966086</v>
      </c>
      <c r="AP15" s="0" t="n">
        <v>0.690049</v>
      </c>
      <c r="AQ15" s="0" t="n">
        <f aca="false">SUM(A15:S15)</f>
        <v>0.24336538</v>
      </c>
    </row>
    <row r="16" customFormat="false" ht="12.75" hidden="false" customHeight="false" outlineLevel="0" collapsed="false">
      <c r="A16" s="2" t="n">
        <v>0.00862926</v>
      </c>
      <c r="B16" s="0" t="n">
        <v>0.0131227</v>
      </c>
      <c r="C16" s="0" t="n">
        <v>0.0188927</v>
      </c>
      <c r="D16" s="0" t="n">
        <v>0.0219159</v>
      </c>
      <c r="E16" s="0" t="n">
        <v>0.0161315</v>
      </c>
      <c r="F16" s="0" t="n">
        <v>0.00878018</v>
      </c>
      <c r="G16" s="0" t="n">
        <v>0.00869777</v>
      </c>
      <c r="H16" s="0" t="n">
        <v>0.0197616</v>
      </c>
      <c r="I16" s="0" t="n">
        <v>0.0257724</v>
      </c>
      <c r="J16" s="0" t="n">
        <v>0.019399</v>
      </c>
      <c r="K16" s="0" t="n">
        <v>0.0245375</v>
      </c>
      <c r="L16" s="0" t="n">
        <v>0.0220084</v>
      </c>
      <c r="M16" s="0" t="n">
        <v>0.0164699</v>
      </c>
      <c r="N16" s="0" t="n">
        <v>0.0154746</v>
      </c>
      <c r="O16" s="0" t="n">
        <v>0.0113014</v>
      </c>
      <c r="P16" s="0" t="n">
        <v>0.0072985</v>
      </c>
      <c r="Q16" s="0" t="n">
        <v>0.00383706</v>
      </c>
      <c r="R16" s="0" t="n">
        <v>0.0018565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278354</v>
      </c>
      <c r="Z16" s="0" t="n">
        <v>0.0100365</v>
      </c>
      <c r="AA16" s="0" t="n">
        <v>0.0361785</v>
      </c>
      <c r="AB16" s="0" t="n">
        <v>0.106689</v>
      </c>
      <c r="AC16" s="0" t="n">
        <v>0.292107</v>
      </c>
      <c r="AD16" s="0" t="n">
        <v>0.574364</v>
      </c>
      <c r="AE16" s="0" t="n">
        <v>0.714343</v>
      </c>
      <c r="AF16" s="0" t="n">
        <v>0.417877</v>
      </c>
      <c r="AG16" s="0" t="n">
        <v>0.836984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74</v>
      </c>
      <c r="AM16" s="0" t="n">
        <v>19213</v>
      </c>
      <c r="AN16" s="0" t="n">
        <v>4159</v>
      </c>
      <c r="AO16" s="0" t="n">
        <v>0.990855</v>
      </c>
      <c r="AP16" s="0" t="n">
        <v>0.183743</v>
      </c>
      <c r="AQ16" s="0" t="n">
        <f aca="false">SUM(A16:S16)</f>
        <v>0.26388695</v>
      </c>
    </row>
    <row r="17" customFormat="false" ht="12.75" hidden="false" customHeight="false" outlineLevel="0" collapsed="false">
      <c r="A17" s="2" t="n">
        <v>0</v>
      </c>
      <c r="B17" s="0" t="n">
        <v>0.00170071</v>
      </c>
      <c r="C17" s="0" t="n">
        <v>0.00621347</v>
      </c>
      <c r="D17" s="0" t="n">
        <v>0.0196076</v>
      </c>
      <c r="E17" s="0" t="n">
        <v>0.028611</v>
      </c>
      <c r="F17" s="0" t="n">
        <v>0.0155244</v>
      </c>
      <c r="G17" s="0" t="n">
        <v>0.0104809</v>
      </c>
      <c r="H17" s="0" t="n">
        <v>0.0213023</v>
      </c>
      <c r="I17" s="0" t="n">
        <v>0.0273055</v>
      </c>
      <c r="J17" s="0" t="n">
        <v>0.0179532</v>
      </c>
      <c r="K17" s="0" t="n">
        <v>0.0222566</v>
      </c>
      <c r="L17" s="0" t="n">
        <v>0.0181</v>
      </c>
      <c r="M17" s="0" t="n">
        <v>0.0115796</v>
      </c>
      <c r="N17" s="0" t="n">
        <v>0.007998</v>
      </c>
      <c r="O17" s="0" t="n">
        <v>0.00356504</v>
      </c>
      <c r="P17" s="0" t="n">
        <v>0.0012459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52589</v>
      </c>
      <c r="Z17" s="0" t="n">
        <v>0.00742968</v>
      </c>
      <c r="AA17" s="0" t="n">
        <v>0.0242932</v>
      </c>
      <c r="AB17" s="0" t="n">
        <v>0.0703454</v>
      </c>
      <c r="AC17" s="0" t="n">
        <v>0.20908</v>
      </c>
      <c r="AD17" s="0" t="n">
        <v>0.780722</v>
      </c>
      <c r="AE17" s="0" t="n">
        <v>2.78667</v>
      </c>
      <c r="AF17" s="0" t="n">
        <v>14.139</v>
      </c>
      <c r="AG17" s="0" t="n">
        <v>0.806163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74</v>
      </c>
      <c r="AM17" s="0" t="n">
        <v>19213</v>
      </c>
      <c r="AN17" s="0" t="n">
        <v>4200</v>
      </c>
      <c r="AO17" s="0" t="n">
        <v>0.954367</v>
      </c>
      <c r="AP17" s="0" t="n">
        <v>0.934143</v>
      </c>
      <c r="AQ17" s="0" t="n">
        <f aca="false">SUM(A17:S17)</f>
        <v>0.21344429</v>
      </c>
    </row>
    <row r="18" customFormat="false" ht="12.75" hidden="false" customHeight="false" outlineLevel="0" collapsed="false">
      <c r="A18" s="2" t="n">
        <v>0.00987263</v>
      </c>
      <c r="B18" s="0" t="n">
        <v>0.0148856</v>
      </c>
      <c r="C18" s="0" t="n">
        <v>0.0216153</v>
      </c>
      <c r="D18" s="0" t="n">
        <v>0.0254405</v>
      </c>
      <c r="E18" s="0" t="n">
        <v>0.019247</v>
      </c>
      <c r="F18" s="0" t="n">
        <v>0.0107988</v>
      </c>
      <c r="G18" s="0" t="n">
        <v>0.0106001</v>
      </c>
      <c r="H18" s="0" t="n">
        <v>0.0236253</v>
      </c>
      <c r="I18" s="0" t="n">
        <v>0.0304412</v>
      </c>
      <c r="J18" s="0" t="n">
        <v>0.0222479</v>
      </c>
      <c r="K18" s="0" t="n">
        <v>0.0283719</v>
      </c>
      <c r="L18" s="0" t="n">
        <v>0.0275145</v>
      </c>
      <c r="M18" s="0" t="n">
        <v>0.0220197</v>
      </c>
      <c r="N18" s="0" t="n">
        <v>0.0236664</v>
      </c>
      <c r="O18" s="0" t="n">
        <v>0.0206724</v>
      </c>
      <c r="P18" s="0" t="n">
        <v>0.0162611</v>
      </c>
      <c r="Q18" s="0" t="n">
        <v>0.00994811</v>
      </c>
      <c r="R18" s="0" t="n">
        <v>0.00504002</v>
      </c>
      <c r="S18" s="0" t="n">
        <v>0.00212865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78914</v>
      </c>
      <c r="AD18" s="0" t="n">
        <v>0.0811854</v>
      </c>
      <c r="AE18" s="0" t="n">
        <v>0.436984</v>
      </c>
      <c r="AF18" s="0" t="n">
        <v>2.47433</v>
      </c>
      <c r="AG18" s="0" t="n">
        <v>0.827395</v>
      </c>
      <c r="AH18" s="0" t="n">
        <v>8.76</v>
      </c>
      <c r="AI18" s="0" t="n">
        <v>-0.0292</v>
      </c>
      <c r="AJ18" s="0" t="n">
        <v>0.658613</v>
      </c>
      <c r="AK18" s="0" t="n">
        <v>-10</v>
      </c>
      <c r="AL18" s="0" t="n">
        <v>21.74</v>
      </c>
      <c r="AM18" s="0" t="n">
        <v>19213</v>
      </c>
      <c r="AN18" s="0" t="n">
        <v>4208</v>
      </c>
      <c r="AO18" s="0" t="n">
        <v>0.981898</v>
      </c>
      <c r="AP18" s="0" t="n">
        <v>0.365358</v>
      </c>
      <c r="AQ18" s="0" t="n">
        <f aca="false">SUM(A18:S18)</f>
        <v>0.34439711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42293</v>
      </c>
      <c r="D19" s="0" t="n">
        <v>0.0103147</v>
      </c>
      <c r="E19" s="0" t="n">
        <v>0.0298736</v>
      </c>
      <c r="F19" s="0" t="n">
        <v>0.021624</v>
      </c>
      <c r="G19" s="0" t="n">
        <v>0.0145985</v>
      </c>
      <c r="H19" s="0" t="n">
        <v>0.032281</v>
      </c>
      <c r="I19" s="0" t="n">
        <v>0.0441149</v>
      </c>
      <c r="J19" s="0" t="n">
        <v>0.0280172</v>
      </c>
      <c r="K19" s="0" t="n">
        <v>0.034937</v>
      </c>
      <c r="L19" s="0" t="n">
        <v>0.0276191</v>
      </c>
      <c r="M19" s="0" t="n">
        <v>0.0168373</v>
      </c>
      <c r="N19" s="0" t="n">
        <v>0.0129235</v>
      </c>
      <c r="O19" s="0" t="n">
        <v>0.00617496</v>
      </c>
      <c r="P19" s="0" t="n">
        <v>0.0023821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197038</v>
      </c>
      <c r="Z19" s="0" t="n">
        <v>0.0170638</v>
      </c>
      <c r="AA19" s="0" t="n">
        <v>0.0983778</v>
      </c>
      <c r="AB19" s="0" t="n">
        <v>0.231921</v>
      </c>
      <c r="AC19" s="0" t="n">
        <v>0.223592</v>
      </c>
      <c r="AD19" s="0" t="n">
        <v>0.26259</v>
      </c>
      <c r="AE19" s="0" t="n">
        <v>1.11663</v>
      </c>
      <c r="AF19" s="0" t="n">
        <v>28.2729</v>
      </c>
      <c r="AG19" s="0" t="n">
        <v>0.785615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74</v>
      </c>
      <c r="AM19" s="0" t="n">
        <v>19213</v>
      </c>
      <c r="AN19" s="0" t="n">
        <v>4209</v>
      </c>
      <c r="AO19" s="0" t="n">
        <v>0.930041</v>
      </c>
      <c r="AP19" s="0" t="n">
        <v>1.45052</v>
      </c>
      <c r="AQ19" s="0" t="n">
        <f aca="false">SUM(A19:S19)</f>
        <v>0.28312084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01139</v>
      </c>
      <c r="E20" s="0" t="n">
        <v>0.0137631</v>
      </c>
      <c r="F20" s="0" t="n">
        <v>0.0380297</v>
      </c>
      <c r="G20" s="0" t="n">
        <v>0.0295957</v>
      </c>
      <c r="H20" s="0" t="n">
        <v>0.0213742</v>
      </c>
      <c r="I20" s="0" t="n">
        <v>0.0168653</v>
      </c>
      <c r="J20" s="0" t="n">
        <v>0.027479</v>
      </c>
      <c r="K20" s="0" t="n">
        <v>0.0296345</v>
      </c>
      <c r="L20" s="0" t="n">
        <v>0.0140387</v>
      </c>
      <c r="M20" s="0" t="n">
        <v>0.0111242</v>
      </c>
      <c r="N20" s="0" t="n">
        <v>0.00507577</v>
      </c>
      <c r="O20" s="0" t="n">
        <v>0.0017870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80856</v>
      </c>
      <c r="AA20" s="0" t="n">
        <v>0.0537674</v>
      </c>
      <c r="AB20" s="0" t="n">
        <v>0.585245</v>
      </c>
      <c r="AC20" s="0" t="n">
        <v>3.40119</v>
      </c>
      <c r="AD20" s="0" t="n">
        <v>8.83607</v>
      </c>
      <c r="AE20" s="0" t="n">
        <v>5.36864</v>
      </c>
      <c r="AF20" s="0" t="n">
        <v>2.61111</v>
      </c>
      <c r="AG20" s="0" t="n">
        <v>0.806163</v>
      </c>
      <c r="AH20" s="0" t="n">
        <v>8.75</v>
      </c>
      <c r="AI20" s="0" t="n">
        <v>-0.0304</v>
      </c>
      <c r="AJ20" s="0" t="n">
        <v>0.660223</v>
      </c>
      <c r="AK20" s="0" t="n">
        <v>-10</v>
      </c>
      <c r="AL20" s="0" t="n">
        <v>21.74</v>
      </c>
      <c r="AM20" s="0" t="n">
        <v>19213</v>
      </c>
      <c r="AN20" s="0" t="n">
        <v>4211</v>
      </c>
      <c r="AO20" s="0" t="n">
        <v>0.954367</v>
      </c>
      <c r="AP20" s="0" t="n">
        <v>0.934143</v>
      </c>
      <c r="AQ20" s="0" t="n">
        <f aca="false">SUM(A20:S20)</f>
        <v>0.2097786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333768</v>
      </c>
      <c r="D21" s="0" t="n">
        <v>0.0154195</v>
      </c>
      <c r="E21" s="0" t="n">
        <v>0.0305921</v>
      </c>
      <c r="F21" s="0" t="n">
        <v>0.0184237</v>
      </c>
      <c r="G21" s="0" t="n">
        <v>0.012086</v>
      </c>
      <c r="H21" s="0" t="n">
        <v>0.026641</v>
      </c>
      <c r="I21" s="0" t="n">
        <v>0.0382288</v>
      </c>
      <c r="J21" s="0" t="n">
        <v>0.026879</v>
      </c>
      <c r="K21" s="0" t="n">
        <v>0.0316071</v>
      </c>
      <c r="L21" s="0" t="n">
        <v>0.0214877</v>
      </c>
      <c r="M21" s="0" t="n">
        <v>0.0114042</v>
      </c>
      <c r="N21" s="0" t="n">
        <v>0.0073864</v>
      </c>
      <c r="O21" s="0" t="n">
        <v>0.0031065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08344</v>
      </c>
      <c r="AB21" s="0" t="n">
        <v>0.102154</v>
      </c>
      <c r="AC21" s="0" t="n">
        <v>2.19279</v>
      </c>
      <c r="AD21" s="0" t="n">
        <v>4.13891</v>
      </c>
      <c r="AE21" s="0" t="n">
        <v>4.9462</v>
      </c>
      <c r="AF21" s="0" t="n">
        <v>10.3579</v>
      </c>
      <c r="AG21" s="0" t="n">
        <v>0.808902</v>
      </c>
      <c r="AH21" s="0" t="n">
        <v>8.76</v>
      </c>
      <c r="AI21" s="0" t="n">
        <v>-0.0292</v>
      </c>
      <c r="AJ21" s="0" t="n">
        <v>0.658613</v>
      </c>
      <c r="AK21" s="0" t="n">
        <v>-10</v>
      </c>
      <c r="AL21" s="0" t="n">
        <v>21.74</v>
      </c>
      <c r="AM21" s="0" t="n">
        <v>19213</v>
      </c>
      <c r="AN21" s="0" t="n">
        <v>4219</v>
      </c>
      <c r="AO21" s="0" t="n">
        <v>0.959952</v>
      </c>
      <c r="AP21" s="0" t="n">
        <v>0.817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7088</v>
      </c>
      <c r="C1" s="0" t="n">
        <v>0.00478796</v>
      </c>
      <c r="D1" s="0" t="n">
        <v>0.010858</v>
      </c>
      <c r="E1" s="0" t="n">
        <v>0.012328</v>
      </c>
      <c r="F1" s="0" t="n">
        <v>0.00661012</v>
      </c>
      <c r="G1" s="0" t="n">
        <v>0.00551315</v>
      </c>
      <c r="H1" s="0" t="n">
        <v>0.0142538</v>
      </c>
      <c r="I1" s="0" t="n">
        <v>0.0195544</v>
      </c>
      <c r="J1" s="0" t="n">
        <v>0.0124101</v>
      </c>
      <c r="K1" s="0" t="n">
        <v>0.01443</v>
      </c>
      <c r="L1" s="0" t="n">
        <v>0.0114685</v>
      </c>
      <c r="M1" s="0" t="n">
        <v>0.00807371</v>
      </c>
      <c r="N1" s="0" t="n">
        <v>0.00791308</v>
      </c>
      <c r="O1" s="0" t="n">
        <v>0.00561665</v>
      </c>
      <c r="P1" s="0" t="n">
        <v>0.00480134</v>
      </c>
      <c r="Q1" s="0" t="n">
        <v>0.00367898</v>
      </c>
      <c r="R1" s="0" t="n">
        <v>0.00227031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14903</v>
      </c>
      <c r="AD1" s="0" t="n">
        <v>0.268886</v>
      </c>
      <c r="AE1" s="0" t="n">
        <v>1.1799</v>
      </c>
      <c r="AF1" s="0" t="n">
        <v>6.86168</v>
      </c>
      <c r="AG1" s="0" t="n">
        <v>0.854793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49</v>
      </c>
      <c r="AM1" s="0" t="n">
        <v>19214</v>
      </c>
      <c r="AN1" s="0" t="n">
        <v>2629</v>
      </c>
      <c r="AO1" s="0" t="n">
        <v>1.01565</v>
      </c>
      <c r="AP1" s="0" t="n">
        <v>-0.31063</v>
      </c>
      <c r="AQ1" s="0" t="n">
        <f aca="false">SUM(A1:S1)</f>
        <v>0.146276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68717</v>
      </c>
      <c r="AD2" s="0" t="n">
        <v>0.476911</v>
      </c>
      <c r="AE2" s="0" t="n">
        <v>5.42293</v>
      </c>
      <c r="AF2" s="0" t="n">
        <v>106.502</v>
      </c>
      <c r="AG2" s="0" t="n">
        <v>0.757533</v>
      </c>
      <c r="AH2" s="0" t="n">
        <v>8.75</v>
      </c>
      <c r="AI2" s="0" t="n">
        <v>-0.0304</v>
      </c>
      <c r="AJ2" s="0" t="n">
        <v>0.657002</v>
      </c>
      <c r="AK2" s="0" t="n">
        <v>-10</v>
      </c>
      <c r="AL2" s="0" t="n">
        <v>21.49</v>
      </c>
      <c r="AM2" s="0" t="n">
        <v>19214</v>
      </c>
      <c r="AN2" s="0" t="n">
        <v>2637</v>
      </c>
      <c r="AO2" s="0" t="n">
        <v>0.901193</v>
      </c>
      <c r="AP2" s="0" t="n">
        <v>2.08072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17282</v>
      </c>
      <c r="G3" s="0" t="n">
        <v>0.00421612</v>
      </c>
      <c r="H3" s="0" t="n">
        <v>0.0182476</v>
      </c>
      <c r="I3" s="0" t="n">
        <v>0.0427181</v>
      </c>
      <c r="J3" s="0" t="n">
        <v>0.0573424</v>
      </c>
      <c r="K3" s="0" t="n">
        <v>0.0812317</v>
      </c>
      <c r="L3" s="0" t="n">
        <v>0.0615234</v>
      </c>
      <c r="M3" s="0" t="n">
        <v>0.0558887</v>
      </c>
      <c r="N3" s="0" t="n">
        <v>0.0422117</v>
      </c>
      <c r="O3" s="0" t="n">
        <v>0.0196764</v>
      </c>
      <c r="P3" s="0" t="n">
        <v>0.0102341</v>
      </c>
      <c r="Q3" s="0" t="n">
        <v>0.002452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46304</v>
      </c>
      <c r="AA3" s="0" t="n">
        <v>0.0327227</v>
      </c>
      <c r="AB3" s="0" t="n">
        <v>0.713945</v>
      </c>
      <c r="AC3" s="0" t="n">
        <v>4.21796</v>
      </c>
      <c r="AD3" s="0" t="n">
        <v>13.1472</v>
      </c>
      <c r="AE3" s="0" t="n">
        <v>17.1198</v>
      </c>
      <c r="AF3" s="0" t="n">
        <v>130.666</v>
      </c>
      <c r="AG3" s="0" t="n">
        <v>0.63356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1.49</v>
      </c>
      <c r="AM3" s="0" t="n">
        <v>19214</v>
      </c>
      <c r="AN3" s="0" t="n">
        <v>2645</v>
      </c>
      <c r="AO3" s="0" t="n">
        <v>0.751867</v>
      </c>
      <c r="AP3" s="0" t="n">
        <v>5.70391</v>
      </c>
      <c r="AQ3" s="0" t="n">
        <f aca="false">SUM(A3:S3)</f>
        <v>0.39691524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311474</v>
      </c>
      <c r="D4" s="0" t="n">
        <v>0.0113883</v>
      </c>
      <c r="E4" s="0" t="n">
        <v>0.0193171</v>
      </c>
      <c r="F4" s="0" t="n">
        <v>0.0114275</v>
      </c>
      <c r="G4" s="0" t="n">
        <v>0.00790758</v>
      </c>
      <c r="H4" s="0" t="n">
        <v>0.0164472</v>
      </c>
      <c r="I4" s="0" t="n">
        <v>0.0203682</v>
      </c>
      <c r="J4" s="0" t="n">
        <v>0.013984</v>
      </c>
      <c r="K4" s="0" t="n">
        <v>0.0215455</v>
      </c>
      <c r="L4" s="0" t="n">
        <v>0.0209693</v>
      </c>
      <c r="M4" s="0" t="n">
        <v>0.0144484</v>
      </c>
      <c r="N4" s="0" t="n">
        <v>0.0124441</v>
      </c>
      <c r="O4" s="0" t="n">
        <v>0.00560642</v>
      </c>
      <c r="P4" s="0" t="n">
        <v>0.0017585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00318</v>
      </c>
      <c r="AC4" s="0" t="n">
        <v>0.0803188</v>
      </c>
      <c r="AD4" s="0" t="n">
        <v>0.538698</v>
      </c>
      <c r="AE4" s="0" t="n">
        <v>1.73993</v>
      </c>
      <c r="AF4" s="0" t="n">
        <v>12.0833</v>
      </c>
      <c r="AG4" s="0" t="n">
        <v>0.83493</v>
      </c>
      <c r="AH4" s="0" t="n">
        <v>8.76</v>
      </c>
      <c r="AI4" s="0" t="n">
        <v>-0.0292</v>
      </c>
      <c r="AJ4" s="0" t="n">
        <v>0.657002</v>
      </c>
      <c r="AK4" s="0" t="n">
        <v>-10</v>
      </c>
      <c r="AL4" s="0" t="n">
        <v>21.49</v>
      </c>
      <c r="AM4" s="0" t="n">
        <v>19214</v>
      </c>
      <c r="AN4" s="0" t="n">
        <v>2653</v>
      </c>
      <c r="AO4" s="0" t="n">
        <v>0.993268</v>
      </c>
      <c r="AP4" s="0" t="n">
        <v>0.135103</v>
      </c>
      <c r="AQ4" s="0" t="n">
        <f aca="false">SUM(A4:S4)</f>
        <v>0.18072693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139907</v>
      </c>
      <c r="D5" s="0" t="n">
        <v>0.00807179</v>
      </c>
      <c r="E5" s="0" t="n">
        <v>0.0200543</v>
      </c>
      <c r="F5" s="0" t="n">
        <v>0.0140378</v>
      </c>
      <c r="G5" s="0" t="n">
        <v>0.00917216</v>
      </c>
      <c r="H5" s="0" t="n">
        <v>0.0177781</v>
      </c>
      <c r="I5" s="0" t="n">
        <v>0.0221131</v>
      </c>
      <c r="J5" s="0" t="n">
        <v>0.015148</v>
      </c>
      <c r="K5" s="0" t="n">
        <v>0.0221479</v>
      </c>
      <c r="L5" s="0" t="n">
        <v>0.0226138</v>
      </c>
      <c r="M5" s="0" t="n">
        <v>0.0203029</v>
      </c>
      <c r="N5" s="0" t="n">
        <v>0.0261739</v>
      </c>
      <c r="O5" s="0" t="n">
        <v>0.0214308</v>
      </c>
      <c r="P5" s="0" t="n">
        <v>0.0141995</v>
      </c>
      <c r="Q5" s="0" t="n">
        <v>0.0058674</v>
      </c>
      <c r="R5" s="0" t="n">
        <v>0.00163909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01805</v>
      </c>
      <c r="AB5" s="0" t="n">
        <v>0.0387846</v>
      </c>
      <c r="AC5" s="0" t="n">
        <v>0.472677</v>
      </c>
      <c r="AD5" s="0" t="n">
        <v>1.95512</v>
      </c>
      <c r="AE5" s="0" t="n">
        <v>4.58665</v>
      </c>
      <c r="AF5" s="0" t="n">
        <v>14.0795</v>
      </c>
      <c r="AG5" s="0" t="n">
        <v>0.789724</v>
      </c>
      <c r="AH5" s="0" t="n">
        <v>8.76</v>
      </c>
      <c r="AI5" s="0" t="n">
        <v>-0.0292</v>
      </c>
      <c r="AJ5" s="0" t="n">
        <v>0.657808</v>
      </c>
      <c r="AK5" s="0" t="n">
        <v>-10</v>
      </c>
      <c r="AL5" s="0" t="n">
        <v>21.49</v>
      </c>
      <c r="AM5" s="0" t="n">
        <v>19214</v>
      </c>
      <c r="AN5" s="0" t="n">
        <v>2701</v>
      </c>
      <c r="AO5" s="0" t="n">
        <v>0.938339</v>
      </c>
      <c r="AP5" s="0" t="n">
        <v>1.27287</v>
      </c>
      <c r="AQ5" s="0" t="n">
        <f aca="false">SUM(A5:S5)</f>
        <v>0.24214961</v>
      </c>
    </row>
    <row r="6" customFormat="false" ht="12.75" hidden="false" customHeight="false" outlineLevel="0" collapsed="false">
      <c r="A6" s="2" t="n">
        <v>0.00424278</v>
      </c>
      <c r="B6" s="0" t="n">
        <v>0.00782366</v>
      </c>
      <c r="C6" s="0" t="n">
        <v>0.0147946</v>
      </c>
      <c r="D6" s="0" t="n">
        <v>0.0219158</v>
      </c>
      <c r="E6" s="0" t="n">
        <v>0.0181246</v>
      </c>
      <c r="F6" s="0" t="n">
        <v>0.00932058</v>
      </c>
      <c r="G6" s="0" t="n">
        <v>0.00825868</v>
      </c>
      <c r="H6" s="0" t="n">
        <v>0.0179325</v>
      </c>
      <c r="I6" s="0" t="n">
        <v>0.0203134</v>
      </c>
      <c r="J6" s="0" t="n">
        <v>0.0140695</v>
      </c>
      <c r="K6" s="0" t="n">
        <v>0.0199221</v>
      </c>
      <c r="L6" s="0" t="n">
        <v>0.0225344</v>
      </c>
      <c r="M6" s="0" t="n">
        <v>0.0251613</v>
      </c>
      <c r="N6" s="0" t="n">
        <v>0.0303511</v>
      </c>
      <c r="O6" s="0" t="n">
        <v>0.0272491</v>
      </c>
      <c r="P6" s="0" t="n">
        <v>0.0255297</v>
      </c>
      <c r="Q6" s="0" t="n">
        <v>0.0196095</v>
      </c>
      <c r="R6" s="0" t="n">
        <v>0.0162648</v>
      </c>
      <c r="S6" s="0" t="n">
        <v>0.0128039</v>
      </c>
      <c r="T6" s="0" t="n">
        <v>0.00940044</v>
      </c>
      <c r="U6" s="0" t="n">
        <v>0.00543227</v>
      </c>
      <c r="V6" s="0" t="n">
        <v>0.00200626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36339</v>
      </c>
      <c r="AB6" s="0" t="n">
        <v>0.00727463</v>
      </c>
      <c r="AC6" s="0" t="n">
        <v>0.0429281</v>
      </c>
      <c r="AD6" s="0" t="n">
        <v>0.196237</v>
      </c>
      <c r="AE6" s="0" t="n">
        <v>0.642133</v>
      </c>
      <c r="AF6" s="0" t="n">
        <v>5.28063</v>
      </c>
      <c r="AG6" s="0" t="n">
        <v>0.814382</v>
      </c>
      <c r="AH6" s="0" t="n">
        <v>8.76</v>
      </c>
      <c r="AI6" s="0" t="n">
        <v>-0.0292</v>
      </c>
      <c r="AJ6" s="0" t="n">
        <v>0.657002</v>
      </c>
      <c r="AK6" s="0" t="n">
        <v>-10</v>
      </c>
      <c r="AL6" s="0" t="n">
        <v>21.49</v>
      </c>
      <c r="AM6" s="0" t="n">
        <v>19214</v>
      </c>
      <c r="AN6" s="0" t="n">
        <v>2709</v>
      </c>
      <c r="AO6" s="0" t="n">
        <v>0.968823</v>
      </c>
      <c r="AP6" s="0" t="n">
        <v>0.633468</v>
      </c>
      <c r="AQ6" s="0" t="n">
        <f aca="false">SUM(A6:S6)</f>
        <v>0.336222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287786</v>
      </c>
      <c r="D7" s="0" t="n">
        <v>0.0127272</v>
      </c>
      <c r="E7" s="0" t="n">
        <v>0.0244999</v>
      </c>
      <c r="F7" s="0" t="n">
        <v>0.0149242</v>
      </c>
      <c r="G7" s="0" t="n">
        <v>0.00957312</v>
      </c>
      <c r="H7" s="0" t="n">
        <v>0.0175975</v>
      </c>
      <c r="I7" s="0" t="n">
        <v>0.0198019</v>
      </c>
      <c r="J7" s="0" t="n">
        <v>0.0132799</v>
      </c>
      <c r="K7" s="0" t="n">
        <v>0.0192717</v>
      </c>
      <c r="L7" s="0" t="n">
        <v>0.0208324</v>
      </c>
      <c r="M7" s="0" t="n">
        <v>0.0187419</v>
      </c>
      <c r="N7" s="0" t="n">
        <v>0.0180351</v>
      </c>
      <c r="O7" s="0" t="n">
        <v>0.0119588</v>
      </c>
      <c r="P7" s="0" t="n">
        <v>0.00605481</v>
      </c>
      <c r="Q7" s="0" t="n">
        <v>0.0021834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205341</v>
      </c>
      <c r="Y7" s="0" t="n">
        <v>0.00364369</v>
      </c>
      <c r="Z7" s="0" t="n">
        <v>0.00756869</v>
      </c>
      <c r="AA7" s="0" t="n">
        <v>0.0282647</v>
      </c>
      <c r="AB7" s="0" t="n">
        <v>0.278168</v>
      </c>
      <c r="AC7" s="0" t="n">
        <v>2.44379</v>
      </c>
      <c r="AD7" s="0" t="n">
        <v>4.53056</v>
      </c>
      <c r="AE7" s="0" t="n">
        <v>3.4095</v>
      </c>
      <c r="AF7" s="0" t="n">
        <v>6.17217</v>
      </c>
      <c r="AG7" s="0" t="n">
        <v>0.807532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1.49</v>
      </c>
      <c r="AM7" s="0" t="n">
        <v>19214</v>
      </c>
      <c r="AN7" s="0" t="n">
        <v>2710</v>
      </c>
      <c r="AO7" s="0" t="n">
        <v>0.958326</v>
      </c>
      <c r="AP7" s="0" t="n">
        <v>0.851347</v>
      </c>
      <c r="AQ7" s="0" t="n">
        <f aca="false">SUM(A7:S7)</f>
        <v>0.2123597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60634</v>
      </c>
      <c r="G8" s="0" t="n">
        <v>0.0054523</v>
      </c>
      <c r="H8" s="0" t="n">
        <v>0.0146805</v>
      </c>
      <c r="I8" s="0" t="n">
        <v>0.0230664</v>
      </c>
      <c r="J8" s="0" t="n">
        <v>0.0252021</v>
      </c>
      <c r="K8" s="0" t="n">
        <v>0.019338</v>
      </c>
      <c r="L8" s="0" t="n">
        <v>0.00724165</v>
      </c>
      <c r="M8" s="0" t="n">
        <v>0.00262187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76354</v>
      </c>
      <c r="AD8" s="0" t="n">
        <v>0.186677</v>
      </c>
      <c r="AE8" s="0" t="n">
        <v>2.23944</v>
      </c>
      <c r="AF8" s="0" t="n">
        <v>54.2243</v>
      </c>
      <c r="AG8" s="0" t="n">
        <v>0.799313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49</v>
      </c>
      <c r="AM8" s="0" t="n">
        <v>19214</v>
      </c>
      <c r="AN8" s="0" t="n">
        <v>2718</v>
      </c>
      <c r="AO8" s="0" t="n">
        <v>0.948572</v>
      </c>
      <c r="AP8" s="0" t="n">
        <v>1.05595</v>
      </c>
      <c r="AQ8" s="0" t="n">
        <f aca="false">SUM(A8:S8)</f>
        <v>0.09920916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181808</v>
      </c>
      <c r="E9" s="0" t="n">
        <v>0.0174941</v>
      </c>
      <c r="F9" s="0" t="n">
        <v>0.0348071</v>
      </c>
      <c r="G9" s="0" t="n">
        <v>0.0209987</v>
      </c>
      <c r="H9" s="0" t="n">
        <v>0.0151513</v>
      </c>
      <c r="I9" s="0" t="n">
        <v>0.0156531</v>
      </c>
      <c r="J9" s="0" t="n">
        <v>0.027296</v>
      </c>
      <c r="K9" s="0" t="n">
        <v>0.033363</v>
      </c>
      <c r="L9" s="0" t="n">
        <v>0.0228807</v>
      </c>
      <c r="M9" s="0" t="n">
        <v>0.0281406</v>
      </c>
      <c r="N9" s="0" t="n">
        <v>0.0297162</v>
      </c>
      <c r="O9" s="0" t="n">
        <v>0.0305834</v>
      </c>
      <c r="P9" s="0" t="n">
        <v>0.025565</v>
      </c>
      <c r="Q9" s="0" t="n">
        <v>0.0141652</v>
      </c>
      <c r="R9" s="0" t="n">
        <v>0.00506016</v>
      </c>
      <c r="S9" s="0" t="n">
        <v>0.00161977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46995</v>
      </c>
      <c r="AB9" s="0" t="n">
        <v>0.0131051</v>
      </c>
      <c r="AC9" s="0" t="n">
        <v>0.139762</v>
      </c>
      <c r="AD9" s="0" t="n">
        <v>0.807689</v>
      </c>
      <c r="AE9" s="0" t="n">
        <v>2.47738</v>
      </c>
      <c r="AF9" s="0" t="n">
        <v>22.0361</v>
      </c>
      <c r="AG9" s="0" t="n">
        <v>0.747944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49</v>
      </c>
      <c r="AM9" s="0" t="n">
        <v>19214</v>
      </c>
      <c r="AN9" s="0" t="n">
        <v>2719</v>
      </c>
      <c r="AO9" s="0" t="n">
        <v>0.88761</v>
      </c>
      <c r="AP9" s="0" t="n">
        <v>2.38446</v>
      </c>
      <c r="AQ9" s="0" t="n">
        <f aca="false">SUM(A9:S9)</f>
        <v>0.32431241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263405</v>
      </c>
      <c r="D10" s="0" t="n">
        <v>0.010356</v>
      </c>
      <c r="E10" s="0" t="n">
        <v>0.0185868</v>
      </c>
      <c r="F10" s="0" t="n">
        <v>0.011462</v>
      </c>
      <c r="G10" s="0" t="n">
        <v>0.00816158</v>
      </c>
      <c r="H10" s="0" t="n">
        <v>0.0177626</v>
      </c>
      <c r="I10" s="0" t="n">
        <v>0.0228999</v>
      </c>
      <c r="J10" s="0" t="n">
        <v>0.0156369</v>
      </c>
      <c r="K10" s="0" t="n">
        <v>0.0206163</v>
      </c>
      <c r="L10" s="0" t="n">
        <v>0.0182342</v>
      </c>
      <c r="M10" s="0" t="n">
        <v>0.0139721</v>
      </c>
      <c r="N10" s="0" t="n">
        <v>0.0107075</v>
      </c>
      <c r="O10" s="0" t="n">
        <v>0.00492273</v>
      </c>
      <c r="P10" s="0" t="n">
        <v>0.0018710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50261</v>
      </c>
      <c r="AC10" s="0" t="n">
        <v>0.0601107</v>
      </c>
      <c r="AD10" s="0" t="n">
        <v>0.366823</v>
      </c>
      <c r="AE10" s="0" t="n">
        <v>1.61843</v>
      </c>
      <c r="AF10" s="0" t="n">
        <v>15.9638</v>
      </c>
      <c r="AG10" s="0" t="n">
        <v>0.83356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45</v>
      </c>
      <c r="AM10" s="0" t="n">
        <v>19214</v>
      </c>
      <c r="AN10" s="0" t="n">
        <v>2721</v>
      </c>
      <c r="AO10" s="0" t="n">
        <v>0.988006</v>
      </c>
      <c r="AP10" s="0" t="n">
        <v>0.241339</v>
      </c>
      <c r="AQ10" s="0" t="n">
        <f aca="false">SUM(A10:S10)</f>
        <v>0.17782369</v>
      </c>
    </row>
    <row r="11" customFormat="false" ht="12.75" hidden="false" customHeight="false" outlineLevel="0" collapsed="false">
      <c r="A11" s="2" t="n">
        <v>0</v>
      </c>
      <c r="B11" s="0" t="n">
        <v>0.00145377</v>
      </c>
      <c r="C11" s="0" t="n">
        <v>0.00481903</v>
      </c>
      <c r="D11" s="0" t="n">
        <v>0.0133761</v>
      </c>
      <c r="E11" s="0" t="n">
        <v>0.0176206</v>
      </c>
      <c r="F11" s="0" t="n">
        <v>0.00964219</v>
      </c>
      <c r="G11" s="0" t="n">
        <v>0.00727442</v>
      </c>
      <c r="H11" s="0" t="n">
        <v>0.0172459</v>
      </c>
      <c r="I11" s="0" t="n">
        <v>0.0251364</v>
      </c>
      <c r="J11" s="0" t="n">
        <v>0.0189595</v>
      </c>
      <c r="K11" s="0" t="n">
        <v>0.0270674</v>
      </c>
      <c r="L11" s="0" t="n">
        <v>0.0264419</v>
      </c>
      <c r="M11" s="0" t="n">
        <v>0.0208223</v>
      </c>
      <c r="N11" s="0" t="n">
        <v>0.0200226</v>
      </c>
      <c r="O11" s="0" t="n">
        <v>0.0125915</v>
      </c>
      <c r="P11" s="0" t="n">
        <v>0.00649125</v>
      </c>
      <c r="Q11" s="0" t="n">
        <v>0.0023605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84562</v>
      </c>
      <c r="AB11" s="0" t="n">
        <v>0.0158729</v>
      </c>
      <c r="AC11" s="0" t="n">
        <v>0.103617</v>
      </c>
      <c r="AD11" s="0" t="n">
        <v>0.270408</v>
      </c>
      <c r="AE11" s="0" t="n">
        <v>0.781923</v>
      </c>
      <c r="AF11" s="0" t="n">
        <v>12.2877</v>
      </c>
      <c r="AG11" s="0" t="n">
        <v>0.806163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49</v>
      </c>
      <c r="AM11" s="0" t="n">
        <v>19214</v>
      </c>
      <c r="AN11" s="0" t="n">
        <v>2722</v>
      </c>
      <c r="AO11" s="0" t="n">
        <v>0.954367</v>
      </c>
      <c r="AP11" s="0" t="n">
        <v>0.934143</v>
      </c>
      <c r="AQ11" s="0" t="n">
        <f aca="false">SUM(A11:S11)</f>
        <v>0.2313254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150472</v>
      </c>
      <c r="F12" s="0" t="n">
        <v>0.0136651</v>
      </c>
      <c r="G12" s="0" t="n">
        <v>0.0176973</v>
      </c>
      <c r="H12" s="0" t="n">
        <v>0.0156799</v>
      </c>
      <c r="I12" s="0" t="n">
        <v>0.0158224</v>
      </c>
      <c r="J12" s="0" t="n">
        <v>0.0279883</v>
      </c>
      <c r="K12" s="0" t="n">
        <v>0.0307558</v>
      </c>
      <c r="L12" s="0" t="n">
        <v>0.0150901</v>
      </c>
      <c r="M12" s="0" t="n">
        <v>0.00995069</v>
      </c>
      <c r="N12" s="0" t="n">
        <v>0.00488274</v>
      </c>
      <c r="O12" s="0" t="n">
        <v>0.0020007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31782</v>
      </c>
      <c r="AB12" s="0" t="n">
        <v>0.112002</v>
      </c>
      <c r="AC12" s="0" t="n">
        <v>1.82391</v>
      </c>
      <c r="AD12" s="0" t="n">
        <v>6.00515</v>
      </c>
      <c r="AE12" s="0" t="n">
        <v>5.28014</v>
      </c>
      <c r="AF12" s="0" t="n">
        <v>10.6318</v>
      </c>
      <c r="AG12" s="0" t="n">
        <v>0.83493</v>
      </c>
      <c r="AH12" s="0" t="n">
        <v>8.75</v>
      </c>
      <c r="AI12" s="0" t="n">
        <v>-0.0304</v>
      </c>
      <c r="AJ12" s="0" t="n">
        <v>0.658613</v>
      </c>
      <c r="AK12" s="0" t="n">
        <v>-10</v>
      </c>
      <c r="AL12" s="0" t="n">
        <v>21.49</v>
      </c>
      <c r="AM12" s="0" t="n">
        <v>19214</v>
      </c>
      <c r="AN12" s="0" t="n">
        <v>2730</v>
      </c>
      <c r="AO12" s="0" t="n">
        <v>0.990839</v>
      </c>
      <c r="AP12" s="0" t="n">
        <v>0.184063</v>
      </c>
      <c r="AQ12" s="0" t="n">
        <f aca="false">SUM(A12:S12)</f>
        <v>0.15503781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112373</v>
      </c>
      <c r="D13" s="0" t="n">
        <v>0.00828022</v>
      </c>
      <c r="E13" s="0" t="n">
        <v>0.0230432</v>
      </c>
      <c r="F13" s="0" t="n">
        <v>0.0160871</v>
      </c>
      <c r="G13" s="0" t="n">
        <v>0.0106321</v>
      </c>
      <c r="H13" s="0" t="n">
        <v>0.0240312</v>
      </c>
      <c r="I13" s="0" t="n">
        <v>0.0333337</v>
      </c>
      <c r="J13" s="0" t="n">
        <v>0.0218344</v>
      </c>
      <c r="K13" s="0" t="n">
        <v>0.0336628</v>
      </c>
      <c r="L13" s="0" t="n">
        <v>0.0382821</v>
      </c>
      <c r="M13" s="0" t="n">
        <v>0.0387738</v>
      </c>
      <c r="N13" s="0" t="n">
        <v>0.0550972</v>
      </c>
      <c r="O13" s="0" t="n">
        <v>0.0401419</v>
      </c>
      <c r="P13" s="0" t="n">
        <v>0.034441</v>
      </c>
      <c r="Q13" s="0" t="n">
        <v>0.0255452</v>
      </c>
      <c r="R13" s="0" t="n">
        <v>0.0176046</v>
      </c>
      <c r="S13" s="0" t="n">
        <v>0.0120256</v>
      </c>
      <c r="T13" s="0" t="n">
        <v>0.0081414</v>
      </c>
      <c r="U13" s="0" t="n">
        <v>0.00576924</v>
      </c>
      <c r="V13" s="0" t="n">
        <v>0.00440518</v>
      </c>
      <c r="W13" s="0" t="n">
        <v>0.00447159</v>
      </c>
      <c r="X13" s="0" t="n">
        <v>0.00502973</v>
      </c>
      <c r="Y13" s="0" t="n">
        <v>0.00633528</v>
      </c>
      <c r="Z13" s="0" t="n">
        <v>0.00914951</v>
      </c>
      <c r="AA13" s="0" t="n">
        <v>0.0273215</v>
      </c>
      <c r="AB13" s="0" t="n">
        <v>0.122705</v>
      </c>
      <c r="AC13" s="0" t="n">
        <v>0.387551</v>
      </c>
      <c r="AD13" s="0" t="n">
        <v>0.624447</v>
      </c>
      <c r="AE13" s="0" t="n">
        <v>1.05641</v>
      </c>
      <c r="AF13" s="0" t="n">
        <v>21.8916</v>
      </c>
      <c r="AG13" s="0" t="n">
        <v>0.744519</v>
      </c>
      <c r="AH13" s="0" t="n">
        <v>8.75</v>
      </c>
      <c r="AI13" s="0" t="n">
        <v>-0.0292</v>
      </c>
      <c r="AJ13" s="0" t="n">
        <v>0.657808</v>
      </c>
      <c r="AK13" s="0" t="n">
        <v>-10</v>
      </c>
      <c r="AL13" s="0" t="n">
        <v>21.45</v>
      </c>
      <c r="AM13" s="0" t="n">
        <v>19214</v>
      </c>
      <c r="AN13" s="0" t="n">
        <v>2738</v>
      </c>
      <c r="AO13" s="0" t="n">
        <v>0.884627</v>
      </c>
      <c r="AP13" s="0" t="n">
        <v>2.45178</v>
      </c>
      <c r="AQ13" s="0" t="n">
        <f aca="false">SUM(A13:S13)</f>
        <v>0.4339398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581231</v>
      </c>
      <c r="G14" s="0" t="n">
        <v>0.0102481</v>
      </c>
      <c r="H14" s="0" t="n">
        <v>0.0164686</v>
      </c>
      <c r="I14" s="0" t="n">
        <v>0.0207526</v>
      </c>
      <c r="J14" s="0" t="n">
        <v>0.0265627</v>
      </c>
      <c r="K14" s="0" t="n">
        <v>0.0296387</v>
      </c>
      <c r="L14" s="0" t="n">
        <v>0.0185328</v>
      </c>
      <c r="M14" s="0" t="n">
        <v>0.0153831</v>
      </c>
      <c r="N14" s="0" t="n">
        <v>0.00868362</v>
      </c>
      <c r="O14" s="0" t="n">
        <v>0.0034985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73191</v>
      </c>
      <c r="AC14" s="0" t="n">
        <v>0.0595131</v>
      </c>
      <c r="AD14" s="0" t="n">
        <v>0.673269</v>
      </c>
      <c r="AE14" s="0" t="n">
        <v>3.10931</v>
      </c>
      <c r="AF14" s="0" t="n">
        <v>49.7204</v>
      </c>
      <c r="AG14" s="0" t="n">
        <v>0.764382</v>
      </c>
      <c r="AH14" s="0" t="n">
        <v>8.75</v>
      </c>
      <c r="AI14" s="0" t="n">
        <v>-0.0292</v>
      </c>
      <c r="AJ14" s="0" t="n">
        <v>0.657808</v>
      </c>
      <c r="AK14" s="0" t="n">
        <v>-10</v>
      </c>
      <c r="AL14" s="0" t="n">
        <v>21.45</v>
      </c>
      <c r="AM14" s="0" t="n">
        <v>19214</v>
      </c>
      <c r="AN14" s="0" t="n">
        <v>2746</v>
      </c>
      <c r="AO14" s="0" t="n">
        <v>0.908228</v>
      </c>
      <c r="AP14" s="0" t="n">
        <v>1.9252</v>
      </c>
      <c r="AQ14" s="0" t="n">
        <f aca="false">SUM(A14:S14)</f>
        <v>0.1555811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240295</v>
      </c>
      <c r="F15" s="0" t="n">
        <v>0.0145601</v>
      </c>
      <c r="G15" s="0" t="n">
        <v>0.0172698</v>
      </c>
      <c r="H15" s="0" t="n">
        <v>0.0193528</v>
      </c>
      <c r="I15" s="0" t="n">
        <v>0.0207089</v>
      </c>
      <c r="J15" s="0" t="n">
        <v>0.0277148</v>
      </c>
      <c r="K15" s="0" t="n">
        <v>0.0247973</v>
      </c>
      <c r="L15" s="0" t="n">
        <v>0.0119377</v>
      </c>
      <c r="M15" s="0" t="n">
        <v>0.00857287</v>
      </c>
      <c r="N15" s="0" t="n">
        <v>0.0029860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23603</v>
      </c>
      <c r="AB15" s="0" t="n">
        <v>0.115323</v>
      </c>
      <c r="AC15" s="0" t="n">
        <v>2.03417</v>
      </c>
      <c r="AD15" s="0" t="n">
        <v>7.15592</v>
      </c>
      <c r="AE15" s="0" t="n">
        <v>7.52861</v>
      </c>
      <c r="AF15" s="0" t="n">
        <v>13.3322</v>
      </c>
      <c r="AG15" s="0" t="n">
        <v>0.793834</v>
      </c>
      <c r="AH15" s="0" t="n">
        <v>8.75</v>
      </c>
      <c r="AI15" s="0" t="n">
        <v>-0.0304</v>
      </c>
      <c r="AJ15" s="0" t="n">
        <v>0.660223</v>
      </c>
      <c r="AK15" s="0" t="n">
        <v>-10</v>
      </c>
      <c r="AL15" s="0" t="n">
        <v>21.45</v>
      </c>
      <c r="AM15" s="0" t="n">
        <v>19214</v>
      </c>
      <c r="AN15" s="0" t="n">
        <v>2747</v>
      </c>
      <c r="AO15" s="0" t="n">
        <v>0.939772</v>
      </c>
      <c r="AP15" s="0" t="n">
        <v>1.24237</v>
      </c>
      <c r="AQ15" s="0" t="n">
        <f aca="false">SUM(A15:S15)</f>
        <v>0.1503032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44549</v>
      </c>
      <c r="E16" s="0" t="n">
        <v>0.020904</v>
      </c>
      <c r="F16" s="0" t="n">
        <v>0.0364431</v>
      </c>
      <c r="G16" s="0" t="n">
        <v>0.0233431</v>
      </c>
      <c r="H16" s="0" t="n">
        <v>0.0118303</v>
      </c>
      <c r="I16" s="0" t="n">
        <v>0.00967437</v>
      </c>
      <c r="J16" s="0" t="n">
        <v>0.0211253</v>
      </c>
      <c r="K16" s="0" t="n">
        <v>0.0212946</v>
      </c>
      <c r="L16" s="0" t="n">
        <v>0.0148598</v>
      </c>
      <c r="M16" s="0" t="n">
        <v>0.0238313</v>
      </c>
      <c r="N16" s="0" t="n">
        <v>0.0212384</v>
      </c>
      <c r="O16" s="0" t="n">
        <v>0.0229528</v>
      </c>
      <c r="P16" s="0" t="n">
        <v>0.0159827</v>
      </c>
      <c r="Q16" s="0" t="n">
        <v>0.00645333</v>
      </c>
      <c r="R16" s="0" t="n">
        <v>0.00123836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72358</v>
      </c>
      <c r="AB16" s="0" t="n">
        <v>0.0182091</v>
      </c>
      <c r="AC16" s="0" t="n">
        <v>0.119087</v>
      </c>
      <c r="AD16" s="0" t="n">
        <v>0.560497</v>
      </c>
      <c r="AE16" s="0" t="n">
        <v>1.03687</v>
      </c>
      <c r="AF16" s="0" t="n">
        <v>12.5181</v>
      </c>
      <c r="AG16" s="0" t="n">
        <v>0.796574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45</v>
      </c>
      <c r="AM16" s="0" t="n">
        <v>19214</v>
      </c>
      <c r="AN16" s="0" t="n">
        <v>2749</v>
      </c>
      <c r="AO16" s="0" t="n">
        <v>0.944166</v>
      </c>
      <c r="AP16" s="0" t="n">
        <v>1.14906</v>
      </c>
      <c r="AQ16" s="0" t="n">
        <f aca="false">SUM(A16:S16)</f>
        <v>0.2556263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585127</v>
      </c>
      <c r="E17" s="0" t="n">
        <v>0.0267879</v>
      </c>
      <c r="F17" s="0" t="n">
        <v>0.0372574</v>
      </c>
      <c r="G17" s="0" t="n">
        <v>0.0186524</v>
      </c>
      <c r="H17" s="0" t="n">
        <v>0.00938959</v>
      </c>
      <c r="I17" s="0" t="n">
        <v>0.0084005</v>
      </c>
      <c r="J17" s="0" t="n">
        <v>0.0177771</v>
      </c>
      <c r="K17" s="0" t="n">
        <v>0.0196915</v>
      </c>
      <c r="L17" s="0" t="n">
        <v>0.0156131</v>
      </c>
      <c r="M17" s="0" t="n">
        <v>0.0288786</v>
      </c>
      <c r="N17" s="0" t="n">
        <v>0.0305604</v>
      </c>
      <c r="O17" s="0" t="n">
        <v>0.0346206</v>
      </c>
      <c r="P17" s="0" t="n">
        <v>0.0219829</v>
      </c>
      <c r="Q17" s="0" t="n">
        <v>0.0056540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4758</v>
      </c>
      <c r="AD17" s="0" t="n">
        <v>0.124674</v>
      </c>
      <c r="AE17" s="0" t="n">
        <v>0.687791</v>
      </c>
      <c r="AF17" s="0" t="n">
        <v>14.5304</v>
      </c>
      <c r="AG17" s="0" t="n">
        <v>0.799313</v>
      </c>
      <c r="AH17" s="0" t="n">
        <v>8.76</v>
      </c>
      <c r="AI17" s="0" t="n">
        <v>-0.0304</v>
      </c>
      <c r="AJ17" s="0" t="n">
        <v>0.660223</v>
      </c>
      <c r="AK17" s="0" t="n">
        <v>-10</v>
      </c>
      <c r="AL17" s="0" t="n">
        <v>21.45</v>
      </c>
      <c r="AM17" s="0" t="n">
        <v>19214</v>
      </c>
      <c r="AN17" s="0" t="n">
        <v>2750</v>
      </c>
      <c r="AO17" s="0" t="n">
        <v>0.946258</v>
      </c>
      <c r="AP17" s="0" t="n">
        <v>1.10479</v>
      </c>
      <c r="AQ17" s="0" t="n">
        <f aca="false">SUM(A17:S17)</f>
        <v>0.2811173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439976</v>
      </c>
      <c r="E18" s="0" t="n">
        <v>0.0245804</v>
      </c>
      <c r="F18" s="0" t="n">
        <v>0.0347651</v>
      </c>
      <c r="G18" s="0" t="n">
        <v>0.0252485</v>
      </c>
      <c r="H18" s="0" t="n">
        <v>0.0286918</v>
      </c>
      <c r="I18" s="0" t="n">
        <v>0.0284262</v>
      </c>
      <c r="J18" s="0" t="n">
        <v>0.0337331</v>
      </c>
      <c r="K18" s="0" t="n">
        <v>0.0404075</v>
      </c>
      <c r="L18" s="0" t="n">
        <v>0.028929</v>
      </c>
      <c r="M18" s="0" t="n">
        <v>0.0371613</v>
      </c>
      <c r="N18" s="0" t="n">
        <v>0.0402375</v>
      </c>
      <c r="O18" s="0" t="n">
        <v>0.0361864</v>
      </c>
      <c r="P18" s="0" t="n">
        <v>0.0301828</v>
      </c>
      <c r="Q18" s="0" t="n">
        <v>0.0169389</v>
      </c>
      <c r="R18" s="0" t="n">
        <v>0.0064625</v>
      </c>
      <c r="S18" s="0" t="n">
        <v>0.00221548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230666</v>
      </c>
      <c r="Z18" s="0" t="n">
        <v>0.0149002</v>
      </c>
      <c r="AA18" s="0" t="n">
        <v>0.11379</v>
      </c>
      <c r="AB18" s="0" t="n">
        <v>0.994988</v>
      </c>
      <c r="AC18" s="0" t="n">
        <v>4.02384</v>
      </c>
      <c r="AD18" s="0" t="n">
        <v>8.96063</v>
      </c>
      <c r="AE18" s="0" t="n">
        <v>6.86754</v>
      </c>
      <c r="AF18" s="0" t="n">
        <v>16.3732</v>
      </c>
      <c r="AG18" s="0" t="n">
        <v>0.789039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45</v>
      </c>
      <c r="AM18" s="0" t="n">
        <v>19214</v>
      </c>
      <c r="AN18" s="0" t="n">
        <v>2752</v>
      </c>
      <c r="AO18" s="0" t="n">
        <v>0.934096</v>
      </c>
      <c r="AP18" s="0" t="n">
        <v>1.36353</v>
      </c>
      <c r="AQ18" s="0" t="n">
        <f aca="false">SUM(A18:S18)</f>
        <v>0.41856624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464607</v>
      </c>
      <c r="E19" s="0" t="n">
        <v>0.0163732</v>
      </c>
      <c r="F19" s="0" t="n">
        <v>0.0144769</v>
      </c>
      <c r="G19" s="0" t="n">
        <v>0.010646</v>
      </c>
      <c r="H19" s="0" t="n">
        <v>0.0218385</v>
      </c>
      <c r="I19" s="0" t="n">
        <v>0.0277241</v>
      </c>
      <c r="J19" s="0" t="n">
        <v>0.0188851</v>
      </c>
      <c r="K19" s="0" t="n">
        <v>0.0274787</v>
      </c>
      <c r="L19" s="0" t="n">
        <v>0.0259583</v>
      </c>
      <c r="M19" s="0" t="n">
        <v>0.0219539</v>
      </c>
      <c r="N19" s="0" t="n">
        <v>0.0222985</v>
      </c>
      <c r="O19" s="0" t="n">
        <v>0.0130598</v>
      </c>
      <c r="P19" s="0" t="n">
        <v>0.00677191</v>
      </c>
      <c r="Q19" s="0" t="n">
        <v>0.00251533</v>
      </c>
      <c r="R19" s="0" t="n">
        <v>0.00103549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.00299572</v>
      </c>
      <c r="Y19" s="0" t="n">
        <v>0.0207191</v>
      </c>
      <c r="Z19" s="0" t="n">
        <v>0.0882251</v>
      </c>
      <c r="AA19" s="0" t="n">
        <v>0.250505</v>
      </c>
      <c r="AB19" s="0" t="n">
        <v>0.531895</v>
      </c>
      <c r="AC19" s="0" t="n">
        <v>0.709413</v>
      </c>
      <c r="AD19" s="0" t="n">
        <v>0.632625</v>
      </c>
      <c r="AE19" s="0" t="n">
        <v>1.57728</v>
      </c>
      <c r="AF19" s="0" t="n">
        <v>33.1617</v>
      </c>
      <c r="AG19" s="0" t="n">
        <v>0.743834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45</v>
      </c>
      <c r="AM19" s="0" t="n">
        <v>19214</v>
      </c>
      <c r="AN19" s="0" t="n">
        <v>2753</v>
      </c>
      <c r="AO19" s="0" t="n">
        <v>0.88058</v>
      </c>
      <c r="AP19" s="0" t="n">
        <v>2.5435</v>
      </c>
      <c r="AQ19" s="0" t="n">
        <f aca="false">SUM(A19:S19)</f>
        <v>0.2356618</v>
      </c>
    </row>
    <row r="20" customFormat="false" ht="12.75" hidden="false" customHeight="false" outlineLevel="0" collapsed="false">
      <c r="A20" s="2" t="n">
        <v>0.00385499</v>
      </c>
      <c r="B20" s="0" t="n">
        <v>0.00669427</v>
      </c>
      <c r="C20" s="0" t="n">
        <v>0.0113066</v>
      </c>
      <c r="D20" s="0" t="n">
        <v>0.0151853</v>
      </c>
      <c r="E20" s="0" t="n">
        <v>0.0120078</v>
      </c>
      <c r="F20" s="0" t="n">
        <v>0.00618069</v>
      </c>
      <c r="G20" s="0" t="n">
        <v>0.00547806</v>
      </c>
      <c r="H20" s="0" t="n">
        <v>0.0120991</v>
      </c>
      <c r="I20" s="0" t="n">
        <v>0.0154373</v>
      </c>
      <c r="J20" s="0" t="n">
        <v>0.0125161</v>
      </c>
      <c r="K20" s="0" t="n">
        <v>0.0192255</v>
      </c>
      <c r="L20" s="0" t="n">
        <v>0.0235856</v>
      </c>
      <c r="M20" s="0" t="n">
        <v>0.0268442</v>
      </c>
      <c r="N20" s="0" t="n">
        <v>0.0316498</v>
      </c>
      <c r="O20" s="0" t="n">
        <v>0.0253383</v>
      </c>
      <c r="P20" s="0" t="n">
        <v>0.016555</v>
      </c>
      <c r="Q20" s="0" t="n">
        <v>0.00749921</v>
      </c>
      <c r="R20" s="0" t="n">
        <v>0.002824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717054</v>
      </c>
      <c r="AE20" s="0" t="n">
        <v>0.294913</v>
      </c>
      <c r="AF20" s="0" t="n">
        <v>7.54215</v>
      </c>
      <c r="AG20" s="0" t="n">
        <v>0.853423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45</v>
      </c>
      <c r="AM20" s="0" t="n">
        <v>19214</v>
      </c>
      <c r="AN20" s="0" t="n">
        <v>2755</v>
      </c>
      <c r="AO20" s="0" t="n">
        <v>1.01032</v>
      </c>
      <c r="AP20" s="0" t="n">
        <v>-0.205248</v>
      </c>
      <c r="AQ20" s="0" t="n">
        <f aca="false">SUM(A20:S20)</f>
        <v>0.25428182</v>
      </c>
    </row>
    <row r="21" customFormat="false" ht="12.75" hidden="false" customHeight="false" outlineLevel="0" collapsed="false">
      <c r="A21" s="2" t="n">
        <v>0.00931757</v>
      </c>
      <c r="B21" s="0" t="n">
        <v>0.0122502</v>
      </c>
      <c r="C21" s="0" t="n">
        <v>0.0153378</v>
      </c>
      <c r="D21" s="0" t="n">
        <v>0.0157796</v>
      </c>
      <c r="E21" s="0" t="n">
        <v>0.0111034</v>
      </c>
      <c r="F21" s="0" t="n">
        <v>0.00643855</v>
      </c>
      <c r="G21" s="0" t="n">
        <v>0.00638828</v>
      </c>
      <c r="H21" s="0" t="n">
        <v>0.0127002</v>
      </c>
      <c r="I21" s="0" t="n">
        <v>0.0160307</v>
      </c>
      <c r="J21" s="0" t="n">
        <v>0.012719</v>
      </c>
      <c r="K21" s="0" t="n">
        <v>0.0163339</v>
      </c>
      <c r="L21" s="0" t="n">
        <v>0.0172467</v>
      </c>
      <c r="M21" s="0" t="n">
        <v>0.0153898</v>
      </c>
      <c r="N21" s="0" t="n">
        <v>0.0189231</v>
      </c>
      <c r="O21" s="0" t="n">
        <v>0.0191211</v>
      </c>
      <c r="P21" s="0" t="n">
        <v>0.0153938</v>
      </c>
      <c r="Q21" s="0" t="n">
        <v>0.0103093</v>
      </c>
      <c r="R21" s="0" t="n">
        <v>0.00677067</v>
      </c>
      <c r="S21" s="0" t="n">
        <v>0.00417602</v>
      </c>
      <c r="T21" s="0" t="n">
        <v>0.00293574</v>
      </c>
      <c r="U21" s="0" t="n">
        <v>0.0019651</v>
      </c>
      <c r="V21" s="0" t="n">
        <v>0.00118625</v>
      </c>
      <c r="W21" s="0" t="n">
        <v>0</v>
      </c>
      <c r="X21" s="0" t="n">
        <v>0</v>
      </c>
      <c r="Y21" s="0" t="n">
        <v>0.00107073</v>
      </c>
      <c r="Z21" s="0" t="n">
        <v>0.0020393</v>
      </c>
      <c r="AA21" s="0" t="n">
        <v>0.00595156</v>
      </c>
      <c r="AB21" s="0" t="n">
        <v>0.0225632</v>
      </c>
      <c r="AC21" s="0" t="n">
        <v>0.0713356</v>
      </c>
      <c r="AD21" s="0" t="n">
        <v>0.132561</v>
      </c>
      <c r="AE21" s="0" t="n">
        <v>0.343442</v>
      </c>
      <c r="AF21" s="0" t="n">
        <v>1.15418</v>
      </c>
      <c r="AG21" s="0" t="n">
        <v>0.821231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45</v>
      </c>
      <c r="AM21" s="0" t="n">
        <v>19214</v>
      </c>
      <c r="AN21" s="0" t="n">
        <v>2756</v>
      </c>
      <c r="AO21" s="0" t="n">
        <v>0.972205</v>
      </c>
      <c r="AP21" s="0" t="n">
        <v>0.563762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120515</v>
      </c>
      <c r="D22" s="0" t="n">
        <v>0.00548332</v>
      </c>
      <c r="E22" s="0" t="n">
        <v>0.0208823</v>
      </c>
      <c r="F22" s="0" t="n">
        <v>0.0327386</v>
      </c>
      <c r="G22" s="0" t="n">
        <v>0.0213286</v>
      </c>
      <c r="H22" s="0" t="n">
        <v>0.0103338</v>
      </c>
      <c r="I22" s="0" t="n">
        <v>0.00717865</v>
      </c>
      <c r="J22" s="0" t="n">
        <v>0.0187142</v>
      </c>
      <c r="K22" s="0" t="n">
        <v>0.0213569</v>
      </c>
      <c r="L22" s="0" t="n">
        <v>0.013041</v>
      </c>
      <c r="M22" s="0" t="n">
        <v>0.0193041</v>
      </c>
      <c r="N22" s="0" t="n">
        <v>0.0143946</v>
      </c>
      <c r="O22" s="0" t="n">
        <v>0.0155408</v>
      </c>
      <c r="P22" s="0" t="n">
        <v>0.00811251</v>
      </c>
      <c r="Q22" s="0" t="n">
        <v>0.00196755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063</v>
      </c>
      <c r="AD22" s="0" t="n">
        <v>0.59191</v>
      </c>
      <c r="AE22" s="0" t="n">
        <v>2.57179</v>
      </c>
      <c r="AF22" s="0" t="n">
        <v>6.16688</v>
      </c>
      <c r="AG22" s="0" t="n">
        <v>0.842464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1.45</v>
      </c>
      <c r="AM22" s="0" t="n">
        <v>19214</v>
      </c>
      <c r="AN22" s="0" t="n">
        <v>2758</v>
      </c>
      <c r="AO22" s="0" t="n">
        <v>0.997342</v>
      </c>
      <c r="AP22" s="0" t="n">
        <v>0.0532366</v>
      </c>
    </row>
    <row r="23" customFormat="false" ht="12.75" hidden="false" customHeight="false" outlineLevel="0" collapsed="false">
      <c r="A23" s="2" t="n">
        <v>0.00716866</v>
      </c>
      <c r="B23" s="0" t="n">
        <v>0.0110945</v>
      </c>
      <c r="C23" s="0" t="n">
        <v>0.0162458</v>
      </c>
      <c r="D23" s="0" t="n">
        <v>0.0183232</v>
      </c>
      <c r="E23" s="0" t="n">
        <v>0.0128873</v>
      </c>
      <c r="F23" s="0" t="n">
        <v>0.00712456</v>
      </c>
      <c r="G23" s="0" t="n">
        <v>0.00804237</v>
      </c>
      <c r="H23" s="0" t="n">
        <v>0.0196305</v>
      </c>
      <c r="I23" s="0" t="n">
        <v>0.0224014</v>
      </c>
      <c r="J23" s="0" t="n">
        <v>0.0195255</v>
      </c>
      <c r="K23" s="0" t="n">
        <v>0.0297531</v>
      </c>
      <c r="L23" s="0" t="n">
        <v>0.0275019</v>
      </c>
      <c r="M23" s="0" t="n">
        <v>0.0304316</v>
      </c>
      <c r="N23" s="0" t="n">
        <v>0.0387634</v>
      </c>
      <c r="O23" s="0" t="n">
        <v>0.0369341</v>
      </c>
      <c r="P23" s="0" t="n">
        <v>0.0341634</v>
      </c>
      <c r="Q23" s="0" t="n">
        <v>0.0270639</v>
      </c>
      <c r="R23" s="0" t="n">
        <v>0.0154156</v>
      </c>
      <c r="S23" s="0" t="n">
        <v>0.00794407</v>
      </c>
      <c r="T23" s="0" t="n">
        <v>0.00390896</v>
      </c>
      <c r="U23" s="0" t="n">
        <v>0.00145569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388735</v>
      </c>
      <c r="AB23" s="0" t="n">
        <v>0.0254476</v>
      </c>
      <c r="AC23" s="0" t="n">
        <v>0.095569</v>
      </c>
      <c r="AD23" s="0" t="n">
        <v>0.347197</v>
      </c>
      <c r="AE23" s="0" t="n">
        <v>0.593773</v>
      </c>
      <c r="AF23" s="0" t="n">
        <v>7.81918</v>
      </c>
      <c r="AG23" s="0" t="n">
        <v>0.809587</v>
      </c>
      <c r="AH23" s="0" t="n">
        <v>8.76</v>
      </c>
      <c r="AI23" s="0" t="n">
        <v>-0.0304</v>
      </c>
      <c r="AJ23" s="0" t="n">
        <v>0.660223</v>
      </c>
      <c r="AK23" s="0" t="n">
        <v>-10</v>
      </c>
      <c r="AL23" s="0" t="n">
        <v>21.45</v>
      </c>
      <c r="AM23" s="0" t="n">
        <v>19214</v>
      </c>
      <c r="AN23" s="0" t="n">
        <v>2759</v>
      </c>
      <c r="AO23" s="0" t="n">
        <v>0.958421</v>
      </c>
      <c r="AP23" s="0" t="n">
        <v>0.849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494304</v>
      </c>
      <c r="B1" s="0" t="n">
        <v>0.00896111</v>
      </c>
      <c r="C1" s="0" t="n">
        <v>0.0167406</v>
      </c>
      <c r="D1" s="0" t="n">
        <v>0.0247209</v>
      </c>
      <c r="E1" s="0" t="n">
        <v>0.0202015</v>
      </c>
      <c r="F1" s="0" t="n">
        <v>0.00993521</v>
      </c>
      <c r="G1" s="0" t="n">
        <v>0.00800144</v>
      </c>
      <c r="H1" s="0" t="n">
        <v>0.0162993</v>
      </c>
      <c r="I1" s="0" t="n">
        <v>0.0209867</v>
      </c>
      <c r="J1" s="0" t="n">
        <v>0.0165894</v>
      </c>
      <c r="K1" s="0" t="n">
        <v>0.023846</v>
      </c>
      <c r="L1" s="0" t="n">
        <v>0.0253389</v>
      </c>
      <c r="M1" s="0" t="n">
        <v>0.0232534</v>
      </c>
      <c r="N1" s="0" t="n">
        <v>0.0271258</v>
      </c>
      <c r="O1" s="0" t="n">
        <v>0.0259244</v>
      </c>
      <c r="P1" s="0" t="n">
        <v>0.0242861</v>
      </c>
      <c r="Q1" s="0" t="n">
        <v>0.0211254</v>
      </c>
      <c r="R1" s="0" t="n">
        <v>0.0199155</v>
      </c>
      <c r="S1" s="0" t="n">
        <v>0.0200782</v>
      </c>
      <c r="T1" s="0" t="n">
        <v>0.0223533</v>
      </c>
      <c r="U1" s="0" t="n">
        <v>0.0207798</v>
      </c>
      <c r="V1" s="0" t="n">
        <v>0.0155726</v>
      </c>
      <c r="W1" s="0" t="n">
        <v>0.011385</v>
      </c>
      <c r="X1" s="0" t="n">
        <v>0.0107961</v>
      </c>
      <c r="Y1" s="0" t="n">
        <v>0.0152795</v>
      </c>
      <c r="Z1" s="0" t="n">
        <v>0.0229505</v>
      </c>
      <c r="AA1" s="0" t="n">
        <v>0.0398522</v>
      </c>
      <c r="AB1" s="0" t="n">
        <v>0.0778042</v>
      </c>
      <c r="AC1" s="0" t="n">
        <v>0.157009</v>
      </c>
      <c r="AD1" s="0" t="n">
        <v>0.335983</v>
      </c>
      <c r="AE1" s="0" t="n">
        <v>0.714895</v>
      </c>
      <c r="AF1" s="0" t="n">
        <v>5.47671</v>
      </c>
      <c r="AG1" s="0" t="n">
        <v>0.818491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38</v>
      </c>
      <c r="AM1" s="0" t="n">
        <v>19214</v>
      </c>
      <c r="AN1" s="0" t="n">
        <v>3006</v>
      </c>
      <c r="AO1" s="0" t="n">
        <v>0.973712</v>
      </c>
      <c r="AP1" s="0" t="n">
        <v>0.532797</v>
      </c>
      <c r="AQ1" s="0" t="n">
        <f aca="false">SUM(A1:S1)</f>
        <v>0.358272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453684</v>
      </c>
      <c r="E2" s="0" t="n">
        <v>0.0199839</v>
      </c>
      <c r="F2" s="0" t="n">
        <v>0.0295826</v>
      </c>
      <c r="G2" s="0" t="n">
        <v>0.020663</v>
      </c>
      <c r="H2" s="0" t="n">
        <v>0.0166819</v>
      </c>
      <c r="I2" s="0" t="n">
        <v>0.0170956</v>
      </c>
      <c r="J2" s="0" t="n">
        <v>0.0302397</v>
      </c>
      <c r="K2" s="0" t="n">
        <v>0.0302078</v>
      </c>
      <c r="L2" s="0" t="n">
        <v>0.0182081</v>
      </c>
      <c r="M2" s="0" t="n">
        <v>0.0236006</v>
      </c>
      <c r="N2" s="0" t="n">
        <v>0.0229517</v>
      </c>
      <c r="O2" s="0" t="n">
        <v>0.0247873</v>
      </c>
      <c r="P2" s="0" t="n">
        <v>0.0256655</v>
      </c>
      <c r="Q2" s="0" t="n">
        <v>0.0200351</v>
      </c>
      <c r="R2" s="0" t="n">
        <v>0.00922943</v>
      </c>
      <c r="S2" s="0" t="n">
        <v>0.00308756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73179</v>
      </c>
      <c r="Z2" s="0" t="n">
        <v>0.00877928</v>
      </c>
      <c r="AA2" s="0" t="n">
        <v>0.040943</v>
      </c>
      <c r="AB2" s="0" t="n">
        <v>0.116968</v>
      </c>
      <c r="AC2" s="0" t="n">
        <v>0.457209</v>
      </c>
      <c r="AD2" s="0" t="n">
        <v>1.15741</v>
      </c>
      <c r="AE2" s="0" t="n">
        <v>2.84817</v>
      </c>
      <c r="AF2" s="0" t="n">
        <v>11.2228</v>
      </c>
      <c r="AG2" s="0" t="n">
        <v>0.811642</v>
      </c>
      <c r="AH2" s="0" t="n">
        <v>8.75</v>
      </c>
      <c r="AI2" s="0" t="n">
        <v>-0.0292</v>
      </c>
      <c r="AJ2" s="0" t="n">
        <v>0.657002</v>
      </c>
      <c r="AK2" s="0" t="n">
        <v>-10</v>
      </c>
      <c r="AL2" s="0" t="n">
        <v>21.38</v>
      </c>
      <c r="AM2" s="0" t="n">
        <v>19214</v>
      </c>
      <c r="AN2" s="0" t="n">
        <v>3015</v>
      </c>
      <c r="AO2" s="0" t="n">
        <v>0.965564</v>
      </c>
      <c r="AP2" s="0" t="n">
        <v>0.700865</v>
      </c>
      <c r="AQ2" s="0" t="n">
        <f aca="false">SUM(A2:S2)</f>
        <v>0.31655663</v>
      </c>
    </row>
    <row r="3" customFormat="false" ht="12.75" hidden="false" customHeight="false" outlineLevel="0" collapsed="false">
      <c r="A3" s="2" t="n">
        <v>0.0134168</v>
      </c>
      <c r="B3" s="0" t="n">
        <v>0.016451</v>
      </c>
      <c r="C3" s="0" t="n">
        <v>0.0189431</v>
      </c>
      <c r="D3" s="0" t="n">
        <v>0.0174444</v>
      </c>
      <c r="E3" s="0" t="n">
        <v>0.0111662</v>
      </c>
      <c r="F3" s="0" t="n">
        <v>0.00656284</v>
      </c>
      <c r="G3" s="0" t="n">
        <v>0.00751147</v>
      </c>
      <c r="H3" s="0" t="n">
        <v>0.0173216</v>
      </c>
      <c r="I3" s="0" t="n">
        <v>0.0235487</v>
      </c>
      <c r="J3" s="0" t="n">
        <v>0.0201081</v>
      </c>
      <c r="K3" s="0" t="n">
        <v>0.0258183</v>
      </c>
      <c r="L3" s="0" t="n">
        <v>0.0239537</v>
      </c>
      <c r="M3" s="0" t="n">
        <v>0.0197195</v>
      </c>
      <c r="N3" s="0" t="n">
        <v>0.021178</v>
      </c>
      <c r="O3" s="0" t="n">
        <v>0.0214127</v>
      </c>
      <c r="P3" s="0" t="n">
        <v>0.0218265</v>
      </c>
      <c r="Q3" s="0" t="n">
        <v>0.0207668</v>
      </c>
      <c r="R3" s="0" t="n">
        <v>0.0202293</v>
      </c>
      <c r="S3" s="0" t="n">
        <v>0.0196776</v>
      </c>
      <c r="T3" s="0" t="n">
        <v>0.0203173</v>
      </c>
      <c r="U3" s="0" t="n">
        <v>0.0191861</v>
      </c>
      <c r="V3" s="0" t="n">
        <v>0.0159168</v>
      </c>
      <c r="W3" s="0" t="n">
        <v>0.0125596</v>
      </c>
      <c r="X3" s="0" t="n">
        <v>0.0105967</v>
      </c>
      <c r="Y3" s="0" t="n">
        <v>0.014427</v>
      </c>
      <c r="Z3" s="0" t="n">
        <v>0.0220918</v>
      </c>
      <c r="AA3" s="0" t="n">
        <v>0.0412593</v>
      </c>
      <c r="AB3" s="0" t="n">
        <v>0.0841607</v>
      </c>
      <c r="AC3" s="0" t="n">
        <v>0.113742</v>
      </c>
      <c r="AD3" s="0" t="n">
        <v>0.18356</v>
      </c>
      <c r="AE3" s="0" t="n">
        <v>0.345532</v>
      </c>
      <c r="AF3" s="0" t="n">
        <v>1.38088</v>
      </c>
      <c r="AG3" s="0" t="n">
        <v>0.843834</v>
      </c>
      <c r="AH3" s="0" t="n">
        <v>8.76</v>
      </c>
      <c r="AI3" s="0" t="n">
        <v>-0.0292</v>
      </c>
      <c r="AJ3" s="0" t="n">
        <v>0.657808</v>
      </c>
      <c r="AK3" s="0" t="n">
        <v>-10</v>
      </c>
      <c r="AL3" s="0" t="n">
        <v>21.38</v>
      </c>
      <c r="AM3" s="0" t="n">
        <v>19214</v>
      </c>
      <c r="AN3" s="0" t="n">
        <v>3016</v>
      </c>
      <c r="AO3" s="0" t="n">
        <v>1.00263</v>
      </c>
      <c r="AP3" s="0" t="n">
        <v>-0.0525623</v>
      </c>
      <c r="AQ3" s="0" t="n">
        <f aca="false">SUM(A3:S3)</f>
        <v>0.3470566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40153</v>
      </c>
      <c r="E4" s="0" t="n">
        <v>0.0237882</v>
      </c>
      <c r="F4" s="0" t="n">
        <v>0.0372307</v>
      </c>
      <c r="G4" s="0" t="n">
        <v>0.0252442</v>
      </c>
      <c r="H4" s="0" t="n">
        <v>0.0228117</v>
      </c>
      <c r="I4" s="0" t="n">
        <v>0.0229662</v>
      </c>
      <c r="J4" s="0" t="n">
        <v>0.0340491</v>
      </c>
      <c r="K4" s="0" t="n">
        <v>0.0394831</v>
      </c>
      <c r="L4" s="0" t="n">
        <v>0.0285645</v>
      </c>
      <c r="M4" s="0" t="n">
        <v>0.0412932</v>
      </c>
      <c r="N4" s="0" t="n">
        <v>0.0462167</v>
      </c>
      <c r="O4" s="0" t="n">
        <v>0.0501021</v>
      </c>
      <c r="P4" s="0" t="n">
        <v>0.0505729</v>
      </c>
      <c r="Q4" s="0" t="n">
        <v>0.0332428</v>
      </c>
      <c r="R4" s="0" t="n">
        <v>0.0143386</v>
      </c>
      <c r="S4" s="0" t="n">
        <v>0.00479303</v>
      </c>
      <c r="T4" s="0" t="n">
        <v>0.00151773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1609</v>
      </c>
      <c r="AC4" s="0" t="n">
        <v>0.015629</v>
      </c>
      <c r="AD4" s="0" t="n">
        <v>0.29639</v>
      </c>
      <c r="AE4" s="0" t="n">
        <v>1.28897</v>
      </c>
      <c r="AF4" s="0" t="n">
        <v>23.9647</v>
      </c>
      <c r="AG4" s="0" t="n">
        <v>0.792464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38</v>
      </c>
      <c r="AM4" s="0" t="n">
        <v>19214</v>
      </c>
      <c r="AN4" s="0" t="n">
        <v>3024</v>
      </c>
      <c r="AO4" s="0" t="n">
        <v>0.940444</v>
      </c>
      <c r="AP4" s="0" t="n">
        <v>1.22807</v>
      </c>
      <c r="AQ4" s="0" t="n">
        <f aca="false">SUM(A4:S4)</f>
        <v>0.47871233</v>
      </c>
    </row>
    <row r="5" customFormat="false" ht="12.75" hidden="false" customHeight="false" outlineLevel="0" collapsed="false">
      <c r="A5" s="2" t="n">
        <v>0.00247882</v>
      </c>
      <c r="B5" s="0" t="n">
        <v>0.00554645</v>
      </c>
      <c r="C5" s="0" t="n">
        <v>0.0131701</v>
      </c>
      <c r="D5" s="0" t="n">
        <v>0.0252107</v>
      </c>
      <c r="E5" s="0" t="n">
        <v>0.0256813</v>
      </c>
      <c r="F5" s="0" t="n">
        <v>0.0135696</v>
      </c>
      <c r="G5" s="0" t="n">
        <v>0.010737</v>
      </c>
      <c r="H5" s="0" t="n">
        <v>0.0222235</v>
      </c>
      <c r="I5" s="0" t="n">
        <v>0.0264086</v>
      </c>
      <c r="J5" s="0" t="n">
        <v>0.0189635</v>
      </c>
      <c r="K5" s="0" t="n">
        <v>0.026652</v>
      </c>
      <c r="L5" s="0" t="n">
        <v>0.0281107</v>
      </c>
      <c r="M5" s="0" t="n">
        <v>0.0290238</v>
      </c>
      <c r="N5" s="0" t="n">
        <v>0.0408579</v>
      </c>
      <c r="O5" s="0" t="n">
        <v>0.0395832</v>
      </c>
      <c r="P5" s="0" t="n">
        <v>0.032451</v>
      </c>
      <c r="Q5" s="0" t="n">
        <v>0.0219147</v>
      </c>
      <c r="R5" s="0" t="n">
        <v>0.0132213</v>
      </c>
      <c r="S5" s="0" t="n">
        <v>0.00644453</v>
      </c>
      <c r="T5" s="0" t="n">
        <v>0.00290538</v>
      </c>
      <c r="U5" s="0" t="n">
        <v>0.00106194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14595</v>
      </c>
      <c r="AB5" s="0" t="n">
        <v>0.0150904</v>
      </c>
      <c r="AC5" s="0" t="n">
        <v>0.167721</v>
      </c>
      <c r="AD5" s="0" t="n">
        <v>1.07512</v>
      </c>
      <c r="AE5" s="0" t="n">
        <v>2.04508</v>
      </c>
      <c r="AF5" s="0" t="n">
        <v>12.6075</v>
      </c>
      <c r="AG5" s="0" t="n">
        <v>0.793834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38</v>
      </c>
      <c r="AM5" s="0" t="n">
        <v>19214</v>
      </c>
      <c r="AN5" s="0" t="n">
        <v>3032</v>
      </c>
      <c r="AO5" s="0" t="n">
        <v>0.943222</v>
      </c>
      <c r="AP5" s="0" t="n">
        <v>1.16906</v>
      </c>
      <c r="AQ5" s="0" t="n">
        <f aca="false">SUM(A5:S5)</f>
        <v>0.4022487</v>
      </c>
    </row>
    <row r="6" customFormat="false" ht="12.75" hidden="false" customHeight="false" outlineLevel="0" collapsed="false">
      <c r="A6" s="2" t="n">
        <v>0.00825017</v>
      </c>
      <c r="B6" s="0" t="n">
        <v>0.0134428</v>
      </c>
      <c r="C6" s="0" t="n">
        <v>0.0217602</v>
      </c>
      <c r="D6" s="0" t="n">
        <v>0.0271654</v>
      </c>
      <c r="E6" s="0" t="n">
        <v>0.0196458</v>
      </c>
      <c r="F6" s="0" t="n">
        <v>0.00970251</v>
      </c>
      <c r="G6" s="0" t="n">
        <v>0.00874177</v>
      </c>
      <c r="H6" s="0" t="n">
        <v>0.019686</v>
      </c>
      <c r="I6" s="0" t="n">
        <v>0.0261128</v>
      </c>
      <c r="J6" s="0" t="n">
        <v>0.021587</v>
      </c>
      <c r="K6" s="0" t="n">
        <v>0.0294701</v>
      </c>
      <c r="L6" s="0" t="n">
        <v>0.0294997</v>
      </c>
      <c r="M6" s="0" t="n">
        <v>0.0283055</v>
      </c>
      <c r="N6" s="0" t="n">
        <v>0.0340147</v>
      </c>
      <c r="O6" s="0" t="n">
        <v>0.0322111</v>
      </c>
      <c r="P6" s="0" t="n">
        <v>0.028684</v>
      </c>
      <c r="Q6" s="0" t="n">
        <v>0.0262537</v>
      </c>
      <c r="R6" s="0" t="n">
        <v>0.0241713</v>
      </c>
      <c r="S6" s="0" t="n">
        <v>0.0221378</v>
      </c>
      <c r="T6" s="0" t="n">
        <v>0.0202212</v>
      </c>
      <c r="U6" s="0" t="n">
        <v>0.0133855</v>
      </c>
      <c r="V6" s="0" t="n">
        <v>0.00555529</v>
      </c>
      <c r="W6" s="0" t="n">
        <v>0.00176227</v>
      </c>
      <c r="X6" s="0" t="n">
        <v>0</v>
      </c>
      <c r="Y6" s="0" t="n">
        <v>0</v>
      </c>
      <c r="Z6" s="0" t="n">
        <v>0</v>
      </c>
      <c r="AA6" s="0" t="n">
        <v>0.00141164</v>
      </c>
      <c r="AB6" s="0" t="n">
        <v>0.00940317</v>
      </c>
      <c r="AC6" s="0" t="n">
        <v>0.0662493</v>
      </c>
      <c r="AD6" s="0" t="n">
        <v>0.367161</v>
      </c>
      <c r="AE6" s="0" t="n">
        <v>0.968433</v>
      </c>
      <c r="AF6" s="0" t="n">
        <v>5.10701</v>
      </c>
      <c r="AG6" s="0" t="n">
        <v>0.819176</v>
      </c>
      <c r="AH6" s="0" t="n">
        <v>8.76</v>
      </c>
      <c r="AI6" s="0" t="n">
        <v>-0.0292</v>
      </c>
      <c r="AJ6" s="0" t="n">
        <v>0.657002</v>
      </c>
      <c r="AK6" s="0" t="n">
        <v>-10</v>
      </c>
      <c r="AL6" s="0" t="n">
        <v>21.38</v>
      </c>
      <c r="AM6" s="0" t="n">
        <v>19214</v>
      </c>
      <c r="AN6" s="0" t="n">
        <v>3040</v>
      </c>
      <c r="AO6" s="0" t="n">
        <v>0.974527</v>
      </c>
      <c r="AP6" s="0" t="n">
        <v>0.516067</v>
      </c>
      <c r="AQ6" s="0" t="n">
        <f aca="false">SUM(A6:S6)</f>
        <v>0.43084235</v>
      </c>
    </row>
    <row r="7" customFormat="false" ht="12.75" hidden="false" customHeight="false" outlineLevel="0" collapsed="false">
      <c r="A7" s="2" t="n">
        <v>0.00748686</v>
      </c>
      <c r="B7" s="0" t="n">
        <v>0.008704</v>
      </c>
      <c r="C7" s="0" t="n">
        <v>0.010825</v>
      </c>
      <c r="D7" s="0" t="n">
        <v>0.0146224</v>
      </c>
      <c r="E7" s="0" t="n">
        <v>0.0211084</v>
      </c>
      <c r="F7" s="0" t="n">
        <v>0.0273329</v>
      </c>
      <c r="G7" s="0" t="n">
        <v>0.0248049</v>
      </c>
      <c r="H7" s="0" t="n">
        <v>0.0137304</v>
      </c>
      <c r="I7" s="0" t="n">
        <v>0.0091309</v>
      </c>
      <c r="J7" s="0" t="n">
        <v>0.0206176</v>
      </c>
      <c r="K7" s="0" t="n">
        <v>0.0221432</v>
      </c>
      <c r="L7" s="0" t="n">
        <v>0.0161849</v>
      </c>
      <c r="M7" s="0" t="n">
        <v>0.029999</v>
      </c>
      <c r="N7" s="0" t="n">
        <v>0.0296262</v>
      </c>
      <c r="O7" s="0" t="n">
        <v>0.0467843</v>
      </c>
      <c r="P7" s="0" t="n">
        <v>0.0532866</v>
      </c>
      <c r="Q7" s="0" t="n">
        <v>0.0417854</v>
      </c>
      <c r="R7" s="0" t="n">
        <v>0.021652</v>
      </c>
      <c r="S7" s="0" t="n">
        <v>0.00950618</v>
      </c>
      <c r="T7" s="0" t="n">
        <v>0.00450046</v>
      </c>
      <c r="U7" s="0" t="n">
        <v>0.00149547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12358</v>
      </c>
      <c r="AB7" s="0" t="n">
        <v>0.00479632</v>
      </c>
      <c r="AC7" s="0" t="n">
        <v>0.0250702</v>
      </c>
      <c r="AD7" s="0" t="n">
        <v>0.197579</v>
      </c>
      <c r="AE7" s="0" t="n">
        <v>0.66021</v>
      </c>
      <c r="AF7" s="0" t="n">
        <v>3.9978</v>
      </c>
      <c r="AG7" s="0" t="n">
        <v>0.817122</v>
      </c>
      <c r="AH7" s="0" t="n">
        <v>8.75</v>
      </c>
      <c r="AI7" s="0" t="n">
        <v>-0.0292</v>
      </c>
      <c r="AJ7" s="0" t="n">
        <v>0.657808</v>
      </c>
      <c r="AK7" s="0" t="n">
        <v>-10</v>
      </c>
      <c r="AL7" s="0" t="n">
        <v>21.38</v>
      </c>
      <c r="AM7" s="0" t="n">
        <v>19214</v>
      </c>
      <c r="AN7" s="0" t="n">
        <v>3041</v>
      </c>
      <c r="AO7" s="0" t="n">
        <v>0.970892</v>
      </c>
      <c r="AP7" s="0" t="n">
        <v>0.590792</v>
      </c>
      <c r="AQ7" s="0" t="n">
        <f aca="false">SUM(A7:S7)</f>
        <v>0.42933114</v>
      </c>
    </row>
    <row r="8" customFormat="false" ht="12.75" hidden="false" customHeight="false" outlineLevel="0" collapsed="false">
      <c r="A8" s="2" t="n">
        <v>0.00413342</v>
      </c>
      <c r="B8" s="0" t="n">
        <v>0.00796311</v>
      </c>
      <c r="C8" s="0" t="n">
        <v>0.0157036</v>
      </c>
      <c r="D8" s="0" t="n">
        <v>0.0250987</v>
      </c>
      <c r="E8" s="0" t="n">
        <v>0.0219398</v>
      </c>
      <c r="F8" s="0" t="n">
        <v>0.0110583</v>
      </c>
      <c r="G8" s="0" t="n">
        <v>0.00873021</v>
      </c>
      <c r="H8" s="0" t="n">
        <v>0.0176555</v>
      </c>
      <c r="I8" s="0" t="n">
        <v>0.0227327</v>
      </c>
      <c r="J8" s="0" t="n">
        <v>0.0179878</v>
      </c>
      <c r="K8" s="0" t="n">
        <v>0.0251435</v>
      </c>
      <c r="L8" s="0" t="n">
        <v>0.027104</v>
      </c>
      <c r="M8" s="0" t="n">
        <v>0.0285453</v>
      </c>
      <c r="N8" s="0" t="n">
        <v>0.0361243</v>
      </c>
      <c r="O8" s="0" t="n">
        <v>0.0308813</v>
      </c>
      <c r="P8" s="0" t="n">
        <v>0.0244858</v>
      </c>
      <c r="Q8" s="0" t="n">
        <v>0.0156857</v>
      </c>
      <c r="R8" s="0" t="n">
        <v>0.00916179</v>
      </c>
      <c r="S8" s="0" t="n">
        <v>0.00490069</v>
      </c>
      <c r="T8" s="0" t="n">
        <v>0.00266187</v>
      </c>
      <c r="U8" s="0" t="n">
        <v>0.00130222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00666</v>
      </c>
      <c r="AC8" s="0" t="n">
        <v>0.0463033</v>
      </c>
      <c r="AD8" s="0" t="n">
        <v>0.299116</v>
      </c>
      <c r="AE8" s="0" t="n">
        <v>1.08665</v>
      </c>
      <c r="AF8" s="0" t="n">
        <v>11.4783</v>
      </c>
      <c r="AG8" s="0" t="n">
        <v>0.800683</v>
      </c>
      <c r="AH8" s="0" t="n">
        <v>8.75</v>
      </c>
      <c r="AI8" s="0" t="n">
        <v>-0.0292</v>
      </c>
      <c r="AJ8" s="0" t="n">
        <v>0.657002</v>
      </c>
      <c r="AK8" s="0" t="n">
        <v>-10</v>
      </c>
      <c r="AL8" s="0" t="n">
        <v>21.38</v>
      </c>
      <c r="AM8" s="0" t="n">
        <v>19214</v>
      </c>
      <c r="AN8" s="0" t="n">
        <v>3049</v>
      </c>
      <c r="AO8" s="0" t="n">
        <v>0.952527</v>
      </c>
      <c r="AP8" s="0" t="n">
        <v>0.972747</v>
      </c>
      <c r="AQ8" s="0" t="n">
        <f aca="false">SUM(A8:S8)</f>
        <v>0.35503552</v>
      </c>
    </row>
    <row r="9" customFormat="false" ht="12.75" hidden="false" customHeight="false" outlineLevel="0" collapsed="false">
      <c r="A9" s="2" t="n">
        <v>0.00939925</v>
      </c>
      <c r="B9" s="0" t="n">
        <v>0.0140593</v>
      </c>
      <c r="C9" s="0" t="n">
        <v>0.0203809</v>
      </c>
      <c r="D9" s="0" t="n">
        <v>0.0241729</v>
      </c>
      <c r="E9" s="0" t="n">
        <v>0.0189765</v>
      </c>
      <c r="F9" s="0" t="n">
        <v>0.0112083</v>
      </c>
      <c r="G9" s="0" t="n">
        <v>0.0111919</v>
      </c>
      <c r="H9" s="0" t="n">
        <v>0.0235729</v>
      </c>
      <c r="I9" s="0" t="n">
        <v>0.0287247</v>
      </c>
      <c r="J9" s="0" t="n">
        <v>0.0214559</v>
      </c>
      <c r="K9" s="0" t="n">
        <v>0.0276208</v>
      </c>
      <c r="L9" s="0" t="n">
        <v>0.0283375</v>
      </c>
      <c r="M9" s="0" t="n">
        <v>0.0271721</v>
      </c>
      <c r="N9" s="0" t="n">
        <v>0.032108</v>
      </c>
      <c r="O9" s="0" t="n">
        <v>0.0313189</v>
      </c>
      <c r="P9" s="0" t="n">
        <v>0.0302496</v>
      </c>
      <c r="Q9" s="0" t="n">
        <v>0.0225609</v>
      </c>
      <c r="R9" s="0" t="n">
        <v>0.0126504</v>
      </c>
      <c r="S9" s="0" t="n">
        <v>0.00598439</v>
      </c>
      <c r="T9" s="0" t="n">
        <v>0.00257453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27473</v>
      </c>
      <c r="AB9" s="0" t="n">
        <v>0.0103285</v>
      </c>
      <c r="AC9" s="0" t="n">
        <v>0.0652935</v>
      </c>
      <c r="AD9" s="0" t="n">
        <v>0.28988</v>
      </c>
      <c r="AE9" s="0" t="n">
        <v>0.680036</v>
      </c>
      <c r="AF9" s="0" t="n">
        <v>5.75866</v>
      </c>
      <c r="AG9" s="0" t="n">
        <v>0.820546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38</v>
      </c>
      <c r="AM9" s="0" t="n">
        <v>19214</v>
      </c>
      <c r="AN9" s="0" t="n">
        <v>3057</v>
      </c>
      <c r="AO9" s="0" t="n">
        <v>0.974962</v>
      </c>
      <c r="AP9" s="0" t="n">
        <v>0.507145</v>
      </c>
      <c r="AQ9" s="0" t="n">
        <f aca="false">SUM(A9:S9)</f>
        <v>0.40114514</v>
      </c>
    </row>
    <row r="10" customFormat="false" ht="12.75" hidden="false" customHeight="false" outlineLevel="0" collapsed="false">
      <c r="A10" s="2" t="n">
        <v>0.0046189</v>
      </c>
      <c r="B10" s="0" t="n">
        <v>0.00896196</v>
      </c>
      <c r="C10" s="0" t="n">
        <v>0.0168798</v>
      </c>
      <c r="D10" s="0" t="n">
        <v>0.025694</v>
      </c>
      <c r="E10" s="0" t="n">
        <v>0.0222404</v>
      </c>
      <c r="F10" s="0" t="n">
        <v>0.0113223</v>
      </c>
      <c r="G10" s="0" t="n">
        <v>0.00957509</v>
      </c>
      <c r="H10" s="0" t="n">
        <v>0.0212993</v>
      </c>
      <c r="I10" s="0" t="n">
        <v>0.0271592</v>
      </c>
      <c r="J10" s="0" t="n">
        <v>0.0199451</v>
      </c>
      <c r="K10" s="0" t="n">
        <v>0.0271198</v>
      </c>
      <c r="L10" s="0" t="n">
        <v>0.028927</v>
      </c>
      <c r="M10" s="0" t="n">
        <v>0.0267512</v>
      </c>
      <c r="N10" s="0" t="n">
        <v>0.0294656</v>
      </c>
      <c r="O10" s="0" t="n">
        <v>0.0217543</v>
      </c>
      <c r="P10" s="0" t="n">
        <v>0.0117238</v>
      </c>
      <c r="Q10" s="0" t="n">
        <v>0.0041102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6161</v>
      </c>
      <c r="AC10" s="0" t="n">
        <v>0.0231136</v>
      </c>
      <c r="AD10" s="0" t="n">
        <v>0.160269</v>
      </c>
      <c r="AE10" s="0" t="n">
        <v>0.633947</v>
      </c>
      <c r="AF10" s="0" t="n">
        <v>11.3011</v>
      </c>
      <c r="AG10" s="0" t="n">
        <v>0.809587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38</v>
      </c>
      <c r="AM10" s="0" t="n">
        <v>19214</v>
      </c>
      <c r="AN10" s="0" t="n">
        <v>3058</v>
      </c>
      <c r="AO10" s="0" t="n">
        <v>0.960764</v>
      </c>
      <c r="AP10" s="0" t="n">
        <v>0.800521</v>
      </c>
      <c r="AQ10" s="0" t="n">
        <f aca="false">SUM(A10:S10)</f>
        <v>0.31754798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277444</v>
      </c>
      <c r="D11" s="0" t="n">
        <v>0.0099428</v>
      </c>
      <c r="E11" s="0" t="n">
        <v>0.0285115</v>
      </c>
      <c r="F11" s="0" t="n">
        <v>0.0360942</v>
      </c>
      <c r="G11" s="0" t="n">
        <v>0.0236287</v>
      </c>
      <c r="H11" s="0" t="n">
        <v>0.0155819</v>
      </c>
      <c r="I11" s="0" t="n">
        <v>0.0139666</v>
      </c>
      <c r="J11" s="0" t="n">
        <v>0.0254903</v>
      </c>
      <c r="K11" s="0" t="n">
        <v>0.0255582</v>
      </c>
      <c r="L11" s="0" t="n">
        <v>0.0169131</v>
      </c>
      <c r="M11" s="0" t="n">
        <v>0.0225031</v>
      </c>
      <c r="N11" s="0" t="n">
        <v>0.0168487</v>
      </c>
      <c r="O11" s="0" t="n">
        <v>0.0139334</v>
      </c>
      <c r="P11" s="0" t="n">
        <v>0.00712724</v>
      </c>
      <c r="Q11" s="0" t="n">
        <v>0.001611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03521</v>
      </c>
      <c r="AE11" s="0" t="n">
        <v>0.423865</v>
      </c>
      <c r="AF11" s="0" t="n">
        <v>15.3927</v>
      </c>
      <c r="AG11" s="0" t="n">
        <v>0.821916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42</v>
      </c>
      <c r="AM11" s="0" t="n">
        <v>19214</v>
      </c>
      <c r="AN11" s="0" t="n">
        <v>3100</v>
      </c>
      <c r="AO11" s="0" t="n">
        <v>0.973016</v>
      </c>
      <c r="AP11" s="0" t="n">
        <v>0.547089</v>
      </c>
      <c r="AQ11" s="0" t="n">
        <f aca="false">SUM(A11:S11)</f>
        <v>0.26048588</v>
      </c>
    </row>
    <row r="12" customFormat="false" ht="12.75" hidden="false" customHeight="false" outlineLevel="0" collapsed="false">
      <c r="A12" s="2" t="n">
        <v>0.0100424</v>
      </c>
      <c r="B12" s="0" t="n">
        <v>0.0141011</v>
      </c>
      <c r="C12" s="0" t="n">
        <v>0.0190537</v>
      </c>
      <c r="D12" s="0" t="n">
        <v>0.0202921</v>
      </c>
      <c r="E12" s="0" t="n">
        <v>0.013828</v>
      </c>
      <c r="F12" s="0" t="n">
        <v>0.00766196</v>
      </c>
      <c r="G12" s="0" t="n">
        <v>0.00811373</v>
      </c>
      <c r="H12" s="0" t="n">
        <v>0.0178444</v>
      </c>
      <c r="I12" s="0" t="n">
        <v>0.0210278</v>
      </c>
      <c r="J12" s="0" t="n">
        <v>0.0165164</v>
      </c>
      <c r="K12" s="0" t="n">
        <v>0.0227</v>
      </c>
      <c r="L12" s="0" t="n">
        <v>0.025421</v>
      </c>
      <c r="M12" s="0" t="n">
        <v>0.0279402</v>
      </c>
      <c r="N12" s="0" t="n">
        <v>0.0338175</v>
      </c>
      <c r="O12" s="0" t="n">
        <v>0.0325143</v>
      </c>
      <c r="P12" s="0" t="n">
        <v>0.0296758</v>
      </c>
      <c r="Q12" s="0" t="n">
        <v>0.0257225</v>
      </c>
      <c r="R12" s="0" t="n">
        <v>0.0226335</v>
      </c>
      <c r="S12" s="0" t="n">
        <v>0.0219059</v>
      </c>
      <c r="T12" s="0" t="n">
        <v>0.0266727</v>
      </c>
      <c r="U12" s="0" t="n">
        <v>0.0317991</v>
      </c>
      <c r="V12" s="0" t="n">
        <v>0.0380873</v>
      </c>
      <c r="W12" s="0" t="n">
        <v>0.0407071</v>
      </c>
      <c r="X12" s="0" t="n">
        <v>0.0321063</v>
      </c>
      <c r="Y12" s="0" t="n">
        <v>0.0235147</v>
      </c>
      <c r="Z12" s="0" t="n">
        <v>0.0168554</v>
      </c>
      <c r="AA12" s="0" t="n">
        <v>0.0139408</v>
      </c>
      <c r="AB12" s="0" t="n">
        <v>0.0189196</v>
      </c>
      <c r="AC12" s="0" t="n">
        <v>0.0472212</v>
      </c>
      <c r="AD12" s="0" t="n">
        <v>0.186299</v>
      </c>
      <c r="AE12" s="0" t="n">
        <v>0.577107</v>
      </c>
      <c r="AF12" s="0" t="n">
        <v>4.13943</v>
      </c>
      <c r="AG12" s="0" t="n">
        <v>0.835615</v>
      </c>
      <c r="AH12" s="0" t="n">
        <v>8.75</v>
      </c>
      <c r="AI12" s="0" t="n">
        <v>-0.0292</v>
      </c>
      <c r="AJ12" s="0" t="n">
        <v>0.657002</v>
      </c>
      <c r="AK12" s="0" t="n">
        <v>-10</v>
      </c>
      <c r="AL12" s="0" t="n">
        <v>21.38</v>
      </c>
      <c r="AM12" s="0" t="n">
        <v>19214</v>
      </c>
      <c r="AN12" s="0" t="n">
        <v>3108</v>
      </c>
      <c r="AO12" s="0" t="n">
        <v>0.994082</v>
      </c>
      <c r="AP12" s="0" t="n">
        <v>0.118703</v>
      </c>
      <c r="AQ12" s="0" t="n">
        <f aca="false">SUM(A12:S12)</f>
        <v>0.39081229</v>
      </c>
    </row>
    <row r="13" customFormat="false" ht="12.75" hidden="false" customHeight="false" outlineLevel="0" collapsed="false">
      <c r="A13" s="2" t="n">
        <v>0.00121336</v>
      </c>
      <c r="B13" s="0" t="n">
        <v>0.00331934</v>
      </c>
      <c r="C13" s="0" t="n">
        <v>0.0105789</v>
      </c>
      <c r="D13" s="0" t="n">
        <v>0.0265598</v>
      </c>
      <c r="E13" s="0" t="n">
        <v>0.0318351</v>
      </c>
      <c r="F13" s="0" t="n">
        <v>0.0165568</v>
      </c>
      <c r="G13" s="0" t="n">
        <v>0.0121445</v>
      </c>
      <c r="H13" s="0" t="n">
        <v>0.0259036</v>
      </c>
      <c r="I13" s="0" t="n">
        <v>0.0313015</v>
      </c>
      <c r="J13" s="0" t="n">
        <v>0.0209463</v>
      </c>
      <c r="K13" s="0" t="n">
        <v>0.0299177</v>
      </c>
      <c r="L13" s="0" t="n">
        <v>0.0316531</v>
      </c>
      <c r="M13" s="0" t="n">
        <v>0.0276509</v>
      </c>
      <c r="N13" s="0" t="n">
        <v>0.0322315</v>
      </c>
      <c r="O13" s="0" t="n">
        <v>0.0283256</v>
      </c>
      <c r="P13" s="0" t="n">
        <v>0.0266448</v>
      </c>
      <c r="Q13" s="0" t="n">
        <v>0.0297587</v>
      </c>
      <c r="R13" s="0" t="n">
        <v>0.034162</v>
      </c>
      <c r="S13" s="0" t="n">
        <v>0.042779</v>
      </c>
      <c r="T13" s="0" t="n">
        <v>0.0673959</v>
      </c>
      <c r="U13" s="0" t="n">
        <v>0.0789433</v>
      </c>
      <c r="V13" s="0" t="n">
        <v>0.0546607</v>
      </c>
      <c r="W13" s="0" t="n">
        <v>0.0299411</v>
      </c>
      <c r="X13" s="0" t="n">
        <v>0.015092</v>
      </c>
      <c r="Y13" s="0" t="n">
        <v>0.00804612</v>
      </c>
      <c r="Z13" s="0" t="n">
        <v>0.00770707</v>
      </c>
      <c r="AA13" s="0" t="n">
        <v>0.0142226</v>
      </c>
      <c r="AB13" s="0" t="n">
        <v>0.0334784</v>
      </c>
      <c r="AC13" s="0" t="n">
        <v>0.24601</v>
      </c>
      <c r="AD13" s="0" t="n">
        <v>1.29058</v>
      </c>
      <c r="AE13" s="0" t="n">
        <v>2.52765</v>
      </c>
      <c r="AF13" s="0" t="n">
        <v>15.8611</v>
      </c>
      <c r="AG13" s="0" t="n">
        <v>0.812327</v>
      </c>
      <c r="AH13" s="0" t="n">
        <v>8.76</v>
      </c>
      <c r="AI13" s="0" t="n">
        <v>-0.0304</v>
      </c>
      <c r="AJ13" s="0" t="n">
        <v>0.659418</v>
      </c>
      <c r="AK13" s="0" t="n">
        <v>-10</v>
      </c>
      <c r="AL13" s="0" t="n">
        <v>21.38</v>
      </c>
      <c r="AM13" s="0" t="n">
        <v>19214</v>
      </c>
      <c r="AN13" s="0" t="n">
        <v>3109</v>
      </c>
      <c r="AO13" s="0" t="n">
        <v>0.962839</v>
      </c>
      <c r="AP13" s="0" t="n">
        <v>0.757389</v>
      </c>
      <c r="AQ13" s="0" t="n">
        <f aca="false">SUM(A13:S13)</f>
        <v>0.4634825</v>
      </c>
    </row>
    <row r="14" customFormat="false" ht="12.75" hidden="false" customHeight="false" outlineLevel="0" collapsed="false">
      <c r="A14" s="2" t="n">
        <v>0</v>
      </c>
      <c r="B14" s="0" t="n">
        <v>0.00159927</v>
      </c>
      <c r="C14" s="0" t="n">
        <v>0.00591526</v>
      </c>
      <c r="D14" s="0" t="n">
        <v>0.0183175</v>
      </c>
      <c r="E14" s="0" t="n">
        <v>0.0268933</v>
      </c>
      <c r="F14" s="0" t="n">
        <v>0.0163472</v>
      </c>
      <c r="G14" s="0" t="n">
        <v>0.0137207</v>
      </c>
      <c r="H14" s="0" t="n">
        <v>0.0349897</v>
      </c>
      <c r="I14" s="0" t="n">
        <v>0.0492034</v>
      </c>
      <c r="J14" s="0" t="n">
        <v>0.0304906</v>
      </c>
      <c r="K14" s="0" t="n">
        <v>0.0353574</v>
      </c>
      <c r="L14" s="0" t="n">
        <v>0.031195</v>
      </c>
      <c r="M14" s="0" t="n">
        <v>0.0284432</v>
      </c>
      <c r="N14" s="0" t="n">
        <v>0.0396647</v>
      </c>
      <c r="O14" s="0" t="n">
        <v>0.0441644</v>
      </c>
      <c r="P14" s="0" t="n">
        <v>0.0532242</v>
      </c>
      <c r="Q14" s="0" t="n">
        <v>0.0394276</v>
      </c>
      <c r="R14" s="0" t="n">
        <v>0.0299243</v>
      </c>
      <c r="S14" s="0" t="n">
        <v>0.0230646</v>
      </c>
      <c r="T14" s="0" t="n">
        <v>0.0174876</v>
      </c>
      <c r="U14" s="0" t="n">
        <v>0.0207373</v>
      </c>
      <c r="V14" s="0" t="n">
        <v>0.036005</v>
      </c>
      <c r="W14" s="0" t="n">
        <v>0.0690534</v>
      </c>
      <c r="X14" s="0" t="n">
        <v>0.101916</v>
      </c>
      <c r="Y14" s="0" t="n">
        <v>0.160444</v>
      </c>
      <c r="Z14" s="0" t="n">
        <v>0.162846</v>
      </c>
      <c r="AA14" s="0" t="n">
        <v>0.196066</v>
      </c>
      <c r="AB14" s="0" t="n">
        <v>0.283055</v>
      </c>
      <c r="AC14" s="0" t="n">
        <v>0.501446</v>
      </c>
      <c r="AD14" s="0" t="n">
        <v>0.94825</v>
      </c>
      <c r="AE14" s="0" t="n">
        <v>1.26232</v>
      </c>
      <c r="AF14" s="0" t="n">
        <v>18.1517</v>
      </c>
      <c r="AG14" s="0" t="n">
        <v>0.808902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38</v>
      </c>
      <c r="AM14" s="0" t="n">
        <v>19214</v>
      </c>
      <c r="AN14" s="0" t="n">
        <v>3111</v>
      </c>
      <c r="AO14" s="0" t="n">
        <v>0.958779</v>
      </c>
      <c r="AP14" s="0" t="n">
        <v>0.841884</v>
      </c>
      <c r="AQ14" s="0" t="n">
        <f aca="false">SUM(A14:S14)</f>
        <v>0.52194233</v>
      </c>
    </row>
    <row r="15" customFormat="false" ht="12.75" hidden="false" customHeight="false" outlineLevel="0" collapsed="false">
      <c r="A15" s="2" t="n">
        <v>0.0046349</v>
      </c>
      <c r="B15" s="0" t="n">
        <v>0.00838053</v>
      </c>
      <c r="C15" s="0" t="n">
        <v>0.0159049</v>
      </c>
      <c r="D15" s="0" t="n">
        <v>0.0239496</v>
      </c>
      <c r="E15" s="0" t="n">
        <v>0.0204753</v>
      </c>
      <c r="F15" s="0" t="n">
        <v>0.0110257</v>
      </c>
      <c r="G15" s="0" t="n">
        <v>0.00998189</v>
      </c>
      <c r="H15" s="0" t="n">
        <v>0.0222775</v>
      </c>
      <c r="I15" s="0" t="n">
        <v>0.0294041</v>
      </c>
      <c r="J15" s="0" t="n">
        <v>0.0237614</v>
      </c>
      <c r="K15" s="0" t="n">
        <v>0.0339808</v>
      </c>
      <c r="L15" s="0" t="n">
        <v>0.0352734</v>
      </c>
      <c r="M15" s="0" t="n">
        <v>0.0323094</v>
      </c>
      <c r="N15" s="0" t="n">
        <v>0.0390532</v>
      </c>
      <c r="O15" s="0" t="n">
        <v>0.0439415</v>
      </c>
      <c r="P15" s="0" t="n">
        <v>0.0536601</v>
      </c>
      <c r="Q15" s="0" t="n">
        <v>0.0619522</v>
      </c>
      <c r="R15" s="0" t="n">
        <v>0.0704143</v>
      </c>
      <c r="S15" s="0" t="n">
        <v>0.068794</v>
      </c>
      <c r="T15" s="0" t="n">
        <v>0.0642544</v>
      </c>
      <c r="U15" s="0" t="n">
        <v>0.0592735</v>
      </c>
      <c r="V15" s="0" t="n">
        <v>0.0463759</v>
      </c>
      <c r="W15" s="0" t="n">
        <v>0.0328496</v>
      </c>
      <c r="X15" s="0" t="n">
        <v>0.0263697</v>
      </c>
      <c r="Y15" s="0" t="n">
        <v>0.0294138</v>
      </c>
      <c r="Z15" s="0" t="n">
        <v>0.0375562</v>
      </c>
      <c r="AA15" s="0" t="n">
        <v>0.0794737</v>
      </c>
      <c r="AB15" s="0" t="n">
        <v>0.19037</v>
      </c>
      <c r="AC15" s="0" t="n">
        <v>0.501119</v>
      </c>
      <c r="AD15" s="0" t="n">
        <v>0.960481</v>
      </c>
      <c r="AE15" s="0" t="n">
        <v>1.58882</v>
      </c>
      <c r="AF15" s="0" t="n">
        <v>3.72426</v>
      </c>
      <c r="AG15" s="0" t="n">
        <v>0.82808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38</v>
      </c>
      <c r="AM15" s="0" t="n">
        <v>19214</v>
      </c>
      <c r="AN15" s="0" t="n">
        <v>3112</v>
      </c>
      <c r="AO15" s="0" t="n">
        <v>0.981511</v>
      </c>
      <c r="AP15" s="0" t="n">
        <v>0.373243</v>
      </c>
      <c r="AQ15" s="0" t="n">
        <f aca="false">SUM(A15:S15)</f>
        <v>0.60917472</v>
      </c>
    </row>
    <row r="16" customFormat="false" ht="12.75" hidden="false" customHeight="false" outlineLevel="0" collapsed="false">
      <c r="A16" s="2" t="n">
        <v>0.0118983</v>
      </c>
      <c r="B16" s="0" t="n">
        <v>0.0164749</v>
      </c>
      <c r="C16" s="0" t="n">
        <v>0.0217273</v>
      </c>
      <c r="D16" s="0" t="n">
        <v>0.0235906</v>
      </c>
      <c r="E16" s="0" t="n">
        <v>0.0174384</v>
      </c>
      <c r="F16" s="0" t="n">
        <v>0.010168</v>
      </c>
      <c r="G16" s="0" t="n">
        <v>0.00997645</v>
      </c>
      <c r="H16" s="0" t="n">
        <v>0.0205016</v>
      </c>
      <c r="I16" s="0" t="n">
        <v>0.0270318</v>
      </c>
      <c r="J16" s="0" t="n">
        <v>0.0223534</v>
      </c>
      <c r="K16" s="0" t="n">
        <v>0.0288705</v>
      </c>
      <c r="L16" s="0" t="n">
        <v>0.0302104</v>
      </c>
      <c r="M16" s="0" t="n">
        <v>0.0285315</v>
      </c>
      <c r="N16" s="0" t="n">
        <v>0.0330286</v>
      </c>
      <c r="O16" s="0" t="n">
        <v>0.0292519</v>
      </c>
      <c r="P16" s="0" t="n">
        <v>0.0220369</v>
      </c>
      <c r="Q16" s="0" t="n">
        <v>0.0129493</v>
      </c>
      <c r="R16" s="0" t="n">
        <v>0.0062636</v>
      </c>
      <c r="S16" s="0" t="n">
        <v>0.00238718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1693</v>
      </c>
      <c r="AC16" s="0" t="n">
        <v>0.0301857</v>
      </c>
      <c r="AD16" s="0" t="n">
        <v>0.176165</v>
      </c>
      <c r="AE16" s="0" t="n">
        <v>0.600716</v>
      </c>
      <c r="AF16" s="0" t="n">
        <v>5.60544</v>
      </c>
      <c r="AG16" s="0" t="n">
        <v>0.806163</v>
      </c>
      <c r="AH16" s="0" t="n">
        <v>8.75</v>
      </c>
      <c r="AI16" s="0" t="n">
        <v>-0.0292</v>
      </c>
      <c r="AJ16" s="0" t="n">
        <v>0.657808</v>
      </c>
      <c r="AK16" s="0" t="n">
        <v>-10</v>
      </c>
      <c r="AL16" s="0" t="n">
        <v>21.38</v>
      </c>
      <c r="AM16" s="0" t="n">
        <v>19214</v>
      </c>
      <c r="AN16" s="0" t="n">
        <v>3120</v>
      </c>
      <c r="AO16" s="0" t="n">
        <v>0.957871</v>
      </c>
      <c r="AP16" s="0" t="n">
        <v>0.860838</v>
      </c>
      <c r="AQ16" s="0" t="n">
        <f aca="false">SUM(A16:S16)</f>
        <v>0.37469063</v>
      </c>
    </row>
    <row r="17" customFormat="false" ht="12.75" hidden="false" customHeight="false" outlineLevel="0" collapsed="false">
      <c r="A17" s="2" t="n">
        <v>0.01161</v>
      </c>
      <c r="B17" s="0" t="n">
        <v>0.0165068</v>
      </c>
      <c r="C17" s="0" t="n">
        <v>0.0222827</v>
      </c>
      <c r="D17" s="0" t="n">
        <v>0.0235936</v>
      </c>
      <c r="E17" s="0" t="n">
        <v>0.0156408</v>
      </c>
      <c r="F17" s="0" t="n">
        <v>0.00833379</v>
      </c>
      <c r="G17" s="0" t="n">
        <v>0.00898329</v>
      </c>
      <c r="H17" s="0" t="n">
        <v>0.0233041</v>
      </c>
      <c r="I17" s="0" t="n">
        <v>0.0340912</v>
      </c>
      <c r="J17" s="0" t="n">
        <v>0.0276365</v>
      </c>
      <c r="K17" s="0" t="n">
        <v>0.0356451</v>
      </c>
      <c r="L17" s="0" t="n">
        <v>0.0350532</v>
      </c>
      <c r="M17" s="0" t="n">
        <v>0.0317004</v>
      </c>
      <c r="N17" s="0" t="n">
        <v>0.03821</v>
      </c>
      <c r="O17" s="0" t="n">
        <v>0.0361267</v>
      </c>
      <c r="P17" s="0" t="n">
        <v>0.0355255</v>
      </c>
      <c r="Q17" s="0" t="n">
        <v>0.0295178</v>
      </c>
      <c r="R17" s="0" t="n">
        <v>0.0221872</v>
      </c>
      <c r="S17" s="0" t="n">
        <v>0.0148314</v>
      </c>
      <c r="T17" s="0" t="n">
        <v>0.00981537</v>
      </c>
      <c r="U17" s="0" t="n">
        <v>0.00855299</v>
      </c>
      <c r="V17" s="0" t="n">
        <v>0.00740408</v>
      </c>
      <c r="W17" s="0" t="n">
        <v>0.00626078</v>
      </c>
      <c r="X17" s="0" t="n">
        <v>0.00500066</v>
      </c>
      <c r="Y17" s="0" t="n">
        <v>0.00414786</v>
      </c>
      <c r="Z17" s="0" t="n">
        <v>0.0035967</v>
      </c>
      <c r="AA17" s="0" t="n">
        <v>0.00705309</v>
      </c>
      <c r="AB17" s="0" t="n">
        <v>0.01646</v>
      </c>
      <c r="AC17" s="0" t="n">
        <v>0.0539888</v>
      </c>
      <c r="AD17" s="0" t="n">
        <v>0.182426</v>
      </c>
      <c r="AE17" s="0" t="n">
        <v>0.580901</v>
      </c>
      <c r="AF17" s="0" t="n">
        <v>3.07087</v>
      </c>
      <c r="AG17" s="0" t="n">
        <v>0.830135</v>
      </c>
      <c r="AH17" s="0" t="n">
        <v>8.75</v>
      </c>
      <c r="AI17" s="0" t="n">
        <v>-0.0304</v>
      </c>
      <c r="AJ17" s="0" t="n">
        <v>0.660223</v>
      </c>
      <c r="AK17" s="0" t="n">
        <v>-10</v>
      </c>
      <c r="AL17" s="0" t="n">
        <v>21.38</v>
      </c>
      <c r="AM17" s="0" t="n">
        <v>19214</v>
      </c>
      <c r="AN17" s="0" t="n">
        <v>3121</v>
      </c>
      <c r="AO17" s="0" t="n">
        <v>0.982746</v>
      </c>
      <c r="AP17" s="0" t="n">
        <v>0.348082</v>
      </c>
      <c r="AQ17" s="0" t="n">
        <f aca="false">SUM(A17:S17)</f>
        <v>0.47078008</v>
      </c>
    </row>
    <row r="18" customFormat="false" ht="12.75" hidden="false" customHeight="false" outlineLevel="0" collapsed="false">
      <c r="A18" s="2" t="n">
        <v>0.00421445</v>
      </c>
      <c r="B18" s="0" t="n">
        <v>0.00790086</v>
      </c>
      <c r="C18" s="0" t="n">
        <v>0.0148647</v>
      </c>
      <c r="D18" s="0" t="n">
        <v>0.0223559</v>
      </c>
      <c r="E18" s="0" t="n">
        <v>0.0188404</v>
      </c>
      <c r="F18" s="0" t="n">
        <v>0.00968248</v>
      </c>
      <c r="G18" s="0" t="n">
        <v>0.00843353</v>
      </c>
      <c r="H18" s="0" t="n">
        <v>0.0188349</v>
      </c>
      <c r="I18" s="0" t="n">
        <v>0.0240478</v>
      </c>
      <c r="J18" s="0" t="n">
        <v>0.018858</v>
      </c>
      <c r="K18" s="0" t="n">
        <v>0.0271245</v>
      </c>
      <c r="L18" s="0" t="n">
        <v>0.0286706</v>
      </c>
      <c r="M18" s="0" t="n">
        <v>0.0268065</v>
      </c>
      <c r="N18" s="0" t="n">
        <v>0.0328809</v>
      </c>
      <c r="O18" s="0" t="n">
        <v>0.0332058</v>
      </c>
      <c r="P18" s="0" t="n">
        <v>0.0285375</v>
      </c>
      <c r="Q18" s="0" t="n">
        <v>0.0181178</v>
      </c>
      <c r="R18" s="0" t="n">
        <v>0.00863753</v>
      </c>
      <c r="S18" s="0" t="n">
        <v>0.00285756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88974</v>
      </c>
      <c r="AC18" s="0" t="n">
        <v>0.0319651</v>
      </c>
      <c r="AD18" s="0" t="n">
        <v>0.157605</v>
      </c>
      <c r="AE18" s="0" t="n">
        <v>0.666214</v>
      </c>
      <c r="AF18" s="0" t="n">
        <v>9.91461</v>
      </c>
      <c r="AG18" s="0" t="n">
        <v>0.808217</v>
      </c>
      <c r="AH18" s="0" t="n">
        <v>8.75</v>
      </c>
      <c r="AI18" s="0" t="n">
        <v>-0.0292</v>
      </c>
      <c r="AJ18" s="0" t="n">
        <v>0.657808</v>
      </c>
      <c r="AK18" s="0" t="n">
        <v>-10</v>
      </c>
      <c r="AL18" s="0" t="n">
        <v>21.38</v>
      </c>
      <c r="AM18" s="0" t="n">
        <v>19214</v>
      </c>
      <c r="AN18" s="0" t="n">
        <v>3129</v>
      </c>
      <c r="AO18" s="0" t="n">
        <v>0.960313</v>
      </c>
      <c r="AP18" s="0" t="n">
        <v>0.809926</v>
      </c>
      <c r="AQ18" s="0" t="n">
        <f aca="false">SUM(A18:S18)</f>
        <v>0.35487171</v>
      </c>
    </row>
    <row r="19" customFormat="false" ht="12.75" hidden="false" customHeight="false" outlineLevel="0" collapsed="false">
      <c r="A19" s="2" t="n">
        <v>0.00278572</v>
      </c>
      <c r="B19" s="0" t="n">
        <v>0.00604248</v>
      </c>
      <c r="C19" s="0" t="n">
        <v>0.0134391</v>
      </c>
      <c r="D19" s="0" t="n">
        <v>0.024255</v>
      </c>
      <c r="E19" s="0" t="n">
        <v>0.0231328</v>
      </c>
      <c r="F19" s="0" t="n">
        <v>0.0115845</v>
      </c>
      <c r="G19" s="0" t="n">
        <v>0.00905984</v>
      </c>
      <c r="H19" s="0" t="n">
        <v>0.0205948</v>
      </c>
      <c r="I19" s="0" t="n">
        <v>0.0296824</v>
      </c>
      <c r="J19" s="0" t="n">
        <v>0.0237007</v>
      </c>
      <c r="K19" s="0" t="n">
        <v>0.0336904</v>
      </c>
      <c r="L19" s="0" t="n">
        <v>0.0344596</v>
      </c>
      <c r="M19" s="0" t="n">
        <v>0.0325404</v>
      </c>
      <c r="N19" s="0" t="n">
        <v>0.0391993</v>
      </c>
      <c r="O19" s="0" t="n">
        <v>0.0300456</v>
      </c>
      <c r="P19" s="0" t="n">
        <v>0.0201364</v>
      </c>
      <c r="Q19" s="0" t="n">
        <v>0.00896219</v>
      </c>
      <c r="R19" s="0" t="n">
        <v>0.00312664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85156</v>
      </c>
      <c r="AC19" s="0" t="n">
        <v>0.103528</v>
      </c>
      <c r="AD19" s="0" t="n">
        <v>0.453251</v>
      </c>
      <c r="AE19" s="0" t="n">
        <v>1.28883</v>
      </c>
      <c r="AF19" s="0" t="n">
        <v>13.183</v>
      </c>
      <c r="AG19" s="0" t="n">
        <v>0.793149</v>
      </c>
      <c r="AH19" s="0" t="n">
        <v>8.75</v>
      </c>
      <c r="AI19" s="0" t="n">
        <v>-0.0304</v>
      </c>
      <c r="AJ19" s="0" t="n">
        <v>0.659418</v>
      </c>
      <c r="AK19" s="0" t="n">
        <v>-10</v>
      </c>
      <c r="AL19" s="0" t="n">
        <v>21.38</v>
      </c>
      <c r="AM19" s="0" t="n">
        <v>19214</v>
      </c>
      <c r="AN19" s="0" t="n">
        <v>3130</v>
      </c>
      <c r="AO19" s="0" t="n">
        <v>0.940107</v>
      </c>
      <c r="AP19" s="0" t="n">
        <v>1.23523</v>
      </c>
      <c r="AQ19" s="0" t="n">
        <f aca="false">SUM(A19:S19)</f>
        <v>0.36643787</v>
      </c>
    </row>
    <row r="20" customFormat="false" ht="12.75" hidden="false" customHeight="false" outlineLevel="0" collapsed="false">
      <c r="A20" s="2" t="n">
        <v>0.00174837</v>
      </c>
      <c r="B20" s="0" t="n">
        <v>0.00430353</v>
      </c>
      <c r="C20" s="0" t="n">
        <v>0.0114457</v>
      </c>
      <c r="D20" s="0" t="n">
        <v>0.0255518</v>
      </c>
      <c r="E20" s="0" t="n">
        <v>0.0284853</v>
      </c>
      <c r="F20" s="0" t="n">
        <v>0.0150974</v>
      </c>
      <c r="G20" s="0" t="n">
        <v>0.0114931</v>
      </c>
      <c r="H20" s="0" t="n">
        <v>0.0237221</v>
      </c>
      <c r="I20" s="0" t="n">
        <v>0.0314683</v>
      </c>
      <c r="J20" s="0" t="n">
        <v>0.0239059</v>
      </c>
      <c r="K20" s="0" t="n">
        <v>0.033432</v>
      </c>
      <c r="L20" s="0" t="n">
        <v>0.031902</v>
      </c>
      <c r="M20" s="0" t="n">
        <v>0.0264206</v>
      </c>
      <c r="N20" s="0" t="n">
        <v>0.0243999</v>
      </c>
      <c r="O20" s="0" t="n">
        <v>0.0152112</v>
      </c>
      <c r="P20" s="0" t="n">
        <v>0.00866523</v>
      </c>
      <c r="Q20" s="0" t="n">
        <v>0.00386649</v>
      </c>
      <c r="R20" s="0" t="n">
        <v>0.00185113</v>
      </c>
      <c r="S20" s="0" t="n">
        <v>0.00116219</v>
      </c>
      <c r="T20" s="0" t="n">
        <v>0.00134753</v>
      </c>
      <c r="U20" s="0" t="n">
        <v>0.00241708</v>
      </c>
      <c r="V20" s="0" t="n">
        <v>0.00749884</v>
      </c>
      <c r="W20" s="0" t="n">
        <v>0.0316232</v>
      </c>
      <c r="X20" s="0" t="n">
        <v>0.129337</v>
      </c>
      <c r="Y20" s="0" t="n">
        <v>0.425918</v>
      </c>
      <c r="Z20" s="0" t="n">
        <v>0.722702</v>
      </c>
      <c r="AA20" s="0" t="n">
        <v>0.583066</v>
      </c>
      <c r="AB20" s="0" t="n">
        <v>0.242016</v>
      </c>
      <c r="AC20" s="0" t="n">
        <v>0.0451133</v>
      </c>
      <c r="AD20" s="0" t="n">
        <v>0.0205957</v>
      </c>
      <c r="AE20" s="0" t="n">
        <v>0.0889111</v>
      </c>
      <c r="AF20" s="0" t="n">
        <v>14.9933</v>
      </c>
      <c r="AG20" s="0" t="n">
        <v>0.814382</v>
      </c>
      <c r="AH20" s="0" t="n">
        <v>8.75</v>
      </c>
      <c r="AI20" s="0" t="n">
        <v>-0.0292</v>
      </c>
      <c r="AJ20" s="0" t="n">
        <v>0.657002</v>
      </c>
      <c r="AK20" s="0" t="n">
        <v>-10</v>
      </c>
      <c r="AL20" s="0" t="n">
        <v>21.38</v>
      </c>
      <c r="AM20" s="0" t="n">
        <v>19214</v>
      </c>
      <c r="AN20" s="0" t="n">
        <v>3138</v>
      </c>
      <c r="AO20" s="0" t="n">
        <v>0.968823</v>
      </c>
      <c r="AP20" s="0" t="n">
        <v>0.633468</v>
      </c>
      <c r="AQ20" s="0" t="n">
        <f aca="false">SUM(A20:S20)</f>
        <v>0.32413224</v>
      </c>
    </row>
    <row r="21" customFormat="false" ht="12.75" hidden="false" customHeight="false" outlineLevel="0" collapsed="false">
      <c r="A21" s="2" t="n">
        <v>0.00148604</v>
      </c>
      <c r="B21" s="0" t="n">
        <v>0.00288816</v>
      </c>
      <c r="C21" s="0" t="n">
        <v>0.00645493</v>
      </c>
      <c r="D21" s="0" t="n">
        <v>0.0155058</v>
      </c>
      <c r="E21" s="0" t="n">
        <v>0.029767</v>
      </c>
      <c r="F21" s="0" t="n">
        <v>0.0314567</v>
      </c>
      <c r="G21" s="0" t="n">
        <v>0.0223985</v>
      </c>
      <c r="H21" s="0" t="n">
        <v>0.0173904</v>
      </c>
      <c r="I21" s="0" t="n">
        <v>0.0172043</v>
      </c>
      <c r="J21" s="0" t="n">
        <v>0.0300367</v>
      </c>
      <c r="K21" s="0" t="n">
        <v>0.0291721</v>
      </c>
      <c r="L21" s="0" t="n">
        <v>0.0220383</v>
      </c>
      <c r="M21" s="0" t="n">
        <v>0.0339578</v>
      </c>
      <c r="N21" s="0" t="n">
        <v>0.0366126</v>
      </c>
      <c r="O21" s="0" t="n">
        <v>0.0430216</v>
      </c>
      <c r="P21" s="0" t="n">
        <v>0.0334559</v>
      </c>
      <c r="Q21" s="0" t="n">
        <v>0.0151466</v>
      </c>
      <c r="R21" s="0" t="n">
        <v>0.0035213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85327</v>
      </c>
      <c r="AC21" s="0" t="n">
        <v>0.0393125</v>
      </c>
      <c r="AD21" s="0" t="n">
        <v>0.359494</v>
      </c>
      <c r="AE21" s="0" t="n">
        <v>1.05522</v>
      </c>
      <c r="AF21" s="0" t="n">
        <v>10.8153</v>
      </c>
      <c r="AG21" s="0" t="n">
        <v>0.780135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38</v>
      </c>
      <c r="AM21" s="0" t="n">
        <v>19214</v>
      </c>
      <c r="AN21" s="0" t="n">
        <v>3139</v>
      </c>
      <c r="AO21" s="0" t="n">
        <v>0.92243</v>
      </c>
      <c r="AP21" s="0" t="n">
        <v>1.61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105589</v>
      </c>
      <c r="F1" s="0" t="n">
        <v>0.031811</v>
      </c>
      <c r="G1" s="0" t="n">
        <v>0.0246636</v>
      </c>
      <c r="H1" s="0" t="n">
        <v>0.0229138</v>
      </c>
      <c r="I1" s="0" t="n">
        <v>0.0242332</v>
      </c>
      <c r="J1" s="0" t="n">
        <v>0.0359362</v>
      </c>
      <c r="K1" s="0" t="n">
        <v>0.0492603</v>
      </c>
      <c r="L1" s="0" t="n">
        <v>0.0395315</v>
      </c>
      <c r="M1" s="0" t="n">
        <v>0.0432025</v>
      </c>
      <c r="N1" s="0" t="n">
        <v>0.0343601</v>
      </c>
      <c r="O1" s="0" t="n">
        <v>0.0220087</v>
      </c>
      <c r="P1" s="0" t="n">
        <v>0.0105616</v>
      </c>
      <c r="Q1" s="0" t="n">
        <v>0.0020813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04797</v>
      </c>
      <c r="AB1" s="0" t="n">
        <v>0.0247789</v>
      </c>
      <c r="AC1" s="0" t="n">
        <v>0.301356</v>
      </c>
      <c r="AD1" s="0" t="n">
        <v>1.54907</v>
      </c>
      <c r="AE1" s="0" t="n">
        <v>3.21805</v>
      </c>
      <c r="AF1" s="0" t="n">
        <v>42.0986</v>
      </c>
      <c r="AG1" s="0" t="n">
        <v>0.706163</v>
      </c>
      <c r="AH1" s="0" t="n">
        <v>8.75</v>
      </c>
      <c r="AI1" s="0" t="n">
        <v>-0.0304</v>
      </c>
      <c r="AJ1" s="0" t="n">
        <v>0.657808</v>
      </c>
      <c r="AK1" s="0" t="n">
        <v>-10</v>
      </c>
      <c r="AL1" s="0" t="n">
        <v>21.38</v>
      </c>
      <c r="AM1" s="0" t="n">
        <v>19214</v>
      </c>
      <c r="AN1" s="0" t="n">
        <v>2003</v>
      </c>
      <c r="AO1" s="0" t="n">
        <v>0.839053</v>
      </c>
      <c r="AP1" s="0" t="n">
        <v>3.50963</v>
      </c>
      <c r="AQ1" s="0" t="n">
        <f aca="false">SUM(A1:S1)</f>
        <v>0.351122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10204</v>
      </c>
      <c r="J2" s="0" t="n">
        <v>0.0044299</v>
      </c>
      <c r="K2" s="0" t="n">
        <v>0.00750907</v>
      </c>
      <c r="L2" s="0" t="n">
        <v>0.0026877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70035</v>
      </c>
      <c r="AC2" s="0" t="n">
        <v>1.33625</v>
      </c>
      <c r="AD2" s="0" t="n">
        <v>10.3787</v>
      </c>
      <c r="AE2" s="0" t="n">
        <v>17.8246</v>
      </c>
      <c r="AF2" s="0" t="n">
        <v>159.416</v>
      </c>
      <c r="AG2" s="0" t="n">
        <v>0.726711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38</v>
      </c>
      <c r="AM2" s="0" t="n">
        <v>19214</v>
      </c>
      <c r="AN2" s="0" t="n">
        <v>2004</v>
      </c>
      <c r="AO2" s="0" t="n">
        <v>0.862412</v>
      </c>
      <c r="AP2" s="0" t="n">
        <v>2.96044</v>
      </c>
      <c r="AQ2" s="0" t="n">
        <f aca="false">SUM(A2:S2)</f>
        <v>0.0157287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241152</v>
      </c>
      <c r="F3" s="0" t="n">
        <v>0.0156347</v>
      </c>
      <c r="G3" s="0" t="n">
        <v>0.0249741</v>
      </c>
      <c r="H3" s="0" t="n">
        <v>0.0416581</v>
      </c>
      <c r="I3" s="0" t="n">
        <v>0.0460789</v>
      </c>
      <c r="J3" s="0" t="n">
        <v>0.0448505</v>
      </c>
      <c r="K3" s="0" t="n">
        <v>0.0490018</v>
      </c>
      <c r="L3" s="0" t="n">
        <v>0.0354479</v>
      </c>
      <c r="M3" s="0" t="n">
        <v>0.0327122</v>
      </c>
      <c r="N3" s="0" t="n">
        <v>0.0258294</v>
      </c>
      <c r="O3" s="0" t="n">
        <v>0.0145748</v>
      </c>
      <c r="P3" s="0" t="n">
        <v>0.00840502</v>
      </c>
      <c r="Q3" s="0" t="n">
        <v>0.0031437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464062</v>
      </c>
      <c r="AB3" s="0" t="n">
        <v>0.0738933</v>
      </c>
      <c r="AC3" s="0" t="n">
        <v>0.758683</v>
      </c>
      <c r="AD3" s="0" t="n">
        <v>4.24301</v>
      </c>
      <c r="AE3" s="0" t="n">
        <v>10.9703</v>
      </c>
      <c r="AF3" s="0" t="n">
        <v>50.2629</v>
      </c>
      <c r="AG3" s="0" t="n">
        <v>0.7863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38</v>
      </c>
      <c r="AM3" s="0" t="n">
        <v>19214</v>
      </c>
      <c r="AN3" s="0" t="n">
        <v>2006</v>
      </c>
      <c r="AO3" s="0" t="n">
        <v>0.931989</v>
      </c>
      <c r="AP3" s="0" t="n">
        <v>1.40869</v>
      </c>
      <c r="AQ3" s="0" t="n">
        <f aca="false">SUM(A3:S3)</f>
        <v>0.3447227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641277</v>
      </c>
      <c r="E4" s="0" t="n">
        <v>0.0300816</v>
      </c>
      <c r="F4" s="0" t="n">
        <v>0.044498</v>
      </c>
      <c r="G4" s="0" t="n">
        <v>0.0313102</v>
      </c>
      <c r="H4" s="0" t="n">
        <v>0.0281244</v>
      </c>
      <c r="I4" s="0" t="n">
        <v>0.0288371</v>
      </c>
      <c r="J4" s="0" t="n">
        <v>0.0424361</v>
      </c>
      <c r="K4" s="0" t="n">
        <v>0.0515116</v>
      </c>
      <c r="L4" s="0" t="n">
        <v>0.0427338</v>
      </c>
      <c r="M4" s="0" t="n">
        <v>0.060821</v>
      </c>
      <c r="N4" s="0" t="n">
        <v>0.0675703</v>
      </c>
      <c r="O4" s="0" t="n">
        <v>0.0749423</v>
      </c>
      <c r="P4" s="0" t="n">
        <v>0.0876758</v>
      </c>
      <c r="Q4" s="0" t="n">
        <v>0.0727572</v>
      </c>
      <c r="R4" s="0" t="n">
        <v>0.0467821</v>
      </c>
      <c r="S4" s="0" t="n">
        <v>0.0317064</v>
      </c>
      <c r="T4" s="0" t="n">
        <v>0.0216134</v>
      </c>
      <c r="U4" s="0" t="n">
        <v>0.0104145</v>
      </c>
      <c r="V4" s="0" t="n">
        <v>0.00432976</v>
      </c>
      <c r="W4" s="0" t="n">
        <v>0.00208135</v>
      </c>
      <c r="X4" s="0" t="n">
        <v>0.00137211</v>
      </c>
      <c r="Y4" s="0" t="n">
        <v>0.00188528</v>
      </c>
      <c r="Z4" s="0" t="n">
        <v>0.00483464</v>
      </c>
      <c r="AA4" s="0" t="n">
        <v>0.018603</v>
      </c>
      <c r="AB4" s="0" t="n">
        <v>0.0865651</v>
      </c>
      <c r="AC4" s="0" t="n">
        <v>0.492498</v>
      </c>
      <c r="AD4" s="0" t="n">
        <v>2.43651</v>
      </c>
      <c r="AE4" s="0" t="n">
        <v>5.2082</v>
      </c>
      <c r="AF4" s="0" t="n">
        <v>17.5595</v>
      </c>
      <c r="AG4" s="0" t="n">
        <v>0.780135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38</v>
      </c>
      <c r="AM4" s="0" t="n">
        <v>19214</v>
      </c>
      <c r="AN4" s="0" t="n">
        <v>2007</v>
      </c>
      <c r="AO4" s="0" t="n">
        <v>0.924682</v>
      </c>
      <c r="AP4" s="0" t="n">
        <v>1.5661</v>
      </c>
      <c r="AQ4" s="0" t="n">
        <f aca="false">SUM(A4:S4)</f>
        <v>0.74820067</v>
      </c>
    </row>
    <row r="5" customFormat="false" ht="12.75" hidden="false" customHeight="false" outlineLevel="0" collapsed="false">
      <c r="A5" s="2" t="n">
        <v>0</v>
      </c>
      <c r="B5" s="0" t="n">
        <v>0.00132084</v>
      </c>
      <c r="C5" s="0" t="n">
        <v>0.00575922</v>
      </c>
      <c r="D5" s="0" t="n">
        <v>0.0212263</v>
      </c>
      <c r="E5" s="0" t="n">
        <v>0.035059</v>
      </c>
      <c r="F5" s="0" t="n">
        <v>0.0206746</v>
      </c>
      <c r="G5" s="0" t="n">
        <v>0.014733</v>
      </c>
      <c r="H5" s="0" t="n">
        <v>0.0321149</v>
      </c>
      <c r="I5" s="0" t="n">
        <v>0.0411522</v>
      </c>
      <c r="J5" s="0" t="n">
        <v>0.0281321</v>
      </c>
      <c r="K5" s="0" t="n">
        <v>0.041681</v>
      </c>
      <c r="L5" s="0" t="n">
        <v>0.0487535</v>
      </c>
      <c r="M5" s="0" t="n">
        <v>0.0531322</v>
      </c>
      <c r="N5" s="0" t="n">
        <v>0.0769181</v>
      </c>
      <c r="O5" s="0" t="n">
        <v>0.0766686</v>
      </c>
      <c r="P5" s="0" t="n">
        <v>0.0618797</v>
      </c>
      <c r="Q5" s="0" t="n">
        <v>0.0323851</v>
      </c>
      <c r="R5" s="0" t="n">
        <v>0.0146949</v>
      </c>
      <c r="S5" s="0" t="n">
        <v>0.00545566</v>
      </c>
      <c r="T5" s="0" t="n">
        <v>0.00210717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107776</v>
      </c>
      <c r="Z5" s="0" t="n">
        <v>0.0030011</v>
      </c>
      <c r="AA5" s="0" t="n">
        <v>0.01533</v>
      </c>
      <c r="AB5" s="0" t="n">
        <v>0.128098</v>
      </c>
      <c r="AC5" s="0" t="n">
        <v>1.18441</v>
      </c>
      <c r="AD5" s="0" t="n">
        <v>4.17857</v>
      </c>
      <c r="AE5" s="0" t="n">
        <v>8.01041</v>
      </c>
      <c r="AF5" s="0" t="n">
        <v>8.8885</v>
      </c>
      <c r="AG5" s="0" t="n">
        <v>0.78082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38</v>
      </c>
      <c r="AM5" s="0" t="n">
        <v>19214</v>
      </c>
      <c r="AN5" s="0" t="n">
        <v>2009</v>
      </c>
      <c r="AO5" s="0" t="n">
        <v>0.925494</v>
      </c>
      <c r="AP5" s="0" t="n">
        <v>1.54855</v>
      </c>
      <c r="AQ5" s="0" t="n">
        <f aca="false">SUM(A5:S5)</f>
        <v>0.6117409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26855</v>
      </c>
      <c r="H6" s="0" t="n">
        <v>0.0119892</v>
      </c>
      <c r="I6" s="0" t="n">
        <v>0.0467728</v>
      </c>
      <c r="J6" s="0" t="n">
        <v>0.0629571</v>
      </c>
      <c r="K6" s="0" t="n">
        <v>0.0558134</v>
      </c>
      <c r="L6" s="0" t="n">
        <v>0.0174832</v>
      </c>
      <c r="M6" s="0" t="n">
        <v>0.0035077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496135</v>
      </c>
      <c r="AB6" s="0" t="n">
        <v>2.10731</v>
      </c>
      <c r="AC6" s="0" t="n">
        <v>27.7559</v>
      </c>
      <c r="AD6" s="0" t="n">
        <v>80.3604</v>
      </c>
      <c r="AE6" s="0" t="n">
        <v>74.4745</v>
      </c>
      <c r="AF6" s="0" t="n">
        <v>126.499</v>
      </c>
      <c r="AG6" s="0" t="n">
        <v>0.48493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38</v>
      </c>
      <c r="AM6" s="0" t="n">
        <v>19214</v>
      </c>
      <c r="AN6" s="0" t="n">
        <v>2010</v>
      </c>
      <c r="AO6" s="0" t="n">
        <v>0.57408</v>
      </c>
      <c r="AP6" s="0" t="n">
        <v>11.0997</v>
      </c>
      <c r="AQ6" s="0" t="n">
        <f aca="false">SUM(A6:S6)</f>
        <v>0.1997919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17839</v>
      </c>
      <c r="G7" s="0" t="n">
        <v>0.00618293</v>
      </c>
      <c r="H7" s="0" t="n">
        <v>0.0362317</v>
      </c>
      <c r="I7" s="0" t="n">
        <v>0.0976925</v>
      </c>
      <c r="J7" s="0" t="n">
        <v>0.115761</v>
      </c>
      <c r="K7" s="0" t="n">
        <v>0.126073</v>
      </c>
      <c r="L7" s="0" t="n">
        <v>0.0628931</v>
      </c>
      <c r="M7" s="0" t="n">
        <v>0.0287862</v>
      </c>
      <c r="N7" s="0" t="n">
        <v>0.0097205</v>
      </c>
      <c r="O7" s="0" t="n">
        <v>0.0013780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60824</v>
      </c>
      <c r="AB7" s="0" t="n">
        <v>0.453208</v>
      </c>
      <c r="AC7" s="0" t="n">
        <v>8.40572</v>
      </c>
      <c r="AD7" s="0" t="n">
        <v>30.6024</v>
      </c>
      <c r="AE7" s="0" t="n">
        <v>36.9838</v>
      </c>
      <c r="AF7" s="0" t="n">
        <v>250.945</v>
      </c>
      <c r="AG7" s="0" t="n">
        <v>0.458218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1.38</v>
      </c>
      <c r="AM7" s="0" t="n">
        <v>19214</v>
      </c>
      <c r="AN7" s="0" t="n">
        <v>2018</v>
      </c>
      <c r="AO7" s="0" t="n">
        <v>0.543783</v>
      </c>
      <c r="AP7" s="0" t="n">
        <v>12.1841</v>
      </c>
      <c r="AQ7" s="0" t="n">
        <f aca="false">SUM(A7:S7)</f>
        <v>0.4858973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106817</v>
      </c>
      <c r="F8" s="0" t="n">
        <v>0.0084416</v>
      </c>
      <c r="G8" s="0" t="n">
        <v>0.0190455</v>
      </c>
      <c r="H8" s="0" t="n">
        <v>0.048578</v>
      </c>
      <c r="I8" s="0" t="n">
        <v>0.0735314</v>
      </c>
      <c r="J8" s="0" t="n">
        <v>0.0741814</v>
      </c>
      <c r="K8" s="0" t="n">
        <v>0.0853947</v>
      </c>
      <c r="L8" s="0" t="n">
        <v>0.0536454</v>
      </c>
      <c r="M8" s="0" t="n">
        <v>0.0341826</v>
      </c>
      <c r="N8" s="0" t="n">
        <v>0.017272</v>
      </c>
      <c r="O8" s="0" t="n">
        <v>0.00478257</v>
      </c>
      <c r="P8" s="0" t="n">
        <v>0.0010595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53416</v>
      </c>
      <c r="AC8" s="0" t="n">
        <v>0.200095</v>
      </c>
      <c r="AD8" s="0" t="n">
        <v>2.65722</v>
      </c>
      <c r="AE8" s="0" t="n">
        <v>14.9956</v>
      </c>
      <c r="AF8" s="0" t="n">
        <v>128.885</v>
      </c>
      <c r="AG8" s="0" t="n">
        <v>0.685615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38</v>
      </c>
      <c r="AM8" s="0" t="n">
        <v>19214</v>
      </c>
      <c r="AN8" s="0" t="n">
        <v>2026</v>
      </c>
      <c r="AO8" s="0" t="n">
        <v>0.814638</v>
      </c>
      <c r="AP8" s="0" t="n">
        <v>4.10022</v>
      </c>
      <c r="AQ8" s="0" t="n">
        <f aca="false">SUM(A8:S8)</f>
        <v>0.42118291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127814</v>
      </c>
      <c r="E9" s="0" t="n">
        <v>0.0211141</v>
      </c>
      <c r="F9" s="0" t="n">
        <v>0.0592951</v>
      </c>
      <c r="G9" s="0" t="n">
        <v>0.0579624</v>
      </c>
      <c r="H9" s="0" t="n">
        <v>0.0848452</v>
      </c>
      <c r="I9" s="0" t="n">
        <v>0.0947605</v>
      </c>
      <c r="J9" s="0" t="n">
        <v>0.0976178</v>
      </c>
      <c r="K9" s="0" t="n">
        <v>0.129566</v>
      </c>
      <c r="L9" s="0" t="n">
        <v>0.104837</v>
      </c>
      <c r="M9" s="0" t="n">
        <v>0.100577</v>
      </c>
      <c r="N9" s="0" t="n">
        <v>0.0796672</v>
      </c>
      <c r="O9" s="0" t="n">
        <v>0.0357493</v>
      </c>
      <c r="P9" s="0" t="n">
        <v>0.0115556</v>
      </c>
      <c r="Q9" s="0" t="n">
        <v>0.001726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14453</v>
      </c>
      <c r="AB9" s="0" t="n">
        <v>0.424162</v>
      </c>
      <c r="AC9" s="0" t="n">
        <v>5.62084</v>
      </c>
      <c r="AD9" s="0" t="n">
        <v>21.5894</v>
      </c>
      <c r="AE9" s="0" t="n">
        <v>25.1338</v>
      </c>
      <c r="AF9" s="0" t="n">
        <v>70.9363</v>
      </c>
      <c r="AG9" s="0" t="n">
        <v>0.595204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38</v>
      </c>
      <c r="AM9" s="0" t="n">
        <v>19214</v>
      </c>
      <c r="AN9" s="0" t="n">
        <v>2034</v>
      </c>
      <c r="AO9" s="0" t="n">
        <v>0.707213</v>
      </c>
      <c r="AP9" s="0" t="n">
        <v>6.92846</v>
      </c>
      <c r="AQ9" s="0" t="n">
        <f aca="false">SUM(A9:S9)</f>
        <v>0.8805521</v>
      </c>
    </row>
    <row r="10" customFormat="false" ht="12.75" hidden="false" customHeight="false" outlineLevel="0" collapsed="false">
      <c r="A10" s="2" t="n">
        <v>0</v>
      </c>
      <c r="B10" s="0" t="n">
        <v>0.00250924</v>
      </c>
      <c r="C10" s="0" t="n">
        <v>0.00889102</v>
      </c>
      <c r="D10" s="0" t="n">
        <v>0.0304031</v>
      </c>
      <c r="E10" s="0" t="n">
        <v>0.0633722</v>
      </c>
      <c r="F10" s="0" t="n">
        <v>0.0561302</v>
      </c>
      <c r="G10" s="0" t="n">
        <v>0.0408873</v>
      </c>
      <c r="H10" s="0" t="n">
        <v>0.0481126</v>
      </c>
      <c r="I10" s="0" t="n">
        <v>0.0470841</v>
      </c>
      <c r="J10" s="0" t="n">
        <v>0.0584488</v>
      </c>
      <c r="K10" s="0" t="n">
        <v>0.0810092</v>
      </c>
      <c r="L10" s="0" t="n">
        <v>0.0726661</v>
      </c>
      <c r="M10" s="0" t="n">
        <v>0.0929811</v>
      </c>
      <c r="N10" s="0" t="n">
        <v>0.0979044</v>
      </c>
      <c r="O10" s="0" t="n">
        <v>0.0970169</v>
      </c>
      <c r="P10" s="0" t="n">
        <v>0.0856957</v>
      </c>
      <c r="Q10" s="0" t="n">
        <v>0.0587585</v>
      </c>
      <c r="R10" s="0" t="n">
        <v>0.02832</v>
      </c>
      <c r="S10" s="0" t="n">
        <v>0.00995396</v>
      </c>
      <c r="T10" s="0" t="n">
        <v>0.00291048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54198</v>
      </c>
      <c r="AB10" s="0" t="n">
        <v>0.0208316</v>
      </c>
      <c r="AC10" s="0" t="n">
        <v>0.279807</v>
      </c>
      <c r="AD10" s="0" t="n">
        <v>2.41276</v>
      </c>
      <c r="AE10" s="0" t="n">
        <v>4.24172</v>
      </c>
      <c r="AF10" s="0" t="n">
        <v>26.5775</v>
      </c>
      <c r="AG10" s="0" t="n">
        <v>0.815752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38</v>
      </c>
      <c r="AM10" s="0" t="n">
        <v>19214</v>
      </c>
      <c r="AN10" s="0" t="n">
        <v>2035</v>
      </c>
      <c r="AO10" s="0" t="n">
        <v>0.966898</v>
      </c>
      <c r="AP10" s="0" t="n">
        <v>0.673249</v>
      </c>
      <c r="AQ10" s="0" t="n">
        <f aca="false">SUM(A10:S10)</f>
        <v>0.98014442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180332</v>
      </c>
      <c r="E11" s="0" t="n">
        <v>0.0411866</v>
      </c>
      <c r="F11" s="0" t="n">
        <v>0.153403</v>
      </c>
      <c r="G11" s="0" t="n">
        <v>0.190723</v>
      </c>
      <c r="H11" s="0" t="n">
        <v>0.323252</v>
      </c>
      <c r="I11" s="0" t="n">
        <v>0.324889</v>
      </c>
      <c r="J11" s="0" t="n">
        <v>0.245768</v>
      </c>
      <c r="K11" s="0" t="n">
        <v>0.25795</v>
      </c>
      <c r="L11" s="0" t="n">
        <v>0.139275</v>
      </c>
      <c r="M11" s="0" t="n">
        <v>0.0937065</v>
      </c>
      <c r="N11" s="0" t="n">
        <v>0.0527168</v>
      </c>
      <c r="O11" s="0" t="n">
        <v>0.0162035</v>
      </c>
      <c r="P11" s="0" t="n">
        <v>0.0041339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364492</v>
      </c>
      <c r="AA11" s="0" t="n">
        <v>0.169981</v>
      </c>
      <c r="AB11" s="0" t="n">
        <v>4.76413</v>
      </c>
      <c r="AC11" s="0" t="n">
        <v>51.4517</v>
      </c>
      <c r="AD11" s="0" t="n">
        <v>127.757</v>
      </c>
      <c r="AE11" s="0" t="n">
        <v>102.107</v>
      </c>
      <c r="AF11" s="0" t="n">
        <v>111.963</v>
      </c>
      <c r="AG11" s="0" t="n">
        <v>0.315068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38</v>
      </c>
      <c r="AM11" s="0" t="n">
        <v>19214</v>
      </c>
      <c r="AN11" s="0" t="n">
        <v>2044</v>
      </c>
      <c r="AO11" s="0" t="n">
        <v>0.37299</v>
      </c>
      <c r="AP11" s="0" t="n">
        <v>19.7241</v>
      </c>
      <c r="AQ11" s="0" t="n">
        <f aca="false">SUM(A11:S11)</f>
        <v>1.84501067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679611</v>
      </c>
      <c r="E12" s="0" t="n">
        <v>0.0385917</v>
      </c>
      <c r="F12" s="0" t="n">
        <v>0.0588635</v>
      </c>
      <c r="G12" s="0" t="n">
        <v>0.0452484</v>
      </c>
      <c r="H12" s="0" t="n">
        <v>0.0517909</v>
      </c>
      <c r="I12" s="0" t="n">
        <v>0.0537872</v>
      </c>
      <c r="J12" s="0" t="n">
        <v>0.0602507</v>
      </c>
      <c r="K12" s="0" t="n">
        <v>0.0784736</v>
      </c>
      <c r="L12" s="0" t="n">
        <v>0.0662153</v>
      </c>
      <c r="M12" s="0" t="n">
        <v>0.0720699</v>
      </c>
      <c r="N12" s="0" t="n">
        <v>0.062188</v>
      </c>
      <c r="O12" s="0" t="n">
        <v>0.0462333</v>
      </c>
      <c r="P12" s="0" t="n">
        <v>0.0339711</v>
      </c>
      <c r="Q12" s="0" t="n">
        <v>0.0195627</v>
      </c>
      <c r="R12" s="0" t="n">
        <v>0.0106792</v>
      </c>
      <c r="S12" s="0" t="n">
        <v>0.00634268</v>
      </c>
      <c r="T12" s="0" t="n">
        <v>0.00548594</v>
      </c>
      <c r="U12" s="0" t="n">
        <v>0.00552784</v>
      </c>
      <c r="V12" s="0" t="n">
        <v>0.00817476</v>
      </c>
      <c r="W12" s="0" t="n">
        <v>0.0189763</v>
      </c>
      <c r="X12" s="0" t="n">
        <v>0.0583639</v>
      </c>
      <c r="Y12" s="0" t="n">
        <v>0.178148</v>
      </c>
      <c r="Z12" s="0" t="n">
        <v>0.537842</v>
      </c>
      <c r="AA12" s="0" t="n">
        <v>1.07733</v>
      </c>
      <c r="AB12" s="0" t="n">
        <v>1.78504</v>
      </c>
      <c r="AC12" s="0" t="n">
        <v>1.42474</v>
      </c>
      <c r="AD12" s="0" t="n">
        <v>1.53675</v>
      </c>
      <c r="AE12" s="0" t="n">
        <v>3.07275</v>
      </c>
      <c r="AF12" s="0" t="n">
        <v>59.9641</v>
      </c>
      <c r="AG12" s="0" t="n">
        <v>0.785615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35</v>
      </c>
      <c r="AM12" s="0" t="n">
        <v>19214</v>
      </c>
      <c r="AN12" s="0" t="n">
        <v>2052</v>
      </c>
      <c r="AO12" s="0" t="n">
        <v>0.932315</v>
      </c>
      <c r="AP12" s="0" t="n">
        <v>1.40168</v>
      </c>
      <c r="AQ12" s="0" t="n">
        <f aca="false">SUM(A12:S12)</f>
        <v>0.71106429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979022</v>
      </c>
      <c r="F13" s="0" t="n">
        <v>0.0380078</v>
      </c>
      <c r="G13" s="0" t="n">
        <v>0.0480703</v>
      </c>
      <c r="H13" s="0" t="n">
        <v>0.0802669</v>
      </c>
      <c r="I13" s="0" t="n">
        <v>0.0897008</v>
      </c>
      <c r="J13" s="0" t="n">
        <v>0.0849744</v>
      </c>
      <c r="K13" s="0" t="n">
        <v>0.10731</v>
      </c>
      <c r="L13" s="0" t="n">
        <v>0.0794445</v>
      </c>
      <c r="M13" s="0" t="n">
        <v>0.0593281</v>
      </c>
      <c r="N13" s="0" t="n">
        <v>0.0302173</v>
      </c>
      <c r="O13" s="0" t="n">
        <v>0.00809461</v>
      </c>
      <c r="P13" s="0" t="n">
        <v>0.0014651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76106</v>
      </c>
      <c r="AC13" s="0" t="n">
        <v>0.548411</v>
      </c>
      <c r="AD13" s="0" t="n">
        <v>4.94525</v>
      </c>
      <c r="AE13" s="0" t="n">
        <v>13.4048</v>
      </c>
      <c r="AF13" s="0" t="n">
        <v>123.214</v>
      </c>
      <c r="AG13" s="0" t="n">
        <v>0.686985</v>
      </c>
      <c r="AH13" s="0" t="n">
        <v>8.76</v>
      </c>
      <c r="AI13" s="0" t="n">
        <v>-0.0292</v>
      </c>
      <c r="AJ13" s="0" t="n">
        <v>0.658613</v>
      </c>
      <c r="AK13" s="0" t="n">
        <v>-10</v>
      </c>
      <c r="AL13" s="0" t="n">
        <v>21.38</v>
      </c>
      <c r="AM13" s="0" t="n">
        <v>19214</v>
      </c>
      <c r="AN13" s="0" t="n">
        <v>2100</v>
      </c>
      <c r="AO13" s="0" t="n">
        <v>0.815268</v>
      </c>
      <c r="AP13" s="0" t="n">
        <v>4.08477</v>
      </c>
      <c r="AQ13" s="0" t="n">
        <f aca="false">SUM(A13:S13)</f>
        <v>0.63667004</v>
      </c>
    </row>
    <row r="14" customFormat="false" ht="12.75" hidden="false" customHeight="false" outlineLevel="0" collapsed="false">
      <c r="A14" s="2" t="n">
        <v>0.00776402</v>
      </c>
      <c r="B14" s="0" t="n">
        <v>0.0132306</v>
      </c>
      <c r="C14" s="0" t="n">
        <v>0.0243505</v>
      </c>
      <c r="D14" s="0" t="n">
        <v>0.0424972</v>
      </c>
      <c r="E14" s="0" t="n">
        <v>0.0550628</v>
      </c>
      <c r="F14" s="0" t="n">
        <v>0.0476534</v>
      </c>
      <c r="G14" s="0" t="n">
        <v>0.0423832</v>
      </c>
      <c r="H14" s="0" t="n">
        <v>0.0476416</v>
      </c>
      <c r="I14" s="0" t="n">
        <v>0.0431528</v>
      </c>
      <c r="J14" s="0" t="n">
        <v>0.0572197</v>
      </c>
      <c r="K14" s="0" t="n">
        <v>0.0720842</v>
      </c>
      <c r="L14" s="0" t="n">
        <v>0.0630289</v>
      </c>
      <c r="M14" s="0" t="n">
        <v>0.0866011</v>
      </c>
      <c r="N14" s="0" t="n">
        <v>0.0940814</v>
      </c>
      <c r="O14" s="0" t="n">
        <v>0.103838</v>
      </c>
      <c r="P14" s="0" t="n">
        <v>0.0934655</v>
      </c>
      <c r="Q14" s="0" t="n">
        <v>0.0650878</v>
      </c>
      <c r="R14" s="0" t="n">
        <v>0.0326116</v>
      </c>
      <c r="S14" s="0" t="n">
        <v>0.0148007</v>
      </c>
      <c r="T14" s="0" t="n">
        <v>0.00669877</v>
      </c>
      <c r="U14" s="0" t="n">
        <v>0.0026222</v>
      </c>
      <c r="V14" s="0" t="n">
        <v>0.00123879</v>
      </c>
      <c r="W14" s="0" t="n">
        <v>0.00102047</v>
      </c>
      <c r="X14" s="0" t="n">
        <v>0.00185879</v>
      </c>
      <c r="Y14" s="0" t="n">
        <v>0.00625939</v>
      </c>
      <c r="Z14" s="0" t="n">
        <v>0.0335608</v>
      </c>
      <c r="AA14" s="0" t="n">
        <v>0.183849</v>
      </c>
      <c r="AB14" s="0" t="n">
        <v>0.736711</v>
      </c>
      <c r="AC14" s="0" t="n">
        <v>2.14896</v>
      </c>
      <c r="AD14" s="0" t="n">
        <v>3.34696</v>
      </c>
      <c r="AE14" s="0" t="n">
        <v>3.12445</v>
      </c>
      <c r="AF14" s="0" t="n">
        <v>4.09738</v>
      </c>
      <c r="AG14" s="0" t="n">
        <v>0.824656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35</v>
      </c>
      <c r="AM14" s="0" t="n">
        <v>19214</v>
      </c>
      <c r="AN14" s="0" t="n">
        <v>2101</v>
      </c>
      <c r="AO14" s="0" t="n">
        <v>0.977452</v>
      </c>
      <c r="AP14" s="0" t="n">
        <v>0.456128</v>
      </c>
      <c r="AQ14" s="0" t="n">
        <f aca="false">SUM(A14:S14)</f>
        <v>1.00655502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382383</v>
      </c>
      <c r="D15" s="0" t="n">
        <v>0.0213809</v>
      </c>
      <c r="E15" s="0" t="n">
        <v>0.0675386</v>
      </c>
      <c r="F15" s="0" t="n">
        <v>0.0710747</v>
      </c>
      <c r="G15" s="0" t="n">
        <v>0.0487919</v>
      </c>
      <c r="H15" s="0" t="n">
        <v>0.0536086</v>
      </c>
      <c r="I15" s="0" t="n">
        <v>0.0517668</v>
      </c>
      <c r="J15" s="0" t="n">
        <v>0.0625352</v>
      </c>
      <c r="K15" s="0" t="n">
        <v>0.0838454</v>
      </c>
      <c r="L15" s="0" t="n">
        <v>0.0759579</v>
      </c>
      <c r="M15" s="0" t="n">
        <v>0.100798</v>
      </c>
      <c r="N15" s="0" t="n">
        <v>0.101986</v>
      </c>
      <c r="O15" s="0" t="n">
        <v>0.0943544</v>
      </c>
      <c r="P15" s="0" t="n">
        <v>0.0731755</v>
      </c>
      <c r="Q15" s="0" t="n">
        <v>0.0369719</v>
      </c>
      <c r="R15" s="0" t="n">
        <v>0.0125516</v>
      </c>
      <c r="S15" s="0" t="n">
        <v>0.00293254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584345</v>
      </c>
      <c r="AB15" s="0" t="n">
        <v>0.0642103</v>
      </c>
      <c r="AC15" s="0" t="n">
        <v>0.521715</v>
      </c>
      <c r="AD15" s="0" t="n">
        <v>2.49924</v>
      </c>
      <c r="AE15" s="0" t="n">
        <v>5.60319</v>
      </c>
      <c r="AF15" s="0" t="n">
        <v>50.1017</v>
      </c>
      <c r="AG15" s="0" t="n">
        <v>0.760957</v>
      </c>
      <c r="AH15" s="0" t="n">
        <v>8.76</v>
      </c>
      <c r="AI15" s="0" t="n">
        <v>-0.0292</v>
      </c>
      <c r="AJ15" s="0" t="n">
        <v>0.657808</v>
      </c>
      <c r="AK15" s="0" t="n">
        <v>-10</v>
      </c>
      <c r="AL15" s="0" t="n">
        <v>21.38</v>
      </c>
      <c r="AM15" s="0" t="n">
        <v>19214</v>
      </c>
      <c r="AN15" s="0" t="n">
        <v>2110</v>
      </c>
      <c r="AO15" s="0" t="n">
        <v>0.904159</v>
      </c>
      <c r="AP15" s="0" t="n">
        <v>2.015</v>
      </c>
      <c r="AQ15" s="0" t="n">
        <f aca="false">SUM(A15:S15)</f>
        <v>0.96309377</v>
      </c>
    </row>
    <row r="16" customFormat="false" ht="12.75" hidden="false" customHeight="false" outlineLevel="0" collapsed="false">
      <c r="A16" s="2" t="n">
        <v>0.012158</v>
      </c>
      <c r="B16" s="0" t="n">
        <v>0.0188132</v>
      </c>
      <c r="C16" s="0" t="n">
        <v>0.0302317</v>
      </c>
      <c r="D16" s="0" t="n">
        <v>0.0458267</v>
      </c>
      <c r="E16" s="0" t="n">
        <v>0.0546495</v>
      </c>
      <c r="F16" s="0" t="n">
        <v>0.0473287</v>
      </c>
      <c r="G16" s="0" t="n">
        <v>0.0431433</v>
      </c>
      <c r="H16" s="0" t="n">
        <v>0.047176</v>
      </c>
      <c r="I16" s="0" t="n">
        <v>0.0399808</v>
      </c>
      <c r="J16" s="0" t="n">
        <v>0.0506706</v>
      </c>
      <c r="K16" s="0" t="n">
        <v>0.0657988</v>
      </c>
      <c r="L16" s="0" t="n">
        <v>0.058717</v>
      </c>
      <c r="M16" s="0" t="n">
        <v>0.0792626</v>
      </c>
      <c r="N16" s="0" t="n">
        <v>0.0779796</v>
      </c>
      <c r="O16" s="0" t="n">
        <v>0.073555</v>
      </c>
      <c r="P16" s="0" t="n">
        <v>0.0570395</v>
      </c>
      <c r="Q16" s="0" t="n">
        <v>0.0340232</v>
      </c>
      <c r="R16" s="0" t="n">
        <v>0.0144777</v>
      </c>
      <c r="S16" s="0" t="n">
        <v>0.00501166</v>
      </c>
      <c r="T16" s="0" t="n">
        <v>0.0015509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88508</v>
      </c>
      <c r="AC16" s="0" t="n">
        <v>0.0603771</v>
      </c>
      <c r="AD16" s="0" t="n">
        <v>0.592727</v>
      </c>
      <c r="AE16" s="0" t="n">
        <v>1.92442</v>
      </c>
      <c r="AF16" s="0" t="n">
        <v>19.658</v>
      </c>
      <c r="AG16" s="0" t="n">
        <v>0.821231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38</v>
      </c>
      <c r="AM16" s="0" t="n">
        <v>19214</v>
      </c>
      <c r="AN16" s="0" t="n">
        <v>2118</v>
      </c>
      <c r="AO16" s="0" t="n">
        <v>0.974582</v>
      </c>
      <c r="AP16" s="0" t="n">
        <v>0.514922</v>
      </c>
      <c r="AQ16" s="0" t="n">
        <f aca="false">SUM(A16:S16)</f>
        <v>0.8558435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212808</v>
      </c>
      <c r="E17" s="0" t="n">
        <v>0.0220268</v>
      </c>
      <c r="F17" s="0" t="n">
        <v>0.0498115</v>
      </c>
      <c r="G17" s="0" t="n">
        <v>0.0458315</v>
      </c>
      <c r="H17" s="0" t="n">
        <v>0.0630847</v>
      </c>
      <c r="I17" s="0" t="n">
        <v>0.0705799</v>
      </c>
      <c r="J17" s="0" t="n">
        <v>0.0735776</v>
      </c>
      <c r="K17" s="0" t="n">
        <v>0.0949633</v>
      </c>
      <c r="L17" s="0" t="n">
        <v>0.0849079</v>
      </c>
      <c r="M17" s="0" t="n">
        <v>0.0991103</v>
      </c>
      <c r="N17" s="0" t="n">
        <v>0.0863127</v>
      </c>
      <c r="O17" s="0" t="n">
        <v>0.046369</v>
      </c>
      <c r="P17" s="0" t="n">
        <v>0.0180513</v>
      </c>
      <c r="Q17" s="0" t="n">
        <v>0.0029606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74907</v>
      </c>
      <c r="AE17" s="0" t="n">
        <v>2.24086</v>
      </c>
      <c r="AF17" s="0" t="n">
        <v>94.6849</v>
      </c>
      <c r="AG17" s="0" t="n">
        <v>0.742464</v>
      </c>
      <c r="AH17" s="0" t="n">
        <v>8.76</v>
      </c>
      <c r="AI17" s="0" t="n">
        <v>-0.0292</v>
      </c>
      <c r="AJ17" s="0" t="n">
        <v>0.658613</v>
      </c>
      <c r="AK17" s="0" t="n">
        <v>-10</v>
      </c>
      <c r="AL17" s="0" t="n">
        <v>21.38</v>
      </c>
      <c r="AM17" s="0" t="n">
        <v>19214</v>
      </c>
      <c r="AN17" s="0" t="n">
        <v>2126</v>
      </c>
      <c r="AO17" s="0" t="n">
        <v>0.881107</v>
      </c>
      <c r="AP17" s="0" t="n">
        <v>2.53152</v>
      </c>
      <c r="AQ17" s="0" t="n">
        <f aca="false">SUM(A17:S17)</f>
        <v>0.75971519</v>
      </c>
    </row>
    <row r="18" customFormat="false" ht="12.75" hidden="false" customHeight="false" outlineLevel="0" collapsed="false">
      <c r="A18" s="2" t="n">
        <v>0.00425261</v>
      </c>
      <c r="B18" s="0" t="n">
        <v>0.00818692</v>
      </c>
      <c r="C18" s="0" t="n">
        <v>0.0175474</v>
      </c>
      <c r="D18" s="0" t="n">
        <v>0.0362711</v>
      </c>
      <c r="E18" s="0" t="n">
        <v>0.0539378</v>
      </c>
      <c r="F18" s="0" t="n">
        <v>0.0472649</v>
      </c>
      <c r="G18" s="0" t="n">
        <v>0.0387093</v>
      </c>
      <c r="H18" s="0" t="n">
        <v>0.0449194</v>
      </c>
      <c r="I18" s="0" t="n">
        <v>0.0455121</v>
      </c>
      <c r="J18" s="0" t="n">
        <v>0.058588</v>
      </c>
      <c r="K18" s="0" t="n">
        <v>0.0716781</v>
      </c>
      <c r="L18" s="0" t="n">
        <v>0.0639833</v>
      </c>
      <c r="M18" s="0" t="n">
        <v>0.0834849</v>
      </c>
      <c r="N18" s="0" t="n">
        <v>0.0822467</v>
      </c>
      <c r="O18" s="0" t="n">
        <v>0.0829868</v>
      </c>
      <c r="P18" s="0" t="n">
        <v>0.0706303</v>
      </c>
      <c r="Q18" s="0" t="n">
        <v>0.0416292</v>
      </c>
      <c r="R18" s="0" t="n">
        <v>0.0171626</v>
      </c>
      <c r="S18" s="0" t="n">
        <v>0.00475632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861544</v>
      </c>
      <c r="AE18" s="0" t="n">
        <v>0.542245</v>
      </c>
      <c r="AF18" s="0" t="n">
        <v>26.7599</v>
      </c>
      <c r="AG18" s="0" t="n">
        <v>0.828765</v>
      </c>
      <c r="AH18" s="0" t="n">
        <v>8.75</v>
      </c>
      <c r="AI18" s="0" t="n">
        <v>-0.0304</v>
      </c>
      <c r="AJ18" s="0" t="n">
        <v>0.658613</v>
      </c>
      <c r="AK18" s="0" t="n">
        <v>-10</v>
      </c>
      <c r="AL18" s="0" t="n">
        <v>21.38</v>
      </c>
      <c r="AM18" s="0" t="n">
        <v>19214</v>
      </c>
      <c r="AN18" s="0" t="n">
        <v>2134</v>
      </c>
      <c r="AO18" s="0" t="n">
        <v>0.983524</v>
      </c>
      <c r="AP18" s="0" t="n">
        <v>0.332273</v>
      </c>
      <c r="AQ18" s="0" t="n">
        <f aca="false">SUM(A18:S18)</f>
        <v>0.87374775</v>
      </c>
    </row>
    <row r="19" customFormat="false" ht="12.75" hidden="false" customHeight="false" outlineLevel="0" collapsed="false">
      <c r="A19" s="2" t="n">
        <v>0</v>
      </c>
      <c r="B19" s="0" t="n">
        <v>0.00170043</v>
      </c>
      <c r="C19" s="0" t="n">
        <v>0.00683826</v>
      </c>
      <c r="D19" s="0" t="n">
        <v>0.0277302</v>
      </c>
      <c r="E19" s="0" t="n">
        <v>0.0653824</v>
      </c>
      <c r="F19" s="0" t="n">
        <v>0.0607855</v>
      </c>
      <c r="G19" s="0" t="n">
        <v>0.0430539</v>
      </c>
      <c r="H19" s="0" t="n">
        <v>0.0469619</v>
      </c>
      <c r="I19" s="0" t="n">
        <v>0.0420825</v>
      </c>
      <c r="J19" s="0" t="n">
        <v>0.0445265</v>
      </c>
      <c r="K19" s="0" t="n">
        <v>0.0608843</v>
      </c>
      <c r="L19" s="0" t="n">
        <v>0.0562714</v>
      </c>
      <c r="M19" s="0" t="n">
        <v>0.0711422</v>
      </c>
      <c r="N19" s="0" t="n">
        <v>0.077079</v>
      </c>
      <c r="O19" s="0" t="n">
        <v>0.0691402</v>
      </c>
      <c r="P19" s="0" t="n">
        <v>0.0533319</v>
      </c>
      <c r="Q19" s="0" t="n">
        <v>0.0305597</v>
      </c>
      <c r="R19" s="0" t="n">
        <v>0.014627</v>
      </c>
      <c r="S19" s="0" t="n">
        <v>0.00710248</v>
      </c>
      <c r="T19" s="0" t="n">
        <v>0.00461804</v>
      </c>
      <c r="U19" s="0" t="n">
        <v>0.00362001</v>
      </c>
      <c r="V19" s="0" t="n">
        <v>0.00441076</v>
      </c>
      <c r="W19" s="0" t="n">
        <v>0.00828217</v>
      </c>
      <c r="X19" s="0" t="n">
        <v>0.0225052</v>
      </c>
      <c r="Y19" s="0" t="n">
        <v>0.0481351</v>
      </c>
      <c r="Z19" s="0" t="n">
        <v>0.0728167</v>
      </c>
      <c r="AA19" s="0" t="n">
        <v>0.0766959</v>
      </c>
      <c r="AB19" s="0" t="n">
        <v>0.0888283</v>
      </c>
      <c r="AC19" s="0" t="n">
        <v>0.149952</v>
      </c>
      <c r="AD19" s="0" t="n">
        <v>0.470069</v>
      </c>
      <c r="AE19" s="0" t="n">
        <v>1.21219</v>
      </c>
      <c r="AF19" s="0" t="n">
        <v>49.4967</v>
      </c>
      <c r="AG19" s="0" t="n">
        <v>0.795889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38</v>
      </c>
      <c r="AM19" s="0" t="n">
        <v>19214</v>
      </c>
      <c r="AN19" s="0" t="n">
        <v>2135</v>
      </c>
      <c r="AO19" s="0" t="n">
        <v>0.943355</v>
      </c>
      <c r="AP19" s="0" t="n">
        <v>1.16626</v>
      </c>
      <c r="AQ19" s="0" t="n">
        <f aca="false">SUM(A19:S19)</f>
        <v>0.77919977</v>
      </c>
    </row>
    <row r="20" customFormat="false" ht="12.75" hidden="false" customHeight="false" outlineLevel="0" collapsed="false">
      <c r="A20" s="2" t="n">
        <v>0.0294499</v>
      </c>
      <c r="B20" s="0" t="n">
        <v>0.041758</v>
      </c>
      <c r="C20" s="0" t="n">
        <v>0.057486</v>
      </c>
      <c r="D20" s="0" t="n">
        <v>0.0634809</v>
      </c>
      <c r="E20" s="0" t="n">
        <v>0.0459734</v>
      </c>
      <c r="F20" s="0" t="n">
        <v>0.025921</v>
      </c>
      <c r="G20" s="0" t="n">
        <v>0.0253632</v>
      </c>
      <c r="H20" s="0" t="n">
        <v>0.0518801</v>
      </c>
      <c r="I20" s="0" t="n">
        <v>0.0627803</v>
      </c>
      <c r="J20" s="0" t="n">
        <v>0.0501278</v>
      </c>
      <c r="K20" s="0" t="n">
        <v>0.0730242</v>
      </c>
      <c r="L20" s="0" t="n">
        <v>0.0856652</v>
      </c>
      <c r="M20" s="0" t="n">
        <v>0.0966307</v>
      </c>
      <c r="N20" s="0" t="n">
        <v>0.127824</v>
      </c>
      <c r="O20" s="0" t="n">
        <v>0.131832</v>
      </c>
      <c r="P20" s="0" t="n">
        <v>0.134039</v>
      </c>
      <c r="Q20" s="0" t="n">
        <v>0.112734</v>
      </c>
      <c r="R20" s="0" t="n">
        <v>0.0816394</v>
      </c>
      <c r="S20" s="0" t="n">
        <v>0.0554429</v>
      </c>
      <c r="T20" s="0" t="n">
        <v>0.0348982</v>
      </c>
      <c r="U20" s="0" t="n">
        <v>0.015868</v>
      </c>
      <c r="V20" s="0" t="n">
        <v>0.00566498</v>
      </c>
      <c r="W20" s="0" t="n">
        <v>0.00164313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98695</v>
      </c>
      <c r="AC20" s="0" t="n">
        <v>0.0103247</v>
      </c>
      <c r="AD20" s="0" t="n">
        <v>0.0937072</v>
      </c>
      <c r="AE20" s="0" t="n">
        <v>0.632206</v>
      </c>
      <c r="AF20" s="0" t="n">
        <v>9.79374</v>
      </c>
      <c r="AG20" s="0" t="n">
        <v>0.810272</v>
      </c>
      <c r="AH20" s="0" t="n">
        <v>8.76</v>
      </c>
      <c r="AI20" s="0" t="n">
        <v>-0.0292</v>
      </c>
      <c r="AJ20" s="0" t="n">
        <v>0.659418</v>
      </c>
      <c r="AK20" s="0" t="n">
        <v>-10</v>
      </c>
      <c r="AL20" s="0" t="n">
        <v>21.38</v>
      </c>
      <c r="AM20" s="0" t="n">
        <v>19214</v>
      </c>
      <c r="AN20" s="0" t="n">
        <v>2137</v>
      </c>
      <c r="AO20" s="0" t="n">
        <v>0.960403</v>
      </c>
      <c r="AP20" s="0" t="n">
        <v>0.808043</v>
      </c>
      <c r="AQ20" s="0" t="n">
        <f aca="false">SUM(A20:S20)</f>
        <v>1.353052</v>
      </c>
    </row>
    <row r="21" customFormat="false" ht="12.75" hidden="false" customHeight="false" outlineLevel="0" collapsed="false">
      <c r="A21" s="2" t="n">
        <v>0.00196459</v>
      </c>
      <c r="B21" s="0" t="n">
        <v>0.00494215</v>
      </c>
      <c r="C21" s="0" t="n">
        <v>0.0142535</v>
      </c>
      <c r="D21" s="0" t="n">
        <v>0.0399094</v>
      </c>
      <c r="E21" s="0" t="n">
        <v>0.0715726</v>
      </c>
      <c r="F21" s="0" t="n">
        <v>0.061172</v>
      </c>
      <c r="G21" s="0" t="n">
        <v>0.0460291</v>
      </c>
      <c r="H21" s="0" t="n">
        <v>0.0533095</v>
      </c>
      <c r="I21" s="0" t="n">
        <v>0.0513425</v>
      </c>
      <c r="J21" s="0" t="n">
        <v>0.066521</v>
      </c>
      <c r="K21" s="0" t="n">
        <v>0.0858305</v>
      </c>
      <c r="L21" s="0" t="n">
        <v>0.0734256</v>
      </c>
      <c r="M21" s="0" t="n">
        <v>0.0968804</v>
      </c>
      <c r="N21" s="0" t="n">
        <v>0.0956981</v>
      </c>
      <c r="O21" s="0" t="n">
        <v>0.0841267</v>
      </c>
      <c r="P21" s="0" t="n">
        <v>0.0572599</v>
      </c>
      <c r="Q21" s="0" t="n">
        <v>0.0247514</v>
      </c>
      <c r="R21" s="0" t="n">
        <v>0.00655947</v>
      </c>
      <c r="S21" s="0" t="n">
        <v>0.0011659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8104</v>
      </c>
      <c r="AD21" s="0" t="n">
        <v>0.280376</v>
      </c>
      <c r="AE21" s="0" t="n">
        <v>1.737</v>
      </c>
      <c r="AF21" s="0" t="n">
        <v>33.8271</v>
      </c>
      <c r="AG21" s="0" t="n">
        <v>0.745204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38</v>
      </c>
      <c r="AM21" s="0" t="n">
        <v>19214</v>
      </c>
      <c r="AN21" s="0" t="n">
        <v>2138</v>
      </c>
      <c r="AO21" s="0" t="n">
        <v>0.882201</v>
      </c>
      <c r="AP21" s="0" t="n">
        <v>2.5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106849</v>
      </c>
      <c r="B1" s="0" t="n">
        <v>0.0149366</v>
      </c>
      <c r="C1" s="0" t="n">
        <v>0.0203109</v>
      </c>
      <c r="D1" s="0" t="n">
        <v>0.0223154</v>
      </c>
      <c r="E1" s="0" t="n">
        <v>0.0157712</v>
      </c>
      <c r="F1" s="0" t="n">
        <v>0.0088091</v>
      </c>
      <c r="G1" s="0" t="n">
        <v>0.00883603</v>
      </c>
      <c r="H1" s="0" t="n">
        <v>0.0194154</v>
      </c>
      <c r="I1" s="0" t="n">
        <v>0.0273109</v>
      </c>
      <c r="J1" s="0" t="n">
        <v>0.0254847</v>
      </c>
      <c r="K1" s="0" t="n">
        <v>0.0385068</v>
      </c>
      <c r="L1" s="0" t="n">
        <v>0.0405374</v>
      </c>
      <c r="M1" s="0" t="n">
        <v>0.0380522</v>
      </c>
      <c r="N1" s="0" t="n">
        <v>0.0445212</v>
      </c>
      <c r="O1" s="0" t="n">
        <v>0.0415848</v>
      </c>
      <c r="P1" s="0" t="n">
        <v>0.0371493</v>
      </c>
      <c r="Q1" s="0" t="n">
        <v>0.0264862</v>
      </c>
      <c r="R1" s="0" t="n">
        <v>0.0210051</v>
      </c>
      <c r="S1" s="0" t="n">
        <v>0.0149638</v>
      </c>
      <c r="T1" s="0" t="n">
        <v>0.0117534</v>
      </c>
      <c r="U1" s="0" t="n">
        <v>0.00893852</v>
      </c>
      <c r="V1" s="0" t="n">
        <v>0.00601358</v>
      </c>
      <c r="W1" s="0" t="n">
        <v>0.00397959</v>
      </c>
      <c r="X1" s="0" t="n">
        <v>0.00280203</v>
      </c>
      <c r="Y1" s="0" t="n">
        <v>0.00321617</v>
      </c>
      <c r="Z1" s="0" t="n">
        <v>0.00369296</v>
      </c>
      <c r="AA1" s="0" t="n">
        <v>0.00651178</v>
      </c>
      <c r="AB1" s="0" t="n">
        <v>0.01671</v>
      </c>
      <c r="AC1" s="0" t="n">
        <v>0.0543655</v>
      </c>
      <c r="AD1" s="0" t="n">
        <v>0.133506</v>
      </c>
      <c r="AE1" s="0" t="n">
        <v>0.512215</v>
      </c>
      <c r="AF1" s="0" t="n">
        <v>3.63953</v>
      </c>
      <c r="AG1" s="0" t="n">
        <v>0.819861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42</v>
      </c>
      <c r="AM1" s="0" t="n">
        <v>19214</v>
      </c>
      <c r="AN1" s="0" t="n">
        <v>3308</v>
      </c>
      <c r="AO1" s="0" t="n">
        <v>0.975341</v>
      </c>
      <c r="AP1" s="0" t="n">
        <v>0.499352</v>
      </c>
      <c r="AQ1" s="0" t="n">
        <f aca="false">SUM(A1:S1)</f>
        <v>0.47668193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660241</v>
      </c>
      <c r="E2" s="0" t="n">
        <v>0.0271019</v>
      </c>
      <c r="F2" s="0" t="n">
        <v>0.026026</v>
      </c>
      <c r="G2" s="0" t="n">
        <v>0.0193014</v>
      </c>
      <c r="H2" s="0" t="n">
        <v>0.0403879</v>
      </c>
      <c r="I2" s="0" t="n">
        <v>0.0517839</v>
      </c>
      <c r="J2" s="0" t="n">
        <v>0.0345571</v>
      </c>
      <c r="K2" s="0" t="n">
        <v>0.0602883</v>
      </c>
      <c r="L2" s="0" t="n">
        <v>0.0650647</v>
      </c>
      <c r="M2" s="0" t="n">
        <v>0.0346603</v>
      </c>
      <c r="N2" s="0" t="n">
        <v>0.0316541</v>
      </c>
      <c r="O2" s="0" t="n">
        <v>0.0139863</v>
      </c>
      <c r="P2" s="0" t="n">
        <v>0.0035565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140635</v>
      </c>
      <c r="AA2" s="0" t="n">
        <v>0.225162</v>
      </c>
      <c r="AB2" s="0" t="n">
        <v>1.34545</v>
      </c>
      <c r="AC2" s="0" t="n">
        <v>2.84706</v>
      </c>
      <c r="AD2" s="0" t="n">
        <v>3.35483</v>
      </c>
      <c r="AE2" s="0" t="n">
        <v>5.44388</v>
      </c>
      <c r="AF2" s="0" t="n">
        <v>19.3871</v>
      </c>
      <c r="AG2" s="0" t="n">
        <v>0.815067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45</v>
      </c>
      <c r="AM2" s="0" t="n">
        <v>19214</v>
      </c>
      <c r="AN2" s="0" t="n">
        <v>3309</v>
      </c>
      <c r="AO2" s="0" t="n">
        <v>0.966086</v>
      </c>
      <c r="AP2" s="0" t="n">
        <v>0.690049</v>
      </c>
      <c r="AQ2" s="0" t="n">
        <f aca="false">SUM(A2:S2)</f>
        <v>0.41497089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102077</v>
      </c>
      <c r="M3" s="0" t="n">
        <v>0.182352</v>
      </c>
      <c r="N3" s="0" t="n">
        <v>0.773291</v>
      </c>
      <c r="O3" s="0" t="n">
        <v>0.62108</v>
      </c>
      <c r="P3" s="0" t="n">
        <v>0.822665</v>
      </c>
      <c r="Q3" s="0" t="n">
        <v>0.46569</v>
      </c>
      <c r="R3" s="0" t="n">
        <v>0.687093</v>
      </c>
      <c r="S3" s="0" t="n">
        <v>0.791829</v>
      </c>
      <c r="T3" s="0" t="n">
        <v>0.336085</v>
      </c>
      <c r="U3" s="0" t="n">
        <v>0.35105</v>
      </c>
      <c r="V3" s="0" t="n">
        <v>0.357154</v>
      </c>
      <c r="W3" s="0" t="n">
        <v>0.496244</v>
      </c>
      <c r="X3" s="0" t="n">
        <v>1.8101</v>
      </c>
      <c r="Y3" s="0" t="n">
        <v>3.90806</v>
      </c>
      <c r="Z3" s="0" t="n">
        <v>15.1007</v>
      </c>
      <c r="AA3" s="0" t="n">
        <v>18.4555</v>
      </c>
      <c r="AB3" s="0" t="n">
        <v>66.1809</v>
      </c>
      <c r="AC3" s="0" t="n">
        <v>59.5203</v>
      </c>
      <c r="AD3" s="0" t="n">
        <v>159.224</v>
      </c>
      <c r="AE3" s="0" t="n">
        <v>26.6362</v>
      </c>
      <c r="AF3" s="0" t="n">
        <v>20.7486</v>
      </c>
      <c r="AG3" s="0" t="n">
        <v>0.586985</v>
      </c>
      <c r="AH3" s="0" t="n">
        <v>8.75</v>
      </c>
      <c r="AI3" s="0" t="n">
        <v>-0.0304</v>
      </c>
      <c r="AJ3" s="0" t="n">
        <v>0.659418</v>
      </c>
      <c r="AK3" s="0" t="n">
        <v>-10</v>
      </c>
      <c r="AL3" s="0" t="n">
        <v>21.45</v>
      </c>
      <c r="AM3" s="0" t="n">
        <v>19214</v>
      </c>
      <c r="AN3" s="0" t="n">
        <v>3311</v>
      </c>
      <c r="AO3" s="0" t="n">
        <v>0.695744</v>
      </c>
      <c r="AP3" s="0" t="n">
        <v>7.25546</v>
      </c>
      <c r="AQ3" s="0" t="n">
        <f aca="false">SUM(A3:S3)</f>
        <v>4.354207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0212502</v>
      </c>
      <c r="W4" s="0" t="n">
        <v>0.155318</v>
      </c>
      <c r="X4" s="0" t="n">
        <v>2.74942</v>
      </c>
      <c r="Y4" s="0" t="n">
        <v>11.5776</v>
      </c>
      <c r="Z4" s="0" t="n">
        <v>18.0703</v>
      </c>
      <c r="AA4" s="0" t="n">
        <v>17.5134</v>
      </c>
      <c r="AB4" s="0" t="n">
        <v>25.1394</v>
      </c>
      <c r="AC4" s="0" t="n">
        <v>103.943</v>
      </c>
      <c r="AD4" s="0" t="n">
        <v>128.955</v>
      </c>
      <c r="AE4" s="0" t="n">
        <v>17.8622</v>
      </c>
      <c r="AF4" s="0" t="n">
        <v>0.126342</v>
      </c>
      <c r="AG4" s="0" t="n">
        <v>0.560958</v>
      </c>
      <c r="AH4" s="0" t="n">
        <v>8.76</v>
      </c>
      <c r="AI4" s="0" t="n">
        <v>-0.0292</v>
      </c>
      <c r="AJ4" s="0" t="n">
        <v>0.657808</v>
      </c>
      <c r="AK4" s="0" t="n">
        <v>-10</v>
      </c>
      <c r="AL4" s="0" t="n">
        <v>21.42</v>
      </c>
      <c r="AM4" s="0" t="n">
        <v>19214</v>
      </c>
      <c r="AN4" s="0" t="n">
        <v>3319</v>
      </c>
      <c r="AO4" s="0" t="n">
        <v>0.666522</v>
      </c>
      <c r="AP4" s="0" t="n">
        <v>8.11364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25888</v>
      </c>
      <c r="H5" s="0" t="n">
        <v>0.00851502</v>
      </c>
      <c r="I5" s="0" t="n">
        <v>0.0274092</v>
      </c>
      <c r="J5" s="0" t="n">
        <v>0.0396012</v>
      </c>
      <c r="K5" s="0" t="n">
        <v>0.0315859</v>
      </c>
      <c r="L5" s="0" t="n">
        <v>0.00780043</v>
      </c>
      <c r="M5" s="0" t="n">
        <v>0.0015523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03132</v>
      </c>
      <c r="AC5" s="0" t="n">
        <v>0.768444</v>
      </c>
      <c r="AD5" s="0" t="n">
        <v>5.55202</v>
      </c>
      <c r="AE5" s="0" t="n">
        <v>11.7378</v>
      </c>
      <c r="AF5" s="0" t="n">
        <v>82.0859</v>
      </c>
      <c r="AG5" s="0" t="n">
        <v>0.776711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45</v>
      </c>
      <c r="AM5" s="0" t="n">
        <v>19214</v>
      </c>
      <c r="AN5" s="0" t="n">
        <v>3327</v>
      </c>
      <c r="AO5" s="0" t="n">
        <v>0.922877</v>
      </c>
      <c r="AP5" s="0" t="n">
        <v>1.60519</v>
      </c>
      <c r="AQ5" s="0" t="n">
        <f aca="false">SUM(A5:S5)</f>
        <v>0.11772298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206316</v>
      </c>
      <c r="D6" s="0" t="n">
        <v>0.00917066</v>
      </c>
      <c r="E6" s="0" t="n">
        <v>0.0278901</v>
      </c>
      <c r="F6" s="0" t="n">
        <v>0.0348644</v>
      </c>
      <c r="G6" s="0" t="n">
        <v>0.0250463</v>
      </c>
      <c r="H6" s="0" t="n">
        <v>0.020742</v>
      </c>
      <c r="I6" s="0" t="n">
        <v>0.0179094</v>
      </c>
      <c r="J6" s="0" t="n">
        <v>0.0258862</v>
      </c>
      <c r="K6" s="0" t="n">
        <v>0.030582</v>
      </c>
      <c r="L6" s="0" t="n">
        <v>0.0226886</v>
      </c>
      <c r="M6" s="0" t="n">
        <v>0.0303655</v>
      </c>
      <c r="N6" s="0" t="n">
        <v>0.0363039</v>
      </c>
      <c r="O6" s="0" t="n">
        <v>0.0517931</v>
      </c>
      <c r="P6" s="0" t="n">
        <v>0.0660418</v>
      </c>
      <c r="Q6" s="0" t="n">
        <v>0.0606282</v>
      </c>
      <c r="R6" s="0" t="n">
        <v>0.0351163</v>
      </c>
      <c r="S6" s="0" t="n">
        <v>0.0161414</v>
      </c>
      <c r="T6" s="0" t="n">
        <v>0.00570432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45124</v>
      </c>
      <c r="AC6" s="0" t="n">
        <v>0.0238028</v>
      </c>
      <c r="AD6" s="0" t="n">
        <v>0.329568</v>
      </c>
      <c r="AE6" s="0" t="n">
        <v>2.11533</v>
      </c>
      <c r="AF6" s="0" t="n">
        <v>18.3854</v>
      </c>
      <c r="AG6" s="0" t="n">
        <v>0.801368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45</v>
      </c>
      <c r="AM6" s="0" t="n">
        <v>19214</v>
      </c>
      <c r="AN6" s="0" t="n">
        <v>3335</v>
      </c>
      <c r="AO6" s="0" t="n">
        <v>0.952174</v>
      </c>
      <c r="AP6" s="0" t="n">
        <v>0.98014</v>
      </c>
      <c r="AQ6" s="0" t="n">
        <f aca="false">SUM(A6:S6)</f>
        <v>0.51323302</v>
      </c>
    </row>
    <row r="7" customFormat="false" ht="12.75" hidden="false" customHeight="false" outlineLevel="0" collapsed="false">
      <c r="A7" s="2" t="n">
        <v>0.0104896</v>
      </c>
      <c r="B7" s="0" t="n">
        <v>0.0174883</v>
      </c>
      <c r="C7" s="0" t="n">
        <v>0.029088</v>
      </c>
      <c r="D7" s="0" t="n">
        <v>0.0379624</v>
      </c>
      <c r="E7" s="0" t="n">
        <v>0.0293806</v>
      </c>
      <c r="F7" s="0" t="n">
        <v>0.0159457</v>
      </c>
      <c r="G7" s="0" t="n">
        <v>0.0162818</v>
      </c>
      <c r="H7" s="0" t="n">
        <v>0.0412938</v>
      </c>
      <c r="I7" s="0" t="n">
        <v>0.0554543</v>
      </c>
      <c r="J7" s="0" t="n">
        <v>0.040733</v>
      </c>
      <c r="K7" s="0" t="n">
        <v>0.052326</v>
      </c>
      <c r="L7" s="0" t="n">
        <v>0.0564782</v>
      </c>
      <c r="M7" s="0" t="n">
        <v>0.0574658</v>
      </c>
      <c r="N7" s="0" t="n">
        <v>0.0678431</v>
      </c>
      <c r="O7" s="0" t="n">
        <v>0.063553</v>
      </c>
      <c r="P7" s="0" t="n">
        <v>0.0575422</v>
      </c>
      <c r="Q7" s="0" t="n">
        <v>0.0512141</v>
      </c>
      <c r="R7" s="0" t="n">
        <v>0.0413856</v>
      </c>
      <c r="S7" s="0" t="n">
        <v>0.0338678</v>
      </c>
      <c r="T7" s="0" t="n">
        <v>0.0299254</v>
      </c>
      <c r="U7" s="0" t="n">
        <v>0.0212487</v>
      </c>
      <c r="V7" s="0" t="n">
        <v>0.0146085</v>
      </c>
      <c r="W7" s="0" t="n">
        <v>0.00874235</v>
      </c>
      <c r="X7" s="0" t="n">
        <v>0.00505278</v>
      </c>
      <c r="Y7" s="0" t="n">
        <v>0.00401103</v>
      </c>
      <c r="Z7" s="0" t="n">
        <v>0.00498264</v>
      </c>
      <c r="AA7" s="0" t="n">
        <v>0.0117596</v>
      </c>
      <c r="AB7" s="0" t="n">
        <v>0.0407677</v>
      </c>
      <c r="AC7" s="0" t="n">
        <v>0.158</v>
      </c>
      <c r="AD7" s="0" t="n">
        <v>0.596793</v>
      </c>
      <c r="AE7" s="0" t="n">
        <v>1.33152</v>
      </c>
      <c r="AF7" s="0" t="n">
        <v>5.79308</v>
      </c>
      <c r="AG7" s="0" t="n">
        <v>0.82808</v>
      </c>
      <c r="AH7" s="0" t="n">
        <v>8.75</v>
      </c>
      <c r="AI7" s="0" t="n">
        <v>-0.0304</v>
      </c>
      <c r="AJ7" s="0" t="n">
        <v>0.657002</v>
      </c>
      <c r="AK7" s="0" t="n">
        <v>-10</v>
      </c>
      <c r="AL7" s="0" t="n">
        <v>21.45</v>
      </c>
      <c r="AM7" s="0" t="n">
        <v>19214</v>
      </c>
      <c r="AN7" s="0" t="n">
        <v>3343</v>
      </c>
      <c r="AO7" s="0" t="n">
        <v>0.985119</v>
      </c>
      <c r="AP7" s="0" t="n">
        <v>0.299849</v>
      </c>
      <c r="AQ7" s="0" t="n">
        <f aca="false">SUM(A7:S7)</f>
        <v>0.7757933</v>
      </c>
    </row>
    <row r="8" customFormat="false" ht="12.75" hidden="false" customHeight="false" outlineLevel="0" collapsed="false">
      <c r="A8" s="2" t="n">
        <v>0.0131206</v>
      </c>
      <c r="B8" s="0" t="n">
        <v>0.0183936</v>
      </c>
      <c r="C8" s="0" t="n">
        <v>0.0252786</v>
      </c>
      <c r="D8" s="0" t="n">
        <v>0.0292691</v>
      </c>
      <c r="E8" s="0" t="n">
        <v>0.0240519</v>
      </c>
      <c r="F8" s="0" t="n">
        <v>0.0157623</v>
      </c>
      <c r="G8" s="0" t="n">
        <v>0.0161134</v>
      </c>
      <c r="H8" s="0" t="n">
        <v>0.0296515</v>
      </c>
      <c r="I8" s="0" t="n">
        <v>0.0326956</v>
      </c>
      <c r="J8" s="0" t="n">
        <v>0.0241423</v>
      </c>
      <c r="K8" s="0" t="n">
        <v>0.0275777</v>
      </c>
      <c r="L8" s="0" t="n">
        <v>0.0273195</v>
      </c>
      <c r="M8" s="0" t="n">
        <v>0.030636</v>
      </c>
      <c r="N8" s="0" t="n">
        <v>0.035159</v>
      </c>
      <c r="O8" s="0" t="n">
        <v>0.0367891</v>
      </c>
      <c r="P8" s="0" t="n">
        <v>0.0394775</v>
      </c>
      <c r="Q8" s="0" t="n">
        <v>0.0344062</v>
      </c>
      <c r="R8" s="0" t="n">
        <v>0.0263052</v>
      </c>
      <c r="S8" s="0" t="n">
        <v>0.0183539</v>
      </c>
      <c r="T8" s="0" t="n">
        <v>0.0134542</v>
      </c>
      <c r="U8" s="0" t="n">
        <v>0.00773089</v>
      </c>
      <c r="V8" s="0" t="n">
        <v>0.00443077</v>
      </c>
      <c r="W8" s="0" t="n">
        <v>0.00252809</v>
      </c>
      <c r="X8" s="0" t="n">
        <v>0.00189494</v>
      </c>
      <c r="Y8" s="0" t="n">
        <v>0.00186179</v>
      </c>
      <c r="Z8" s="0" t="n">
        <v>0.00322664</v>
      </c>
      <c r="AA8" s="0" t="n">
        <v>0.00832622</v>
      </c>
      <c r="AB8" s="0" t="n">
        <v>0.0407401</v>
      </c>
      <c r="AC8" s="0" t="n">
        <v>0.183841</v>
      </c>
      <c r="AD8" s="0" t="n">
        <v>0.75074</v>
      </c>
      <c r="AE8" s="0" t="n">
        <v>1.12803</v>
      </c>
      <c r="AF8" s="0" t="n">
        <v>3.11217</v>
      </c>
      <c r="AG8" s="0" t="n">
        <v>0.838354</v>
      </c>
      <c r="AH8" s="0" t="n">
        <v>8.75</v>
      </c>
      <c r="AI8" s="0" t="n">
        <v>-0.0292</v>
      </c>
      <c r="AJ8" s="0" t="n">
        <v>0.657002</v>
      </c>
      <c r="AK8" s="0" t="n">
        <v>-10</v>
      </c>
      <c r="AL8" s="0" t="n">
        <v>21.45</v>
      </c>
      <c r="AM8" s="0" t="n">
        <v>19214</v>
      </c>
      <c r="AN8" s="0" t="n">
        <v>3351</v>
      </c>
      <c r="AO8" s="0" t="n">
        <v>0.997342</v>
      </c>
      <c r="AP8" s="0" t="n">
        <v>0.0532366</v>
      </c>
      <c r="AQ8" s="0" t="n">
        <f aca="false">SUM(A8:S8)</f>
        <v>0.504503</v>
      </c>
    </row>
    <row r="9" customFormat="false" ht="12.75" hidden="false" customHeight="false" outlineLevel="0" collapsed="false">
      <c r="A9" s="2" t="n">
        <v>0.00765536</v>
      </c>
      <c r="B9" s="0" t="n">
        <v>0.0128124</v>
      </c>
      <c r="C9" s="0" t="n">
        <v>0.0215873</v>
      </c>
      <c r="D9" s="0" t="n">
        <v>0.028772</v>
      </c>
      <c r="E9" s="0" t="n">
        <v>0.0227182</v>
      </c>
      <c r="F9" s="0" t="n">
        <v>0.0121125</v>
      </c>
      <c r="G9" s="0" t="n">
        <v>0.0108974</v>
      </c>
      <c r="H9" s="0" t="n">
        <v>0.0212689</v>
      </c>
      <c r="I9" s="0" t="n">
        <v>0.0240205</v>
      </c>
      <c r="J9" s="0" t="n">
        <v>0.0208192</v>
      </c>
      <c r="K9" s="0" t="n">
        <v>0.0305326</v>
      </c>
      <c r="L9" s="0" t="n">
        <v>0.0311072</v>
      </c>
      <c r="M9" s="0" t="n">
        <v>0.0331643</v>
      </c>
      <c r="N9" s="0" t="n">
        <v>0.0401163</v>
      </c>
      <c r="O9" s="0" t="n">
        <v>0.0418444</v>
      </c>
      <c r="P9" s="0" t="n">
        <v>0.0410914</v>
      </c>
      <c r="Q9" s="0" t="n">
        <v>0.0387275</v>
      </c>
      <c r="R9" s="0" t="n">
        <v>0.038198</v>
      </c>
      <c r="S9" s="0" t="n">
        <v>0.0370318</v>
      </c>
      <c r="T9" s="0" t="n">
        <v>0.0470387</v>
      </c>
      <c r="U9" s="0" t="n">
        <v>0.0649633</v>
      </c>
      <c r="V9" s="0" t="n">
        <v>0.102854</v>
      </c>
      <c r="W9" s="0" t="n">
        <v>0.162105</v>
      </c>
      <c r="X9" s="0" t="n">
        <v>0.163243</v>
      </c>
      <c r="Y9" s="0" t="n">
        <v>0.104314</v>
      </c>
      <c r="Z9" s="0" t="n">
        <v>0.0658354</v>
      </c>
      <c r="AA9" s="0" t="n">
        <v>0.0723907</v>
      </c>
      <c r="AB9" s="0" t="n">
        <v>0.159334</v>
      </c>
      <c r="AC9" s="0" t="n">
        <v>0.757303</v>
      </c>
      <c r="AD9" s="0" t="n">
        <v>2.39827</v>
      </c>
      <c r="AE9" s="0" t="n">
        <v>2.52855</v>
      </c>
      <c r="AF9" s="0" t="n">
        <v>1.93244</v>
      </c>
      <c r="AG9" s="0" t="n">
        <v>0.828765</v>
      </c>
      <c r="AH9" s="0" t="n">
        <v>8.75</v>
      </c>
      <c r="AI9" s="0" t="n">
        <v>-0.0292</v>
      </c>
      <c r="AJ9" s="0" t="n">
        <v>0.657002</v>
      </c>
      <c r="AK9" s="0" t="n">
        <v>-10</v>
      </c>
      <c r="AL9" s="0" t="n">
        <v>21.49</v>
      </c>
      <c r="AM9" s="0" t="n">
        <v>19214</v>
      </c>
      <c r="AN9" s="0" t="n">
        <v>3359</v>
      </c>
      <c r="AO9" s="0" t="n">
        <v>0.985934</v>
      </c>
      <c r="AP9" s="0" t="n">
        <v>0.283313</v>
      </c>
      <c r="AQ9" s="0" t="n">
        <f aca="false">SUM(A9:S9)</f>
        <v>0.51447726</v>
      </c>
    </row>
    <row r="10" customFormat="false" ht="12.75" hidden="false" customHeight="false" outlineLevel="0" collapsed="false">
      <c r="A10" s="2" t="n">
        <v>0.0145092</v>
      </c>
      <c r="B10" s="0" t="n">
        <v>0.0191135</v>
      </c>
      <c r="C10" s="0" t="n">
        <v>0.0239889</v>
      </c>
      <c r="D10" s="0" t="n">
        <v>0.0248052</v>
      </c>
      <c r="E10" s="0" t="n">
        <v>0.0183435</v>
      </c>
      <c r="F10" s="0" t="n">
        <v>0.0118238</v>
      </c>
      <c r="G10" s="0" t="n">
        <v>0.0136905</v>
      </c>
      <c r="H10" s="0" t="n">
        <v>0.0310918</v>
      </c>
      <c r="I10" s="0" t="n">
        <v>0.0389578</v>
      </c>
      <c r="J10" s="0" t="n">
        <v>0.0289892</v>
      </c>
      <c r="K10" s="0" t="n">
        <v>0.0373064</v>
      </c>
      <c r="L10" s="0" t="n">
        <v>0.0376416</v>
      </c>
      <c r="M10" s="0" t="n">
        <v>0.0330911</v>
      </c>
      <c r="N10" s="0" t="n">
        <v>0.036847</v>
      </c>
      <c r="O10" s="0" t="n">
        <v>0.0322397</v>
      </c>
      <c r="P10" s="0" t="n">
        <v>0.0307754</v>
      </c>
      <c r="Q10" s="0" t="n">
        <v>0.022264</v>
      </c>
      <c r="R10" s="0" t="n">
        <v>0.0131743</v>
      </c>
      <c r="S10" s="0" t="n">
        <v>0.00796691</v>
      </c>
      <c r="T10" s="0" t="n">
        <v>0.00438853</v>
      </c>
      <c r="U10" s="0" t="n">
        <v>0.00194016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57442</v>
      </c>
      <c r="AD10" s="0" t="n">
        <v>0.0693625</v>
      </c>
      <c r="AE10" s="0" t="n">
        <v>0.433603</v>
      </c>
      <c r="AF10" s="0" t="n">
        <v>4.53808</v>
      </c>
      <c r="AG10" s="0" t="n">
        <v>0.835615</v>
      </c>
      <c r="AH10" s="0" t="n">
        <v>8.76</v>
      </c>
      <c r="AI10" s="0" t="n">
        <v>-0.0292</v>
      </c>
      <c r="AJ10" s="0" t="n">
        <v>0.657808</v>
      </c>
      <c r="AK10" s="0" t="n">
        <v>-10</v>
      </c>
      <c r="AL10" s="0" t="n">
        <v>21.49</v>
      </c>
      <c r="AM10" s="0" t="n">
        <v>19214</v>
      </c>
      <c r="AN10" s="0" t="n">
        <v>3400</v>
      </c>
      <c r="AO10" s="0" t="n">
        <v>0.992866</v>
      </c>
      <c r="AP10" s="0" t="n">
        <v>0.143198</v>
      </c>
      <c r="AQ10" s="0" t="n">
        <f aca="false">SUM(A10:S10)</f>
        <v>0.47661981</v>
      </c>
    </row>
    <row r="11" customFormat="false" ht="12.75" hidden="false" customHeight="false" outlineLevel="0" collapsed="false">
      <c r="A11" s="2" t="n">
        <v>0.00266711</v>
      </c>
      <c r="B11" s="0" t="n">
        <v>0.00610273</v>
      </c>
      <c r="C11" s="0" t="n">
        <v>0.0149826</v>
      </c>
      <c r="D11" s="0" t="n">
        <v>0.0295623</v>
      </c>
      <c r="E11" s="0" t="n">
        <v>0.0298954</v>
      </c>
      <c r="F11" s="0" t="n">
        <v>0.0151637</v>
      </c>
      <c r="G11" s="0" t="n">
        <v>0.0116533</v>
      </c>
      <c r="H11" s="0" t="n">
        <v>0.0257314</v>
      </c>
      <c r="I11" s="0" t="n">
        <v>0.0357296</v>
      </c>
      <c r="J11" s="0" t="n">
        <v>0.0292583</v>
      </c>
      <c r="K11" s="0" t="n">
        <v>0.0477302</v>
      </c>
      <c r="L11" s="0" t="n">
        <v>0.0600876</v>
      </c>
      <c r="M11" s="0" t="n">
        <v>0.0610246</v>
      </c>
      <c r="N11" s="0" t="n">
        <v>0.0702995</v>
      </c>
      <c r="O11" s="0" t="n">
        <v>0.0531713</v>
      </c>
      <c r="P11" s="0" t="n">
        <v>0.0367427</v>
      </c>
      <c r="Q11" s="0" t="n">
        <v>0.0241193</v>
      </c>
      <c r="R11" s="0" t="n">
        <v>0.0150755</v>
      </c>
      <c r="S11" s="0" t="n">
        <v>0.00799553</v>
      </c>
      <c r="T11" s="0" t="n">
        <v>0.00460498</v>
      </c>
      <c r="U11" s="0" t="n">
        <v>0.00209989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56885</v>
      </c>
      <c r="AB11" s="0" t="n">
        <v>0.0107152</v>
      </c>
      <c r="AC11" s="0" t="n">
        <v>0.0707306</v>
      </c>
      <c r="AD11" s="0" t="n">
        <v>0.343814</v>
      </c>
      <c r="AE11" s="0" t="n">
        <v>1.09501</v>
      </c>
      <c r="AF11" s="0" t="n">
        <v>15.0879</v>
      </c>
      <c r="AG11" s="0" t="n">
        <v>0.793149</v>
      </c>
      <c r="AH11" s="0" t="n">
        <v>8.75</v>
      </c>
      <c r="AI11" s="0" t="n">
        <v>-0.0292</v>
      </c>
      <c r="AJ11" s="0" t="n">
        <v>0.657002</v>
      </c>
      <c r="AK11" s="0" t="n">
        <v>-10</v>
      </c>
      <c r="AL11" s="0" t="n">
        <v>21.49</v>
      </c>
      <c r="AM11" s="0" t="n">
        <v>19214</v>
      </c>
      <c r="AN11" s="0" t="n">
        <v>3408</v>
      </c>
      <c r="AO11" s="0" t="n">
        <v>0.943563</v>
      </c>
      <c r="AP11" s="0" t="n">
        <v>1.16183</v>
      </c>
      <c r="AQ11" s="0" t="n">
        <f aca="false">SUM(A11:S11)</f>
        <v>0.57699267</v>
      </c>
    </row>
    <row r="12" customFormat="false" ht="12.75" hidden="false" customHeight="false" outlineLevel="0" collapsed="false">
      <c r="A12" s="2" t="n">
        <v>0.00812717</v>
      </c>
      <c r="B12" s="0" t="n">
        <v>0.0136659</v>
      </c>
      <c r="C12" s="0" t="n">
        <v>0.0233472</v>
      </c>
      <c r="D12" s="0" t="n">
        <v>0.0324413</v>
      </c>
      <c r="E12" s="0" t="n">
        <v>0.0275975</v>
      </c>
      <c r="F12" s="0" t="n">
        <v>0.0156312</v>
      </c>
      <c r="G12" s="0" t="n">
        <v>0.0139652</v>
      </c>
      <c r="H12" s="0" t="n">
        <v>0.0263382</v>
      </c>
      <c r="I12" s="0" t="n">
        <v>0.0287799</v>
      </c>
      <c r="J12" s="0" t="n">
        <v>0.0217768</v>
      </c>
      <c r="K12" s="0" t="n">
        <v>0.0324451</v>
      </c>
      <c r="L12" s="0" t="n">
        <v>0.038605</v>
      </c>
      <c r="M12" s="0" t="n">
        <v>0.0421772</v>
      </c>
      <c r="N12" s="0" t="n">
        <v>0.0547834</v>
      </c>
      <c r="O12" s="0" t="n">
        <v>0.056128</v>
      </c>
      <c r="P12" s="0" t="n">
        <v>0.0495997</v>
      </c>
      <c r="Q12" s="0" t="n">
        <v>0.0405099</v>
      </c>
      <c r="R12" s="0" t="n">
        <v>0.0335059</v>
      </c>
      <c r="S12" s="0" t="n">
        <v>0.0262111</v>
      </c>
      <c r="T12" s="0" t="n">
        <v>0.0228012</v>
      </c>
      <c r="U12" s="0" t="n">
        <v>0.0151149</v>
      </c>
      <c r="V12" s="0" t="n">
        <v>0.00829065</v>
      </c>
      <c r="W12" s="0" t="n">
        <v>0.00421005</v>
      </c>
      <c r="X12" s="0" t="n">
        <v>0.00284003</v>
      </c>
      <c r="Y12" s="0" t="n">
        <v>0.00254768</v>
      </c>
      <c r="Z12" s="0" t="n">
        <v>0.00259729</v>
      </c>
      <c r="AA12" s="0" t="n">
        <v>0.00392156</v>
      </c>
      <c r="AB12" s="0" t="n">
        <v>0.00922528</v>
      </c>
      <c r="AC12" s="0" t="n">
        <v>0.0318399</v>
      </c>
      <c r="AD12" s="0" t="n">
        <v>0.171367</v>
      </c>
      <c r="AE12" s="0" t="n">
        <v>0.562143</v>
      </c>
      <c r="AF12" s="0" t="n">
        <v>7.17064</v>
      </c>
      <c r="AG12" s="0" t="n">
        <v>0.820546</v>
      </c>
      <c r="AH12" s="0" t="n">
        <v>8.76</v>
      </c>
      <c r="AI12" s="0" t="n">
        <v>-0.0304</v>
      </c>
      <c r="AJ12" s="0" t="n">
        <v>0.659418</v>
      </c>
      <c r="AK12" s="0" t="n">
        <v>-10</v>
      </c>
      <c r="AL12" s="0" t="n">
        <v>21.49</v>
      </c>
      <c r="AM12" s="0" t="n">
        <v>19214</v>
      </c>
      <c r="AN12" s="0" t="n">
        <v>3409</v>
      </c>
      <c r="AO12" s="0" t="n">
        <v>0.972581</v>
      </c>
      <c r="AP12" s="0" t="n">
        <v>0.556045</v>
      </c>
      <c r="AQ12" s="0" t="n">
        <f aca="false">SUM(A12:S12)</f>
        <v>0.58563567</v>
      </c>
    </row>
    <row r="13" customFormat="false" ht="12.75" hidden="false" customHeight="false" outlineLevel="0" collapsed="false">
      <c r="A13" s="2" t="n">
        <v>0.0127968</v>
      </c>
      <c r="B13" s="0" t="n">
        <v>0.0184433</v>
      </c>
      <c r="C13" s="0" t="n">
        <v>0.0259694</v>
      </c>
      <c r="D13" s="0" t="n">
        <v>0.0294015</v>
      </c>
      <c r="E13" s="0" t="n">
        <v>0.0211736</v>
      </c>
      <c r="F13" s="0" t="n">
        <v>0.0114842</v>
      </c>
      <c r="G13" s="0" t="n">
        <v>0.0106851</v>
      </c>
      <c r="H13" s="0" t="n">
        <v>0.0211718</v>
      </c>
      <c r="I13" s="0" t="n">
        <v>0.0256999</v>
      </c>
      <c r="J13" s="0" t="n">
        <v>0.0199293</v>
      </c>
      <c r="K13" s="0" t="n">
        <v>0.0263709</v>
      </c>
      <c r="L13" s="0" t="n">
        <v>0.0281281</v>
      </c>
      <c r="M13" s="0" t="n">
        <v>0.0313542</v>
      </c>
      <c r="N13" s="0" t="n">
        <v>0.0416048</v>
      </c>
      <c r="O13" s="0" t="n">
        <v>0.0423179</v>
      </c>
      <c r="P13" s="0" t="n">
        <v>0.0443747</v>
      </c>
      <c r="Q13" s="0" t="n">
        <v>0.039159</v>
      </c>
      <c r="R13" s="0" t="n">
        <v>0.0321933</v>
      </c>
      <c r="S13" s="0" t="n">
        <v>0.0224082</v>
      </c>
      <c r="T13" s="0" t="n">
        <v>0.0167767</v>
      </c>
      <c r="U13" s="0" t="n">
        <v>0.0113035</v>
      </c>
      <c r="V13" s="0" t="n">
        <v>0.00661689</v>
      </c>
      <c r="W13" s="0" t="n">
        <v>0.00348521</v>
      </c>
      <c r="X13" s="0" t="n">
        <v>0.00242673</v>
      </c>
      <c r="Y13" s="0" t="n">
        <v>0.0024088</v>
      </c>
      <c r="Z13" s="0" t="n">
        <v>0.00262418</v>
      </c>
      <c r="AA13" s="0" t="n">
        <v>0.00396437</v>
      </c>
      <c r="AB13" s="0" t="n">
        <v>0.00839405</v>
      </c>
      <c r="AC13" s="0" t="n">
        <v>0.024741</v>
      </c>
      <c r="AD13" s="0" t="n">
        <v>0.0891249</v>
      </c>
      <c r="AE13" s="0" t="n">
        <v>0.375223</v>
      </c>
      <c r="AF13" s="0" t="n">
        <v>3.69608</v>
      </c>
      <c r="AG13" s="0" t="n">
        <v>0.821916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49</v>
      </c>
      <c r="AM13" s="0" t="n">
        <v>19214</v>
      </c>
      <c r="AN13" s="0" t="n">
        <v>3411</v>
      </c>
      <c r="AO13" s="0" t="n">
        <v>0.974204</v>
      </c>
      <c r="AP13" s="0" t="n">
        <v>0.522684</v>
      </c>
      <c r="AQ13" s="0" t="n">
        <f aca="false">SUM(A13:S13)</f>
        <v>0.504666</v>
      </c>
    </row>
    <row r="14" customFormat="false" ht="12.75" hidden="false" customHeight="false" outlineLevel="0" collapsed="false">
      <c r="A14" s="2" t="n">
        <v>0.010214</v>
      </c>
      <c r="B14" s="0" t="n">
        <v>0.0158959</v>
      </c>
      <c r="C14" s="0" t="n">
        <v>0.0243155</v>
      </c>
      <c r="D14" s="0" t="n">
        <v>0.0299841</v>
      </c>
      <c r="E14" s="0" t="n">
        <v>0.0233794</v>
      </c>
      <c r="F14" s="0" t="n">
        <v>0.0128529</v>
      </c>
      <c r="G14" s="0" t="n">
        <v>0.0116396</v>
      </c>
      <c r="H14" s="0" t="n">
        <v>0.0232669</v>
      </c>
      <c r="I14" s="0" t="n">
        <v>0.0287685</v>
      </c>
      <c r="J14" s="0" t="n">
        <v>0.023071</v>
      </c>
      <c r="K14" s="0" t="n">
        <v>0.0306701</v>
      </c>
      <c r="L14" s="0" t="n">
        <v>0.030798</v>
      </c>
      <c r="M14" s="0" t="n">
        <v>0.0338183</v>
      </c>
      <c r="N14" s="0" t="n">
        <v>0.0436093</v>
      </c>
      <c r="O14" s="0" t="n">
        <v>0.0422866</v>
      </c>
      <c r="P14" s="0" t="n">
        <v>0.0427831</v>
      </c>
      <c r="Q14" s="0" t="n">
        <v>0.0322548</v>
      </c>
      <c r="R14" s="0" t="n">
        <v>0.0201719</v>
      </c>
      <c r="S14" s="0" t="n">
        <v>0.00954065</v>
      </c>
      <c r="T14" s="0" t="n">
        <v>0.00429611</v>
      </c>
      <c r="U14" s="0" t="n">
        <v>0.00162843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26008</v>
      </c>
      <c r="AB14" s="0" t="n">
        <v>0.00881524</v>
      </c>
      <c r="AC14" s="0" t="n">
        <v>0.0468455</v>
      </c>
      <c r="AD14" s="0" t="n">
        <v>0.193339</v>
      </c>
      <c r="AE14" s="0" t="n">
        <v>0.50249</v>
      </c>
      <c r="AF14" s="0" t="n">
        <v>7.43467</v>
      </c>
      <c r="AG14" s="0" t="n">
        <v>0.809587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49</v>
      </c>
      <c r="AM14" s="0" t="n">
        <v>19214</v>
      </c>
      <c r="AN14" s="0" t="n">
        <v>3412</v>
      </c>
      <c r="AO14" s="0" t="n">
        <v>0.959591</v>
      </c>
      <c r="AP14" s="0" t="n">
        <v>0.824956</v>
      </c>
      <c r="AQ14" s="0" t="n">
        <f aca="false">SUM(A14:S14)</f>
        <v>0.48932055</v>
      </c>
    </row>
    <row r="15" customFormat="false" ht="12.75" hidden="false" customHeight="false" outlineLevel="0" collapsed="false">
      <c r="A15" s="2" t="n">
        <v>0.0206556</v>
      </c>
      <c r="B15" s="0" t="n">
        <v>0.0242103</v>
      </c>
      <c r="C15" s="0" t="n">
        <v>0.0264513</v>
      </c>
      <c r="D15" s="0" t="n">
        <v>0.0234074</v>
      </c>
      <c r="E15" s="0" t="n">
        <v>0.0150363</v>
      </c>
      <c r="F15" s="0" t="n">
        <v>0.00909034</v>
      </c>
      <c r="G15" s="0" t="n">
        <v>0.010156</v>
      </c>
      <c r="H15" s="0" t="n">
        <v>0.0209341</v>
      </c>
      <c r="I15" s="0" t="n">
        <v>0.0262322</v>
      </c>
      <c r="J15" s="0" t="n">
        <v>0.0220185</v>
      </c>
      <c r="K15" s="0" t="n">
        <v>0.0278202</v>
      </c>
      <c r="L15" s="0" t="n">
        <v>0.0289054</v>
      </c>
      <c r="M15" s="0" t="n">
        <v>0.0285128</v>
      </c>
      <c r="N15" s="0" t="n">
        <v>0.0312451</v>
      </c>
      <c r="O15" s="0" t="n">
        <v>0.0300651</v>
      </c>
      <c r="P15" s="0" t="n">
        <v>0.0282178</v>
      </c>
      <c r="Q15" s="0" t="n">
        <v>0.0237066</v>
      </c>
      <c r="R15" s="0" t="n">
        <v>0.0191397</v>
      </c>
      <c r="S15" s="0" t="n">
        <v>0.0161684</v>
      </c>
      <c r="T15" s="0" t="n">
        <v>0.0157108</v>
      </c>
      <c r="U15" s="0" t="n">
        <v>0.0144925</v>
      </c>
      <c r="V15" s="0" t="n">
        <v>0.0115725</v>
      </c>
      <c r="W15" s="0" t="n">
        <v>0.00816687</v>
      </c>
      <c r="X15" s="0" t="n">
        <v>0.00697456</v>
      </c>
      <c r="Y15" s="0" t="n">
        <v>0.00829623</v>
      </c>
      <c r="Z15" s="0" t="n">
        <v>0.0120882</v>
      </c>
      <c r="AA15" s="0" t="n">
        <v>0.0154853</v>
      </c>
      <c r="AB15" s="0" t="n">
        <v>0.0256058</v>
      </c>
      <c r="AC15" s="0" t="n">
        <v>0.0481022</v>
      </c>
      <c r="AD15" s="0" t="n">
        <v>0.1141</v>
      </c>
      <c r="AE15" s="0" t="n">
        <v>0.314899</v>
      </c>
      <c r="AF15" s="0" t="n">
        <v>1.84528</v>
      </c>
      <c r="AG15" s="0" t="n">
        <v>0.830135</v>
      </c>
      <c r="AH15" s="0" t="n">
        <v>8.76</v>
      </c>
      <c r="AI15" s="0" t="n">
        <v>-0.0292</v>
      </c>
      <c r="AJ15" s="0" t="n">
        <v>0.657808</v>
      </c>
      <c r="AK15" s="0" t="n">
        <v>-10</v>
      </c>
      <c r="AL15" s="0" t="n">
        <v>21.49</v>
      </c>
      <c r="AM15" s="0" t="n">
        <v>19214</v>
      </c>
      <c r="AN15" s="0" t="n">
        <v>3420</v>
      </c>
      <c r="AO15" s="0" t="n">
        <v>0.986355</v>
      </c>
      <c r="AP15" s="0" t="n">
        <v>0.274777</v>
      </c>
      <c r="AQ15" s="0" t="n">
        <f aca="false">SUM(A15:S15)</f>
        <v>0.43197314</v>
      </c>
    </row>
    <row r="16" customFormat="false" ht="12.75" hidden="false" customHeight="false" outlineLevel="0" collapsed="false">
      <c r="A16" s="2" t="n">
        <v>0.00866313</v>
      </c>
      <c r="B16" s="0" t="n">
        <v>0.0136544</v>
      </c>
      <c r="C16" s="0" t="n">
        <v>0.0214255</v>
      </c>
      <c r="D16" s="0" t="n">
        <v>0.026469</v>
      </c>
      <c r="E16" s="0" t="n">
        <v>0.0191734</v>
      </c>
      <c r="F16" s="0" t="n">
        <v>0.00977883</v>
      </c>
      <c r="G16" s="0" t="n">
        <v>0.00913108</v>
      </c>
      <c r="H16" s="0" t="n">
        <v>0.0208062</v>
      </c>
      <c r="I16" s="0" t="n">
        <v>0.0283182</v>
      </c>
      <c r="J16" s="0" t="n">
        <v>0.0233952</v>
      </c>
      <c r="K16" s="0" t="n">
        <v>0.0349845</v>
      </c>
      <c r="L16" s="0" t="n">
        <v>0.039436</v>
      </c>
      <c r="M16" s="0" t="n">
        <v>0.0416859</v>
      </c>
      <c r="N16" s="0" t="n">
        <v>0.0550596</v>
      </c>
      <c r="O16" s="0" t="n">
        <v>0.0515432</v>
      </c>
      <c r="P16" s="0" t="n">
        <v>0.0499762</v>
      </c>
      <c r="Q16" s="0" t="n">
        <v>0.0371486</v>
      </c>
      <c r="R16" s="0" t="n">
        <v>0.0283631</v>
      </c>
      <c r="S16" s="0" t="n">
        <v>0.0247075</v>
      </c>
      <c r="T16" s="0" t="n">
        <v>0.0270658</v>
      </c>
      <c r="U16" s="0" t="n">
        <v>0.0354434</v>
      </c>
      <c r="V16" s="0" t="n">
        <v>0.0489449</v>
      </c>
      <c r="W16" s="0" t="n">
        <v>0.0503481</v>
      </c>
      <c r="X16" s="0" t="n">
        <v>0.0497752</v>
      </c>
      <c r="Y16" s="0" t="n">
        <v>0.0631683</v>
      </c>
      <c r="Z16" s="0" t="n">
        <v>0.0591602</v>
      </c>
      <c r="AA16" s="0" t="n">
        <v>0.0840971</v>
      </c>
      <c r="AB16" s="0" t="n">
        <v>0.161198</v>
      </c>
      <c r="AC16" s="0" t="n">
        <v>0.427402</v>
      </c>
      <c r="AD16" s="0" t="n">
        <v>0.575741</v>
      </c>
      <c r="AE16" s="0" t="n">
        <v>0.939156</v>
      </c>
      <c r="AF16" s="0" t="n">
        <v>3.90088</v>
      </c>
      <c r="AG16" s="0" t="n">
        <v>0.809587</v>
      </c>
      <c r="AH16" s="0" t="n">
        <v>8.75</v>
      </c>
      <c r="AI16" s="0" t="n">
        <v>-0.0304</v>
      </c>
      <c r="AJ16" s="0" t="n">
        <v>0.657808</v>
      </c>
      <c r="AK16" s="0" t="n">
        <v>-10</v>
      </c>
      <c r="AL16" s="0" t="n">
        <v>21.53</v>
      </c>
      <c r="AM16" s="0" t="n">
        <v>19214</v>
      </c>
      <c r="AN16" s="0" t="n">
        <v>3428</v>
      </c>
      <c r="AO16" s="0" t="n">
        <v>0.96194</v>
      </c>
      <c r="AP16" s="0" t="n">
        <v>0.776057</v>
      </c>
      <c r="AQ16" s="0" t="n">
        <f aca="false">SUM(A16:S16)</f>
        <v>0.54371954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390247</v>
      </c>
      <c r="D17" s="0" t="n">
        <v>0.0153324</v>
      </c>
      <c r="E17" s="0" t="n">
        <v>0.0265091</v>
      </c>
      <c r="F17" s="0" t="n">
        <v>0.0171609</v>
      </c>
      <c r="G17" s="0" t="n">
        <v>0.0131394</v>
      </c>
      <c r="H17" s="0" t="n">
        <v>0.0290117</v>
      </c>
      <c r="I17" s="0" t="n">
        <v>0.0415885</v>
      </c>
      <c r="J17" s="0" t="n">
        <v>0.0307113</v>
      </c>
      <c r="K17" s="0" t="n">
        <v>0.042764</v>
      </c>
      <c r="L17" s="0" t="n">
        <v>0.041735</v>
      </c>
      <c r="M17" s="0" t="n">
        <v>0.0400765</v>
      </c>
      <c r="N17" s="0" t="n">
        <v>0.0463765</v>
      </c>
      <c r="O17" s="0" t="n">
        <v>0.0415968</v>
      </c>
      <c r="P17" s="0" t="n">
        <v>0.0488974</v>
      </c>
      <c r="Q17" s="0" t="n">
        <v>0.0432117</v>
      </c>
      <c r="R17" s="0" t="n">
        <v>0.0408703</v>
      </c>
      <c r="S17" s="0" t="n">
        <v>0.0459294</v>
      </c>
      <c r="T17" s="0" t="n">
        <v>0.0696405</v>
      </c>
      <c r="U17" s="0" t="n">
        <v>0.159754</v>
      </c>
      <c r="V17" s="0" t="n">
        <v>0.395859</v>
      </c>
      <c r="W17" s="0" t="n">
        <v>0.63179</v>
      </c>
      <c r="X17" s="0" t="n">
        <v>0.965338</v>
      </c>
      <c r="Y17" s="0" t="n">
        <v>0.882173</v>
      </c>
      <c r="Z17" s="0" t="n">
        <v>0.494847</v>
      </c>
      <c r="AA17" s="0" t="n">
        <v>0.352626</v>
      </c>
      <c r="AB17" s="0" t="n">
        <v>0.181798</v>
      </c>
      <c r="AC17" s="0" t="n">
        <v>0.0797138</v>
      </c>
      <c r="AD17" s="0" t="n">
        <v>0.107668</v>
      </c>
      <c r="AE17" s="0" t="n">
        <v>0.875615</v>
      </c>
      <c r="AF17" s="0" t="n">
        <v>16.5466</v>
      </c>
      <c r="AG17" s="0" t="n">
        <v>0.806848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1.53</v>
      </c>
      <c r="AM17" s="0" t="n">
        <v>19214</v>
      </c>
      <c r="AN17" s="0" t="n">
        <v>3429</v>
      </c>
      <c r="AO17" s="0" t="n">
        <v>0.956344</v>
      </c>
      <c r="AP17" s="0" t="n">
        <v>0.892753</v>
      </c>
      <c r="AQ17" s="0" t="n">
        <f aca="false">SUM(A17:S17)</f>
        <v>0.56881337</v>
      </c>
    </row>
    <row r="18" customFormat="false" ht="12.75" hidden="false" customHeight="false" outlineLevel="0" collapsed="false">
      <c r="A18" s="2" t="n">
        <v>0.00953381</v>
      </c>
      <c r="B18" s="0" t="n">
        <v>0.0152088</v>
      </c>
      <c r="C18" s="0" t="n">
        <v>0.0245608</v>
      </c>
      <c r="D18" s="0" t="n">
        <v>0.0318451</v>
      </c>
      <c r="E18" s="0" t="n">
        <v>0.025084</v>
      </c>
      <c r="F18" s="0" t="n">
        <v>0.01356</v>
      </c>
      <c r="G18" s="0" t="n">
        <v>0.0121327</v>
      </c>
      <c r="H18" s="0" t="n">
        <v>0.0250135</v>
      </c>
      <c r="I18" s="0" t="n">
        <v>0.0323154</v>
      </c>
      <c r="J18" s="0" t="n">
        <v>0.0263706</v>
      </c>
      <c r="K18" s="0" t="n">
        <v>0.0415884</v>
      </c>
      <c r="L18" s="0" t="n">
        <v>0.0512131</v>
      </c>
      <c r="M18" s="0" t="n">
        <v>0.0491817</v>
      </c>
      <c r="N18" s="0" t="n">
        <v>0.0577382</v>
      </c>
      <c r="O18" s="0" t="n">
        <v>0.0501579</v>
      </c>
      <c r="P18" s="0" t="n">
        <v>0.0466676</v>
      </c>
      <c r="Q18" s="0" t="n">
        <v>0.0446716</v>
      </c>
      <c r="R18" s="0" t="n">
        <v>0.0375229</v>
      </c>
      <c r="S18" s="0" t="n">
        <v>0.0340319</v>
      </c>
      <c r="T18" s="0" t="n">
        <v>0.0330387</v>
      </c>
      <c r="U18" s="0" t="n">
        <v>0.0230469</v>
      </c>
      <c r="V18" s="0" t="n">
        <v>0.0125392</v>
      </c>
      <c r="W18" s="0" t="n">
        <v>0.00542402</v>
      </c>
      <c r="X18" s="0" t="n">
        <v>0.00236765</v>
      </c>
      <c r="Y18" s="0" t="n">
        <v>0.00151835</v>
      </c>
      <c r="Z18" s="0" t="n">
        <v>0.00147706</v>
      </c>
      <c r="AA18" s="0" t="n">
        <v>0.00245227</v>
      </c>
      <c r="AB18" s="0" t="n">
        <v>0.00742615</v>
      </c>
      <c r="AC18" s="0" t="n">
        <v>0.0310901</v>
      </c>
      <c r="AD18" s="0" t="n">
        <v>0.150498</v>
      </c>
      <c r="AE18" s="0" t="n">
        <v>0.616795</v>
      </c>
      <c r="AF18" s="0" t="n">
        <v>5.6338</v>
      </c>
      <c r="AG18" s="0" t="n">
        <v>0.815067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53</v>
      </c>
      <c r="AM18" s="0" t="n">
        <v>19214</v>
      </c>
      <c r="AN18" s="0" t="n">
        <v>3430</v>
      </c>
      <c r="AO18" s="0" t="n">
        <v>0.966086</v>
      </c>
      <c r="AP18" s="0" t="n">
        <v>0.690049</v>
      </c>
      <c r="AQ18" s="0" t="n">
        <f aca="false">SUM(A18:S18)</f>
        <v>0.62839801</v>
      </c>
    </row>
    <row r="19" customFormat="false" ht="12.75" hidden="false" customHeight="false" outlineLevel="0" collapsed="false">
      <c r="A19" s="2" t="n">
        <v>0.012284</v>
      </c>
      <c r="B19" s="0" t="n">
        <v>0.0176008</v>
      </c>
      <c r="C19" s="0" t="n">
        <v>0.024222</v>
      </c>
      <c r="D19" s="0" t="n">
        <v>0.0261657</v>
      </c>
      <c r="E19" s="0" t="n">
        <v>0.0176688</v>
      </c>
      <c r="F19" s="0" t="n">
        <v>0.00935697</v>
      </c>
      <c r="G19" s="0" t="n">
        <v>0.0095707</v>
      </c>
      <c r="H19" s="0" t="n">
        <v>0.0222852</v>
      </c>
      <c r="I19" s="0" t="n">
        <v>0.0294268</v>
      </c>
      <c r="J19" s="0" t="n">
        <v>0.0238871</v>
      </c>
      <c r="K19" s="0" t="n">
        <v>0.0347543</v>
      </c>
      <c r="L19" s="0" t="n">
        <v>0.0377922</v>
      </c>
      <c r="M19" s="0" t="n">
        <v>0.0353092</v>
      </c>
      <c r="N19" s="0" t="n">
        <v>0.0426285</v>
      </c>
      <c r="O19" s="0" t="n">
        <v>0.0397528</v>
      </c>
      <c r="P19" s="0" t="n">
        <v>0.0397262</v>
      </c>
      <c r="Q19" s="0" t="n">
        <v>0.0378768</v>
      </c>
      <c r="R19" s="0" t="n">
        <v>0.0346064</v>
      </c>
      <c r="S19" s="0" t="n">
        <v>0.0306929</v>
      </c>
      <c r="T19" s="0" t="n">
        <v>0.0272633</v>
      </c>
      <c r="U19" s="0" t="n">
        <v>0.0254963</v>
      </c>
      <c r="V19" s="0" t="n">
        <v>0.0229256</v>
      </c>
      <c r="W19" s="0" t="n">
        <v>0.0215365</v>
      </c>
      <c r="X19" s="0" t="n">
        <v>0.0202251</v>
      </c>
      <c r="Y19" s="0" t="n">
        <v>0.0249368</v>
      </c>
      <c r="Z19" s="0" t="n">
        <v>0.0251358</v>
      </c>
      <c r="AA19" s="0" t="n">
        <v>0.0303644</v>
      </c>
      <c r="AB19" s="0" t="n">
        <v>0.0514154</v>
      </c>
      <c r="AC19" s="0" t="n">
        <v>0.0955415</v>
      </c>
      <c r="AD19" s="0" t="n">
        <v>0.225936</v>
      </c>
      <c r="AE19" s="0" t="n">
        <v>0.474069</v>
      </c>
      <c r="AF19" s="0" t="n">
        <v>3.23454</v>
      </c>
      <c r="AG19" s="0" t="n">
        <v>0.821231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53</v>
      </c>
      <c r="AM19" s="0" t="n">
        <v>19214</v>
      </c>
      <c r="AN19" s="0" t="n">
        <v>3432</v>
      </c>
      <c r="AO19" s="0" t="n">
        <v>0.973393</v>
      </c>
      <c r="AP19" s="0" t="n">
        <v>0.539357</v>
      </c>
      <c r="AQ19" s="0" t="n">
        <f aca="false">SUM(A19:S19)</f>
        <v>0.52560737</v>
      </c>
    </row>
    <row r="20" customFormat="false" ht="12.75" hidden="false" customHeight="false" outlineLevel="0" collapsed="false">
      <c r="A20" s="2" t="n">
        <v>0.00246079</v>
      </c>
      <c r="B20" s="0" t="n">
        <v>0.00585595</v>
      </c>
      <c r="C20" s="0" t="n">
        <v>0.0148938</v>
      </c>
      <c r="D20" s="0" t="n">
        <v>0.0324231</v>
      </c>
      <c r="E20" s="0" t="n">
        <v>0.0368708</v>
      </c>
      <c r="F20" s="0" t="n">
        <v>0.0207373</v>
      </c>
      <c r="G20" s="0" t="n">
        <v>0.0165213</v>
      </c>
      <c r="H20" s="0" t="n">
        <v>0.0333728</v>
      </c>
      <c r="I20" s="0" t="n">
        <v>0.0410056</v>
      </c>
      <c r="J20" s="0" t="n">
        <v>0.0272024</v>
      </c>
      <c r="K20" s="0" t="n">
        <v>0.0353833</v>
      </c>
      <c r="L20" s="0" t="n">
        <v>0.0312403</v>
      </c>
      <c r="M20" s="0" t="n">
        <v>0.025816</v>
      </c>
      <c r="N20" s="0" t="n">
        <v>0.0242165</v>
      </c>
      <c r="O20" s="0" t="n">
        <v>0.0137658</v>
      </c>
      <c r="P20" s="0" t="n">
        <v>0.0074268</v>
      </c>
      <c r="Q20" s="0" t="n">
        <v>0.00284151</v>
      </c>
      <c r="R20" s="0" t="n">
        <v>0.00105449</v>
      </c>
      <c r="S20" s="0" t="n">
        <v>0</v>
      </c>
      <c r="T20" s="0" t="n">
        <v>0</v>
      </c>
      <c r="U20" s="0" t="n">
        <v>0.00168652</v>
      </c>
      <c r="V20" s="0" t="n">
        <v>0.00683758</v>
      </c>
      <c r="W20" s="0" t="n">
        <v>0.032264</v>
      </c>
      <c r="X20" s="0" t="n">
        <v>0.177503</v>
      </c>
      <c r="Y20" s="0" t="n">
        <v>0.640069</v>
      </c>
      <c r="Z20" s="0" t="n">
        <v>1.48614</v>
      </c>
      <c r="AA20" s="0" t="n">
        <v>1.60831</v>
      </c>
      <c r="AB20" s="0" t="n">
        <v>1.24296</v>
      </c>
      <c r="AC20" s="0" t="n">
        <v>0.443795</v>
      </c>
      <c r="AD20" s="0" t="n">
        <v>0.438884</v>
      </c>
      <c r="AE20" s="0" t="n">
        <v>0.802851</v>
      </c>
      <c r="AF20" s="0" t="n">
        <v>6.25494</v>
      </c>
      <c r="AG20" s="0" t="n">
        <v>0.827395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53</v>
      </c>
      <c r="AM20" s="0" t="n">
        <v>19214</v>
      </c>
      <c r="AN20" s="0" t="n">
        <v>3433</v>
      </c>
      <c r="AO20" s="0" t="n">
        <v>0.979503</v>
      </c>
      <c r="AP20" s="0" t="n">
        <v>0.414198</v>
      </c>
      <c r="AQ20" s="0" t="n">
        <f aca="false">SUM(A20:S20)</f>
        <v>0.37308854</v>
      </c>
    </row>
    <row r="21" customFormat="false" ht="12.75" hidden="false" customHeight="false" outlineLevel="0" collapsed="false">
      <c r="A21" s="2" t="n">
        <v>0.0087166</v>
      </c>
      <c r="B21" s="0" t="n">
        <v>0.0152607</v>
      </c>
      <c r="C21" s="0" t="n">
        <v>0.0270788</v>
      </c>
      <c r="D21" s="0" t="n">
        <v>0.0377277</v>
      </c>
      <c r="E21" s="0" t="n">
        <v>0.0303393</v>
      </c>
      <c r="F21" s="0" t="n">
        <v>0.0160842</v>
      </c>
      <c r="G21" s="0" t="n">
        <v>0.0153003</v>
      </c>
      <c r="H21" s="0" t="n">
        <v>0.0352744</v>
      </c>
      <c r="I21" s="0" t="n">
        <v>0.0409702</v>
      </c>
      <c r="J21" s="0" t="n">
        <v>0.0266672</v>
      </c>
      <c r="K21" s="0" t="n">
        <v>0.0382273</v>
      </c>
      <c r="L21" s="0" t="n">
        <v>0.043833</v>
      </c>
      <c r="M21" s="0" t="n">
        <v>0.0499165</v>
      </c>
      <c r="N21" s="0" t="n">
        <v>0.0725962</v>
      </c>
      <c r="O21" s="0" t="n">
        <v>0.0668254</v>
      </c>
      <c r="P21" s="0" t="n">
        <v>0.0726058</v>
      </c>
      <c r="Q21" s="0" t="n">
        <v>0.069195</v>
      </c>
      <c r="R21" s="0" t="n">
        <v>0.0547862</v>
      </c>
      <c r="S21" s="0" t="n">
        <v>0.0523723</v>
      </c>
      <c r="T21" s="0" t="n">
        <v>0.0526264</v>
      </c>
      <c r="U21" s="0" t="n">
        <v>0.0471281</v>
      </c>
      <c r="V21" s="0" t="n">
        <v>0.0381909</v>
      </c>
      <c r="W21" s="0" t="n">
        <v>0.0267248</v>
      </c>
      <c r="X21" s="0" t="n">
        <v>0.023129</v>
      </c>
      <c r="Y21" s="0" t="n">
        <v>0.021547</v>
      </c>
      <c r="Z21" s="0" t="n">
        <v>0.0235228</v>
      </c>
      <c r="AA21" s="0" t="n">
        <v>0.0291412</v>
      </c>
      <c r="AB21" s="0" t="n">
        <v>0.0608084</v>
      </c>
      <c r="AC21" s="0" t="n">
        <v>0.148051</v>
      </c>
      <c r="AD21" s="0" t="n">
        <v>0.473515</v>
      </c>
      <c r="AE21" s="0" t="n">
        <v>1.00989</v>
      </c>
      <c r="AF21" s="0" t="n">
        <v>5.9003</v>
      </c>
      <c r="AG21" s="0" t="n">
        <v>0.809587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53</v>
      </c>
      <c r="AM21" s="0" t="n">
        <v>19214</v>
      </c>
      <c r="AN21" s="0" t="n">
        <v>3435</v>
      </c>
      <c r="AO21" s="0" t="n">
        <v>0.958421</v>
      </c>
      <c r="AP21" s="0" t="n">
        <v>0.849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20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495824</v>
      </c>
      <c r="F1" s="0" t="n">
        <v>0.0240333</v>
      </c>
      <c r="G1" s="0" t="n">
        <v>0.0201595</v>
      </c>
      <c r="H1" s="0" t="n">
        <v>0.00788812</v>
      </c>
      <c r="I1" s="0" t="n">
        <v>0.00576582</v>
      </c>
      <c r="J1" s="0" t="n">
        <v>0.0168919</v>
      </c>
      <c r="K1" s="0" t="n">
        <v>0.0187657</v>
      </c>
      <c r="L1" s="0" t="n">
        <v>0.0106397</v>
      </c>
      <c r="M1" s="0" t="n">
        <v>0.015737</v>
      </c>
      <c r="N1" s="0" t="n">
        <v>0.0162798</v>
      </c>
      <c r="O1" s="0" t="n">
        <v>0.0214945</v>
      </c>
      <c r="P1" s="0" t="n">
        <v>0.0193335</v>
      </c>
      <c r="Q1" s="0" t="n">
        <v>0.0064233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75545</v>
      </c>
      <c r="AB1" s="0" t="n">
        <v>0.0268991</v>
      </c>
      <c r="AC1" s="0" t="n">
        <v>0.376376</v>
      </c>
      <c r="AD1" s="0" t="n">
        <v>2.09237</v>
      </c>
      <c r="AE1" s="0" t="n">
        <v>1.87624</v>
      </c>
      <c r="AF1" s="0" t="n">
        <v>7.39158</v>
      </c>
      <c r="AG1" s="0" t="n">
        <v>0.823971</v>
      </c>
      <c r="AH1" s="0" t="n">
        <v>8.75</v>
      </c>
      <c r="AI1" s="0" t="n">
        <v>-0.0304</v>
      </c>
      <c r="AJ1" s="0" t="n">
        <v>0.657808</v>
      </c>
      <c r="AK1" s="0" t="n">
        <v>-10</v>
      </c>
      <c r="AL1" s="0" t="n">
        <v>21.42</v>
      </c>
      <c r="AM1" s="0" t="n">
        <v>19214</v>
      </c>
      <c r="AN1" s="0" t="n">
        <v>2318</v>
      </c>
      <c r="AO1" s="0" t="n">
        <v>0.979031</v>
      </c>
      <c r="AP1" s="0" t="n">
        <v>0.423846</v>
      </c>
      <c r="AQ1" s="0" t="n">
        <f aca="false">SUM(A1:S1)</f>
        <v>0.1883704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466293</v>
      </c>
      <c r="E2" s="0" t="n">
        <v>0.0120782</v>
      </c>
      <c r="F2" s="0" t="n">
        <v>0.00883598</v>
      </c>
      <c r="G2" s="0" t="n">
        <v>0.00586801</v>
      </c>
      <c r="H2" s="0" t="n">
        <v>0.0111959</v>
      </c>
      <c r="I2" s="0" t="n">
        <v>0.0147118</v>
      </c>
      <c r="J2" s="0" t="n">
        <v>0.0114654</v>
      </c>
      <c r="K2" s="0" t="n">
        <v>0.0160851</v>
      </c>
      <c r="L2" s="0" t="n">
        <v>0.015141</v>
      </c>
      <c r="M2" s="0" t="n">
        <v>0.0132841</v>
      </c>
      <c r="N2" s="0" t="n">
        <v>0.0128046</v>
      </c>
      <c r="O2" s="0" t="n">
        <v>0.00734388</v>
      </c>
      <c r="P2" s="0" t="n">
        <v>0.0032566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72182</v>
      </c>
      <c r="AB2" s="0" t="n">
        <v>0.0469835</v>
      </c>
      <c r="AC2" s="0" t="n">
        <v>0.31451</v>
      </c>
      <c r="AD2" s="0" t="n">
        <v>0.787157</v>
      </c>
      <c r="AE2" s="0" t="n">
        <v>1.50306</v>
      </c>
      <c r="AF2" s="0" t="n">
        <v>15.1464</v>
      </c>
      <c r="AG2" s="0" t="n">
        <v>0.801368</v>
      </c>
      <c r="AH2" s="0" t="n">
        <v>8.76</v>
      </c>
      <c r="AI2" s="0" t="n">
        <v>-0.0304</v>
      </c>
      <c r="AJ2" s="0" t="n">
        <v>0.657002</v>
      </c>
      <c r="AK2" s="0" t="n">
        <v>-10</v>
      </c>
      <c r="AL2" s="0" t="n">
        <v>21.42</v>
      </c>
      <c r="AM2" s="0" t="n">
        <v>19214</v>
      </c>
      <c r="AN2" s="0" t="n">
        <v>2326</v>
      </c>
      <c r="AO2" s="0" t="n">
        <v>0.953341</v>
      </c>
      <c r="AP2" s="0" t="n">
        <v>0.955645</v>
      </c>
      <c r="AQ2" s="0" t="n">
        <f aca="false">SUM(A2:S2)</f>
        <v>0.1367335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297073</v>
      </c>
      <c r="F3" s="0" t="n">
        <v>0.0151424</v>
      </c>
      <c r="G3" s="0" t="n">
        <v>0.0125745</v>
      </c>
      <c r="H3" s="0" t="n">
        <v>0.00789207</v>
      </c>
      <c r="I3" s="0" t="n">
        <v>0.00764513</v>
      </c>
      <c r="J3" s="0" t="n">
        <v>0.0142464</v>
      </c>
      <c r="K3" s="0" t="n">
        <v>0.0149558</v>
      </c>
      <c r="L3" s="0" t="n">
        <v>0.00872472</v>
      </c>
      <c r="M3" s="0" t="n">
        <v>0.010652</v>
      </c>
      <c r="N3" s="0" t="n">
        <v>0.0111606</v>
      </c>
      <c r="O3" s="0" t="n">
        <v>0.0130828</v>
      </c>
      <c r="P3" s="0" t="n">
        <v>0.01062</v>
      </c>
      <c r="Q3" s="0" t="n">
        <v>0.0029229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990951</v>
      </c>
      <c r="AA3" s="0" t="n">
        <v>0.162482</v>
      </c>
      <c r="AB3" s="0" t="n">
        <v>0.676986</v>
      </c>
      <c r="AC3" s="0" t="n">
        <v>0.92952</v>
      </c>
      <c r="AD3" s="0" t="n">
        <v>0.787788</v>
      </c>
      <c r="AE3" s="0" t="n">
        <v>1.15249</v>
      </c>
      <c r="AF3" s="0" t="n">
        <v>19.2415</v>
      </c>
      <c r="AG3" s="0" t="n">
        <v>0.805478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42</v>
      </c>
      <c r="AM3" s="0" t="n">
        <v>19214</v>
      </c>
      <c r="AN3" s="0" t="n">
        <v>2327</v>
      </c>
      <c r="AO3" s="0" t="n">
        <v>0.955887</v>
      </c>
      <c r="AP3" s="0" t="n">
        <v>0.902303</v>
      </c>
      <c r="AQ3" s="0" t="n">
        <f aca="false">SUM(A3:S3)</f>
        <v>0.1325901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25096</v>
      </c>
      <c r="D4" s="0" t="n">
        <v>0.00952075</v>
      </c>
      <c r="E4" s="0" t="n">
        <v>0.0156354</v>
      </c>
      <c r="F4" s="0" t="n">
        <v>0.0086942</v>
      </c>
      <c r="G4" s="0" t="n">
        <v>0.00556734</v>
      </c>
      <c r="H4" s="0" t="n">
        <v>0.0114976</v>
      </c>
      <c r="I4" s="0" t="n">
        <v>0.0160822</v>
      </c>
      <c r="J4" s="0" t="n">
        <v>0.0132413</v>
      </c>
      <c r="K4" s="0" t="n">
        <v>0.0221379</v>
      </c>
      <c r="L4" s="0" t="n">
        <v>0.0254896</v>
      </c>
      <c r="M4" s="0" t="n">
        <v>0.027761</v>
      </c>
      <c r="N4" s="0" t="n">
        <v>0.0387352</v>
      </c>
      <c r="O4" s="0" t="n">
        <v>0.0354604</v>
      </c>
      <c r="P4" s="0" t="n">
        <v>0.031379</v>
      </c>
      <c r="Q4" s="0" t="n">
        <v>0.0197786</v>
      </c>
      <c r="R4" s="0" t="n">
        <v>0.0127105</v>
      </c>
      <c r="S4" s="0" t="n">
        <v>0.00638968</v>
      </c>
      <c r="T4" s="0" t="n">
        <v>0.00258736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43786</v>
      </c>
      <c r="AC4" s="0" t="n">
        <v>0.157902</v>
      </c>
      <c r="AD4" s="0" t="n">
        <v>0.571922</v>
      </c>
      <c r="AE4" s="0" t="n">
        <v>1.58154</v>
      </c>
      <c r="AF4" s="0" t="n">
        <v>9.91722</v>
      </c>
      <c r="AG4" s="0" t="n">
        <v>0.791779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42</v>
      </c>
      <c r="AM4" s="0" t="n">
        <v>19214</v>
      </c>
      <c r="AN4" s="0" t="n">
        <v>2329</v>
      </c>
      <c r="AO4" s="0" t="n">
        <v>0.939631</v>
      </c>
      <c r="AP4" s="0" t="n">
        <v>1.24536</v>
      </c>
      <c r="AQ4" s="0" t="n">
        <f aca="false">SUM(A4:S4)</f>
        <v>0.30259027</v>
      </c>
    </row>
    <row r="5" customFormat="false" ht="12.75" hidden="false" customHeight="false" outlineLevel="0" collapsed="false">
      <c r="A5" s="2" t="n">
        <v>0.00580962</v>
      </c>
      <c r="B5" s="0" t="n">
        <v>0.00804812</v>
      </c>
      <c r="C5" s="0" t="n">
        <v>0.01039</v>
      </c>
      <c r="D5" s="0" t="n">
        <v>0.0106643</v>
      </c>
      <c r="E5" s="0" t="n">
        <v>0.00734546</v>
      </c>
      <c r="F5" s="0" t="n">
        <v>0.00431583</v>
      </c>
      <c r="G5" s="0" t="n">
        <v>0.00516014</v>
      </c>
      <c r="H5" s="0" t="n">
        <v>0.0134461</v>
      </c>
      <c r="I5" s="0" t="n">
        <v>0.0174256</v>
      </c>
      <c r="J5" s="0" t="n">
        <v>0.0130265</v>
      </c>
      <c r="K5" s="0" t="n">
        <v>0.0184269</v>
      </c>
      <c r="L5" s="0" t="n">
        <v>0.021139</v>
      </c>
      <c r="M5" s="0" t="n">
        <v>0.0200736</v>
      </c>
      <c r="N5" s="0" t="n">
        <v>0.0224352</v>
      </c>
      <c r="O5" s="0" t="n">
        <v>0.0194011</v>
      </c>
      <c r="P5" s="0" t="n">
        <v>0.0152085</v>
      </c>
      <c r="Q5" s="0" t="n">
        <v>0.00942491</v>
      </c>
      <c r="R5" s="0" t="n">
        <v>0.00479876</v>
      </c>
      <c r="S5" s="0" t="n">
        <v>0.00229974</v>
      </c>
      <c r="T5" s="0" t="n">
        <v>0.00122728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24242</v>
      </c>
      <c r="AA5" s="0" t="n">
        <v>0.00562944</v>
      </c>
      <c r="AB5" s="0" t="n">
        <v>0.0389384</v>
      </c>
      <c r="AC5" s="0" t="n">
        <v>0.201073</v>
      </c>
      <c r="AD5" s="0" t="n">
        <v>0.48035</v>
      </c>
      <c r="AE5" s="0" t="n">
        <v>0.502116</v>
      </c>
      <c r="AF5" s="0" t="n">
        <v>2.02663</v>
      </c>
      <c r="AG5" s="0" t="n">
        <v>0.854108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42</v>
      </c>
      <c r="AM5" s="0" t="n">
        <v>19214</v>
      </c>
      <c r="AN5" s="0" t="n">
        <v>2337</v>
      </c>
      <c r="AO5" s="0" t="n">
        <v>1.01484</v>
      </c>
      <c r="AP5" s="0" t="n">
        <v>-0.294598</v>
      </c>
      <c r="AQ5" s="0" t="n">
        <f aca="false">SUM(A5:S5)</f>
        <v>0.22883938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114407</v>
      </c>
      <c r="E6" s="0" t="n">
        <v>0.00591445</v>
      </c>
      <c r="F6" s="0" t="n">
        <v>0.00725372</v>
      </c>
      <c r="G6" s="0" t="n">
        <v>0.00612459</v>
      </c>
      <c r="H6" s="0" t="n">
        <v>0.0125607</v>
      </c>
      <c r="I6" s="0" t="n">
        <v>0.0171987</v>
      </c>
      <c r="J6" s="0" t="n">
        <v>0.0139868</v>
      </c>
      <c r="K6" s="0" t="n">
        <v>0.0220112</v>
      </c>
      <c r="L6" s="0" t="n">
        <v>0.0206866</v>
      </c>
      <c r="M6" s="0" t="n">
        <v>0.0160188</v>
      </c>
      <c r="N6" s="0" t="n">
        <v>0.0128453</v>
      </c>
      <c r="O6" s="0" t="n">
        <v>0.00588216</v>
      </c>
      <c r="P6" s="0" t="n">
        <v>0.0022263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542345</v>
      </c>
      <c r="AA6" s="0" t="n">
        <v>0.0515586</v>
      </c>
      <c r="AB6" s="0" t="n">
        <v>0.262019</v>
      </c>
      <c r="AC6" s="0" t="n">
        <v>0.700663</v>
      </c>
      <c r="AD6" s="0" t="n">
        <v>1.51409</v>
      </c>
      <c r="AE6" s="0" t="n">
        <v>5.32674</v>
      </c>
      <c r="AF6" s="0" t="n">
        <v>14.5256</v>
      </c>
      <c r="AG6" s="0" t="n">
        <v>0.804793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1.42</v>
      </c>
      <c r="AM6" s="0" t="n">
        <v>19214</v>
      </c>
      <c r="AN6" s="0" t="n">
        <v>2338</v>
      </c>
      <c r="AO6" s="0" t="n">
        <v>0.955075</v>
      </c>
      <c r="AP6" s="0" t="n">
        <v>0.919317</v>
      </c>
      <c r="AQ6" s="0" t="n">
        <f aca="false">SUM(A6:S6)</f>
        <v>0.14385341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779201</v>
      </c>
      <c r="F7" s="0" t="n">
        <v>0.0209984</v>
      </c>
      <c r="G7" s="0" t="n">
        <v>0.0140975</v>
      </c>
      <c r="H7" s="0" t="n">
        <v>0.0102544</v>
      </c>
      <c r="I7" s="0" t="n">
        <v>0.0117678</v>
      </c>
      <c r="J7" s="0" t="n">
        <v>0.0243997</v>
      </c>
      <c r="K7" s="0" t="n">
        <v>0.0294108</v>
      </c>
      <c r="L7" s="0" t="n">
        <v>0.0232932</v>
      </c>
      <c r="M7" s="0" t="n">
        <v>0.0410484</v>
      </c>
      <c r="N7" s="0" t="n">
        <v>0.0514192</v>
      </c>
      <c r="O7" s="0" t="n">
        <v>0.0748754</v>
      </c>
      <c r="P7" s="0" t="n">
        <v>0.0873723</v>
      </c>
      <c r="Q7" s="0" t="n">
        <v>0.0406589</v>
      </c>
      <c r="R7" s="0" t="n">
        <v>0.0090695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223346</v>
      </c>
      <c r="Z7" s="0" t="n">
        <v>0.00973503</v>
      </c>
      <c r="AA7" s="0" t="n">
        <v>0.115019</v>
      </c>
      <c r="AB7" s="0" t="n">
        <v>0.2164</v>
      </c>
      <c r="AC7" s="0" t="n">
        <v>0.782879</v>
      </c>
      <c r="AD7" s="0" t="n">
        <v>1.29813</v>
      </c>
      <c r="AE7" s="0" t="n">
        <v>1.84035</v>
      </c>
      <c r="AF7" s="0" t="n">
        <v>12.3843</v>
      </c>
      <c r="AG7" s="0" t="n">
        <v>0.804108</v>
      </c>
      <c r="AH7" s="0" t="n">
        <v>8.75</v>
      </c>
      <c r="AI7" s="0" t="n">
        <v>-0.0292</v>
      </c>
      <c r="AJ7" s="0" t="n">
        <v>0.657808</v>
      </c>
      <c r="AK7" s="0" t="n">
        <v>-10</v>
      </c>
      <c r="AL7" s="0" t="n">
        <v>21.45</v>
      </c>
      <c r="AM7" s="0" t="n">
        <v>19214</v>
      </c>
      <c r="AN7" s="0" t="n">
        <v>2346</v>
      </c>
      <c r="AO7" s="0" t="n">
        <v>0.95543</v>
      </c>
      <c r="AP7" s="0" t="n">
        <v>0.911881</v>
      </c>
      <c r="AQ7" s="0" t="n">
        <f aca="false">SUM(A7:S7)</f>
        <v>0.44645752</v>
      </c>
    </row>
    <row r="8" customFormat="false" ht="12.75" hidden="false" customHeight="false" outlineLevel="0" collapsed="false">
      <c r="A8" s="2" t="n">
        <v>0.00119598</v>
      </c>
      <c r="B8" s="0" t="n">
        <v>0.00268888</v>
      </c>
      <c r="C8" s="0" t="n">
        <v>0.00623539</v>
      </c>
      <c r="D8" s="0" t="n">
        <v>0.0122192</v>
      </c>
      <c r="E8" s="0" t="n">
        <v>0.0132951</v>
      </c>
      <c r="F8" s="0" t="n">
        <v>0.00730676</v>
      </c>
      <c r="G8" s="0" t="n">
        <v>0.00543159</v>
      </c>
      <c r="H8" s="0" t="n">
        <v>0.0100731</v>
      </c>
      <c r="I8" s="0" t="n">
        <v>0.0118291</v>
      </c>
      <c r="J8" s="0" t="n">
        <v>0.00846772</v>
      </c>
      <c r="K8" s="0" t="n">
        <v>0.011003</v>
      </c>
      <c r="L8" s="0" t="n">
        <v>0.0122213</v>
      </c>
      <c r="M8" s="0" t="n">
        <v>0.0137424</v>
      </c>
      <c r="N8" s="0" t="n">
        <v>0.0155464</v>
      </c>
      <c r="O8" s="0" t="n">
        <v>0.0115126</v>
      </c>
      <c r="P8" s="0" t="n">
        <v>0.0063451</v>
      </c>
      <c r="Q8" s="0" t="n">
        <v>0.0022385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59645</v>
      </c>
      <c r="AD8" s="0" t="n">
        <v>0.107946</v>
      </c>
      <c r="AE8" s="0" t="n">
        <v>0.670695</v>
      </c>
      <c r="AF8" s="0" t="n">
        <v>8.79141</v>
      </c>
      <c r="AG8" s="0" t="n">
        <v>0.832875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45</v>
      </c>
      <c r="AM8" s="0" t="n">
        <v>19214</v>
      </c>
      <c r="AN8" s="0" t="n">
        <v>2354</v>
      </c>
      <c r="AO8" s="0" t="n">
        <v>0.98961</v>
      </c>
      <c r="AP8" s="0" t="n">
        <v>0.208879</v>
      </c>
      <c r="AQ8" s="0" t="n">
        <f aca="false">SUM(A8:S8)</f>
        <v>0.15135213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241211</v>
      </c>
      <c r="F9" s="0" t="n">
        <v>0.0161396</v>
      </c>
      <c r="G9" s="0" t="n">
        <v>0.0166781</v>
      </c>
      <c r="H9" s="0" t="n">
        <v>0.00798015</v>
      </c>
      <c r="I9" s="0" t="n">
        <v>0.00564512</v>
      </c>
      <c r="J9" s="0" t="n">
        <v>0.0151327</v>
      </c>
      <c r="K9" s="0" t="n">
        <v>0.0167228</v>
      </c>
      <c r="L9" s="0" t="n">
        <v>0.00843085</v>
      </c>
      <c r="M9" s="0" t="n">
        <v>0.0126704</v>
      </c>
      <c r="N9" s="0" t="n">
        <v>0.0119675</v>
      </c>
      <c r="O9" s="0" t="n">
        <v>0.0176021</v>
      </c>
      <c r="P9" s="0" t="n">
        <v>0.0287662</v>
      </c>
      <c r="Q9" s="0" t="n">
        <v>0.0217418</v>
      </c>
      <c r="R9" s="0" t="n">
        <v>0.00578827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39225</v>
      </c>
      <c r="AE9" s="0" t="n">
        <v>0.755781</v>
      </c>
      <c r="AF9" s="0" t="n">
        <v>16.1678</v>
      </c>
      <c r="AG9" s="0" t="n">
        <v>0.849998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45</v>
      </c>
      <c r="AM9" s="0" t="n">
        <v>19214</v>
      </c>
      <c r="AN9" s="0" t="n">
        <v>2355</v>
      </c>
      <c r="AO9" s="0" t="n">
        <v>1.00749</v>
      </c>
      <c r="AP9" s="0" t="n">
        <v>-0.149235</v>
      </c>
      <c r="AQ9" s="0" t="n">
        <f aca="false">SUM(A9:S9)</f>
        <v>0.1876777</v>
      </c>
    </row>
    <row r="10" customFormat="false" ht="12.75" hidden="false" customHeight="false" outlineLevel="0" collapsed="false">
      <c r="A10" s="2" t="n">
        <v>0.00191061</v>
      </c>
      <c r="B10" s="0" t="n">
        <v>0.00348567</v>
      </c>
      <c r="C10" s="0" t="n">
        <v>0.0067913</v>
      </c>
      <c r="D10" s="0" t="n">
        <v>0.0108004</v>
      </c>
      <c r="E10" s="0" t="n">
        <v>0.00989264</v>
      </c>
      <c r="F10" s="0" t="n">
        <v>0.00575711</v>
      </c>
      <c r="G10" s="0" t="n">
        <v>0.00540029</v>
      </c>
      <c r="H10" s="0" t="n">
        <v>0.0115756</v>
      </c>
      <c r="I10" s="0" t="n">
        <v>0.0133862</v>
      </c>
      <c r="J10" s="0" t="n">
        <v>0.00878167</v>
      </c>
      <c r="K10" s="0" t="n">
        <v>0.0115166</v>
      </c>
      <c r="L10" s="0" t="n">
        <v>0.0122131</v>
      </c>
      <c r="M10" s="0" t="n">
        <v>0.0126437</v>
      </c>
      <c r="N10" s="0" t="n">
        <v>0.0204165</v>
      </c>
      <c r="O10" s="0" t="n">
        <v>0.0248389</v>
      </c>
      <c r="P10" s="0" t="n">
        <v>0.0279919</v>
      </c>
      <c r="Q10" s="0" t="n">
        <v>0.0260636</v>
      </c>
      <c r="R10" s="0" t="n">
        <v>0.0249874</v>
      </c>
      <c r="S10" s="0" t="n">
        <v>0.0235655</v>
      </c>
      <c r="T10" s="0" t="n">
        <v>0.0193051</v>
      </c>
      <c r="U10" s="0" t="n">
        <v>0.0145129</v>
      </c>
      <c r="V10" s="0" t="n">
        <v>0.00937591</v>
      </c>
      <c r="W10" s="0" t="n">
        <v>0.0042597</v>
      </c>
      <c r="X10" s="0" t="n">
        <v>0.00249416</v>
      </c>
      <c r="Y10" s="0" t="n">
        <v>0.00254578</v>
      </c>
      <c r="Z10" s="0" t="n">
        <v>0.00310173</v>
      </c>
      <c r="AA10" s="0" t="n">
        <v>0.00503981</v>
      </c>
      <c r="AB10" s="0" t="n">
        <v>0.0111391</v>
      </c>
      <c r="AC10" s="0" t="n">
        <v>0.027107</v>
      </c>
      <c r="AD10" s="0" t="n">
        <v>0.0853699</v>
      </c>
      <c r="AE10" s="0" t="n">
        <v>0.527163</v>
      </c>
      <c r="AF10" s="0" t="n">
        <v>6.60061</v>
      </c>
      <c r="AG10" s="0" t="n">
        <v>0.841779</v>
      </c>
      <c r="AH10" s="0" t="n">
        <v>8.76</v>
      </c>
      <c r="AI10" s="0" t="n">
        <v>-0.0292</v>
      </c>
      <c r="AJ10" s="0" t="n">
        <v>0.658613</v>
      </c>
      <c r="AK10" s="0" t="n">
        <v>-10</v>
      </c>
      <c r="AL10" s="0" t="n">
        <v>21.42</v>
      </c>
      <c r="AM10" s="0" t="n">
        <v>19214</v>
      </c>
      <c r="AN10" s="0" t="n">
        <v>2357</v>
      </c>
      <c r="AO10" s="0" t="n">
        <v>0.998967</v>
      </c>
      <c r="AP10" s="0" t="n">
        <v>0.0206633</v>
      </c>
      <c r="AQ10" s="0" t="n">
        <f aca="false">SUM(A10:S10)</f>
        <v>0.26201869</v>
      </c>
    </row>
    <row r="11" customFormat="false" ht="12.75" hidden="false" customHeight="false" outlineLevel="0" collapsed="false">
      <c r="A11" s="2" t="n">
        <v>0.00807735</v>
      </c>
      <c r="B11" s="0" t="n">
        <v>0.0100262</v>
      </c>
      <c r="C11" s="0" t="n">
        <v>0.0115113</v>
      </c>
      <c r="D11" s="0" t="n">
        <v>0.0103557</v>
      </c>
      <c r="E11" s="0" t="n">
        <v>0.00630725</v>
      </c>
      <c r="F11" s="0" t="n">
        <v>0.00340314</v>
      </c>
      <c r="G11" s="0" t="n">
        <v>0.00363728</v>
      </c>
      <c r="H11" s="0" t="n">
        <v>0.00854793</v>
      </c>
      <c r="I11" s="0" t="n">
        <v>0.0125113</v>
      </c>
      <c r="J11" s="0" t="n">
        <v>0.0116445</v>
      </c>
      <c r="K11" s="0" t="n">
        <v>0.0166816</v>
      </c>
      <c r="L11" s="0" t="n">
        <v>0.0179695</v>
      </c>
      <c r="M11" s="0" t="n">
        <v>0.0173961</v>
      </c>
      <c r="N11" s="0" t="n">
        <v>0.0206794</v>
      </c>
      <c r="O11" s="0" t="n">
        <v>0.0194642</v>
      </c>
      <c r="P11" s="0" t="n">
        <v>0.0171751</v>
      </c>
      <c r="Q11" s="0" t="n">
        <v>0.0130516</v>
      </c>
      <c r="R11" s="0" t="n">
        <v>0.00919822</v>
      </c>
      <c r="S11" s="0" t="n">
        <v>0.00536673</v>
      </c>
      <c r="T11" s="0" t="n">
        <v>0.0029689</v>
      </c>
      <c r="U11" s="0" t="n">
        <v>0.0013795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97521</v>
      </c>
      <c r="AE11" s="0" t="n">
        <v>0.331868</v>
      </c>
      <c r="AF11" s="0" t="n">
        <v>1.46121</v>
      </c>
      <c r="AG11" s="0" t="n">
        <v>0.8363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45</v>
      </c>
      <c r="AM11" s="0" t="n">
        <v>19214</v>
      </c>
      <c r="AN11" s="0" t="n">
        <v>2358</v>
      </c>
      <c r="AO11" s="0" t="n">
        <v>0.991253</v>
      </c>
      <c r="AP11" s="0" t="n">
        <v>0.175711</v>
      </c>
      <c r="AQ11" s="0" t="n">
        <f aca="false">SUM(A11:S11)</f>
        <v>0.2230044</v>
      </c>
    </row>
    <row r="12" customFormat="false" ht="12.75" hidden="false" customHeight="false" outlineLevel="0" collapsed="false">
      <c r="A12" s="2" t="n">
        <v>0.00195585</v>
      </c>
      <c r="B12" s="0" t="n">
        <v>0.00367398</v>
      </c>
      <c r="C12" s="0" t="n">
        <v>0.00693502</v>
      </c>
      <c r="D12" s="0" t="n">
        <v>0.0107363</v>
      </c>
      <c r="E12" s="0" t="n">
        <v>0.00987604</v>
      </c>
      <c r="F12" s="0" t="n">
        <v>0.00554653</v>
      </c>
      <c r="G12" s="0" t="n">
        <v>0.00480684</v>
      </c>
      <c r="H12" s="0" t="n">
        <v>0.00966428</v>
      </c>
      <c r="I12" s="0" t="n">
        <v>0.0112375</v>
      </c>
      <c r="J12" s="0" t="n">
        <v>0.00829582</v>
      </c>
      <c r="K12" s="0" t="n">
        <v>0.0110549</v>
      </c>
      <c r="L12" s="0" t="n">
        <v>0.0105838</v>
      </c>
      <c r="M12" s="0" t="n">
        <v>0.00798566</v>
      </c>
      <c r="N12" s="0" t="n">
        <v>0.00695165</v>
      </c>
      <c r="O12" s="0" t="n">
        <v>0.00535575</v>
      </c>
      <c r="P12" s="0" t="n">
        <v>0.00377583</v>
      </c>
      <c r="Q12" s="0" t="n">
        <v>0.00221417</v>
      </c>
      <c r="R12" s="0" t="n">
        <v>0.0010001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19024</v>
      </c>
      <c r="AE12" s="0" t="n">
        <v>0.28951</v>
      </c>
      <c r="AF12" s="0" t="n">
        <v>7.27262</v>
      </c>
      <c r="AG12" s="0" t="n">
        <v>0.862327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42</v>
      </c>
      <c r="AM12" s="0" t="n">
        <v>19214</v>
      </c>
      <c r="AN12" s="0" t="n">
        <v>2359</v>
      </c>
      <c r="AO12" s="0" t="n">
        <v>1.02086</v>
      </c>
      <c r="AP12" s="0" t="n">
        <v>-0.412835</v>
      </c>
      <c r="AQ12" s="0" t="n">
        <f aca="false">SUM(A12:S12)</f>
        <v>0.1216500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32284</v>
      </c>
      <c r="I13" s="0" t="n">
        <v>0.00944979</v>
      </c>
      <c r="J13" s="0" t="n">
        <v>0.0150884</v>
      </c>
      <c r="K13" s="0" t="n">
        <v>0.0115479</v>
      </c>
      <c r="L13" s="0" t="n">
        <v>0.0027535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109184</v>
      </c>
      <c r="AB13" s="0" t="n">
        <v>0.282235</v>
      </c>
      <c r="AC13" s="0" t="n">
        <v>3.14567</v>
      </c>
      <c r="AD13" s="0" t="n">
        <v>11.2383</v>
      </c>
      <c r="AE13" s="0" t="n">
        <v>11.1122</v>
      </c>
      <c r="AF13" s="0" t="n">
        <v>34.8961</v>
      </c>
      <c r="AG13" s="0" t="n">
        <v>0.792464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45</v>
      </c>
      <c r="AM13" s="0" t="n">
        <v>19214</v>
      </c>
      <c r="AN13" s="0" t="n">
        <v>2408</v>
      </c>
      <c r="AO13" s="0" t="n">
        <v>0.940444</v>
      </c>
      <c r="AP13" s="0" t="n">
        <v>1.22807</v>
      </c>
      <c r="AQ13" s="0" t="n">
        <f aca="false">SUM(A13:S13)</f>
        <v>0.0411624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182423</v>
      </c>
      <c r="E14" s="0" t="n">
        <v>0.00662177</v>
      </c>
      <c r="F14" s="0" t="n">
        <v>0.00678153</v>
      </c>
      <c r="G14" s="0" t="n">
        <v>0.00579042</v>
      </c>
      <c r="H14" s="0" t="n">
        <v>0.0122906</v>
      </c>
      <c r="I14" s="0" t="n">
        <v>0.0152734</v>
      </c>
      <c r="J14" s="0" t="n">
        <v>0.00949131</v>
      </c>
      <c r="K14" s="0" t="n">
        <v>0.0122935</v>
      </c>
      <c r="L14" s="0" t="n">
        <v>0.0119998</v>
      </c>
      <c r="M14" s="0" t="n">
        <v>0.00945882</v>
      </c>
      <c r="N14" s="0" t="n">
        <v>0.00778575</v>
      </c>
      <c r="O14" s="0" t="n">
        <v>0.0034199</v>
      </c>
      <c r="P14" s="0" t="n">
        <v>0.0013808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62087</v>
      </c>
      <c r="AA14" s="0" t="n">
        <v>0.0455486</v>
      </c>
      <c r="AB14" s="0" t="n">
        <v>0.162491</v>
      </c>
      <c r="AC14" s="0" t="n">
        <v>0.252175</v>
      </c>
      <c r="AD14" s="0" t="n">
        <v>0.36155</v>
      </c>
      <c r="AE14" s="0" t="n">
        <v>1.17642</v>
      </c>
      <c r="AF14" s="0" t="n">
        <v>17.0908</v>
      </c>
      <c r="AG14" s="0" t="n">
        <v>0.845889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42</v>
      </c>
      <c r="AM14" s="0" t="n">
        <v>19214</v>
      </c>
      <c r="AN14" s="0" t="n">
        <v>2409</v>
      </c>
      <c r="AO14" s="0" t="n">
        <v>1.00262</v>
      </c>
      <c r="AP14" s="0" t="n">
        <v>-0.0523046</v>
      </c>
      <c r="AQ14" s="0" t="n">
        <f aca="false">SUM(A14:S14)</f>
        <v>0.10441191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4963</v>
      </c>
      <c r="E15" s="0" t="n">
        <v>0.0161251</v>
      </c>
      <c r="F15" s="0" t="n">
        <v>0.0126795</v>
      </c>
      <c r="G15" s="0" t="n">
        <v>0.00783994</v>
      </c>
      <c r="H15" s="0" t="n">
        <v>0.0138965</v>
      </c>
      <c r="I15" s="0" t="n">
        <v>0.0179798</v>
      </c>
      <c r="J15" s="0" t="n">
        <v>0.0139938</v>
      </c>
      <c r="K15" s="0" t="n">
        <v>0.0206257</v>
      </c>
      <c r="L15" s="0" t="n">
        <v>0.0208405</v>
      </c>
      <c r="M15" s="0" t="n">
        <v>0.0211827</v>
      </c>
      <c r="N15" s="0" t="n">
        <v>0.0257275</v>
      </c>
      <c r="O15" s="0" t="n">
        <v>0.023029</v>
      </c>
      <c r="P15" s="0" t="n">
        <v>0.0204736</v>
      </c>
      <c r="Q15" s="0" t="n">
        <v>0.0164975</v>
      </c>
      <c r="R15" s="0" t="n">
        <v>0.0220632</v>
      </c>
      <c r="S15" s="0" t="n">
        <v>0.0327381</v>
      </c>
      <c r="T15" s="0" t="n">
        <v>0.0587467</v>
      </c>
      <c r="U15" s="0" t="n">
        <v>0.0762884</v>
      </c>
      <c r="V15" s="0" t="n">
        <v>0.102212</v>
      </c>
      <c r="W15" s="0" t="n">
        <v>0.130203</v>
      </c>
      <c r="X15" s="0" t="n">
        <v>0.108127</v>
      </c>
      <c r="Y15" s="0" t="n">
        <v>0.0976036</v>
      </c>
      <c r="Z15" s="0" t="n">
        <v>0.080426</v>
      </c>
      <c r="AA15" s="0" t="n">
        <v>0.115421</v>
      </c>
      <c r="AB15" s="0" t="n">
        <v>0.262059</v>
      </c>
      <c r="AC15" s="0" t="n">
        <v>0.880415</v>
      </c>
      <c r="AD15" s="0" t="n">
        <v>2.28111</v>
      </c>
      <c r="AE15" s="0" t="n">
        <v>4.56618</v>
      </c>
      <c r="AF15" s="0" t="n">
        <v>14.2941</v>
      </c>
      <c r="AG15" s="0" t="n">
        <v>0.741094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45</v>
      </c>
      <c r="AM15" s="0" t="n">
        <v>19214</v>
      </c>
      <c r="AN15" s="0" t="n">
        <v>2411</v>
      </c>
      <c r="AO15" s="0" t="n">
        <v>0.878408</v>
      </c>
      <c r="AP15" s="0" t="n">
        <v>2.59289</v>
      </c>
      <c r="AQ15" s="0" t="n">
        <f aca="false">SUM(A15:S15)</f>
        <v>0.2906554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589521</v>
      </c>
      <c r="AC16" s="0" t="n">
        <v>3.20606</v>
      </c>
      <c r="AD16" s="0" t="n">
        <v>31.3979</v>
      </c>
      <c r="AE16" s="0" t="n">
        <v>45.0043</v>
      </c>
      <c r="AF16" s="0" t="n">
        <v>29.4971</v>
      </c>
      <c r="AG16" s="0" t="n">
        <v>0.758218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45</v>
      </c>
      <c r="AM16" s="0" t="n">
        <v>19214</v>
      </c>
      <c r="AN16" s="0" t="n">
        <v>2412</v>
      </c>
      <c r="AO16" s="0" t="n">
        <v>0.896514</v>
      </c>
      <c r="AP16" s="0" t="n">
        <v>2.18482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18722</v>
      </c>
      <c r="AC17" s="0" t="n">
        <v>0.229887</v>
      </c>
      <c r="AD17" s="0" t="n">
        <v>4.07255</v>
      </c>
      <c r="AE17" s="0" t="n">
        <v>12.8616</v>
      </c>
      <c r="AF17" s="0" t="n">
        <v>158.411</v>
      </c>
      <c r="AG17" s="0" t="n">
        <v>0.725341</v>
      </c>
      <c r="AH17" s="0" t="n">
        <v>8.76</v>
      </c>
      <c r="AI17" s="0" t="n">
        <v>-0.0304</v>
      </c>
      <c r="AJ17" s="0" t="n">
        <v>0.661028</v>
      </c>
      <c r="AK17" s="0" t="n">
        <v>-10</v>
      </c>
      <c r="AL17" s="0" t="n">
        <v>21.45</v>
      </c>
      <c r="AM17" s="0" t="n">
        <v>19214</v>
      </c>
      <c r="AN17" s="0" t="n">
        <v>2414</v>
      </c>
      <c r="AO17" s="0" t="n">
        <v>0.857641</v>
      </c>
      <c r="AP17" s="0" t="n">
        <v>3.07139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330469</v>
      </c>
      <c r="H18" s="0" t="n">
        <v>0.0103915</v>
      </c>
      <c r="I18" s="0" t="n">
        <v>0.0187956</v>
      </c>
      <c r="J18" s="0" t="n">
        <v>0.0264144</v>
      </c>
      <c r="K18" s="0" t="n">
        <v>0.0294919</v>
      </c>
      <c r="L18" s="0" t="n">
        <v>0.0171136</v>
      </c>
      <c r="M18" s="0" t="n">
        <v>0.0141808</v>
      </c>
      <c r="N18" s="0" t="n">
        <v>0.00947064</v>
      </c>
      <c r="O18" s="0" t="n">
        <v>0.00649428</v>
      </c>
      <c r="P18" s="0" t="n">
        <v>0.00434085</v>
      </c>
      <c r="Q18" s="0" t="n">
        <v>0.0010870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56199</v>
      </c>
      <c r="AD18" s="0" t="n">
        <v>0.681544</v>
      </c>
      <c r="AE18" s="0" t="n">
        <v>2.98561</v>
      </c>
      <c r="AF18" s="0" t="n">
        <v>58.4455</v>
      </c>
      <c r="AG18" s="0" t="n">
        <v>0.78219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45</v>
      </c>
      <c r="AM18" s="0" t="n">
        <v>19214</v>
      </c>
      <c r="AN18" s="0" t="n">
        <v>2415</v>
      </c>
      <c r="AO18" s="0" t="n">
        <v>0.925987</v>
      </c>
      <c r="AP18" s="0" t="n">
        <v>1.5379</v>
      </c>
      <c r="AQ18" s="0" t="n">
        <f aca="false">SUM(A18:S18)</f>
        <v>0.1410853</v>
      </c>
    </row>
    <row r="19" customFormat="false" ht="12.75" hidden="false" customHeight="false" outlineLevel="0" collapsed="false">
      <c r="A19" s="2" t="n">
        <v>0.0052633</v>
      </c>
      <c r="B19" s="0" t="n">
        <v>0.00808611</v>
      </c>
      <c r="C19" s="0" t="n">
        <v>0.0118382</v>
      </c>
      <c r="D19" s="0" t="n">
        <v>0.0139041</v>
      </c>
      <c r="E19" s="0" t="n">
        <v>0.0102397</v>
      </c>
      <c r="F19" s="0" t="n">
        <v>0.0055101</v>
      </c>
      <c r="G19" s="0" t="n">
        <v>0.00521432</v>
      </c>
      <c r="H19" s="0" t="n">
        <v>0.0108416</v>
      </c>
      <c r="I19" s="0" t="n">
        <v>0.0128158</v>
      </c>
      <c r="J19" s="0" t="n">
        <v>0.0104192</v>
      </c>
      <c r="K19" s="0" t="n">
        <v>0.0160507</v>
      </c>
      <c r="L19" s="0" t="n">
        <v>0.0193772</v>
      </c>
      <c r="M19" s="0" t="n">
        <v>0.0200131</v>
      </c>
      <c r="N19" s="0" t="n">
        <v>0.0251471</v>
      </c>
      <c r="O19" s="0" t="n">
        <v>0.0238599</v>
      </c>
      <c r="P19" s="0" t="n">
        <v>0.0170343</v>
      </c>
      <c r="Q19" s="0" t="n">
        <v>0.00883823</v>
      </c>
      <c r="R19" s="0" t="n">
        <v>0.00350131</v>
      </c>
      <c r="S19" s="0" t="n">
        <v>0.00119526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9365</v>
      </c>
      <c r="AD19" s="0" t="n">
        <v>0.102297</v>
      </c>
      <c r="AE19" s="0" t="n">
        <v>0.401409</v>
      </c>
      <c r="AF19" s="0" t="n">
        <v>2.9558</v>
      </c>
      <c r="AG19" s="0" t="n">
        <v>0.847258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45</v>
      </c>
      <c r="AM19" s="0" t="n">
        <v>19214</v>
      </c>
      <c r="AN19" s="0" t="n">
        <v>2416</v>
      </c>
      <c r="AO19" s="0" t="n">
        <v>1.00302</v>
      </c>
      <c r="AP19" s="0" t="n">
        <v>-0.0602619</v>
      </c>
      <c r="AQ19" s="0" t="n">
        <f aca="false">SUM(A19:S19)</f>
        <v>0.22914953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177398</v>
      </c>
      <c r="F20" s="0" t="n">
        <v>0.0130877</v>
      </c>
      <c r="G20" s="0" t="n">
        <v>0.0128777</v>
      </c>
      <c r="H20" s="0" t="n">
        <v>0.00930232</v>
      </c>
      <c r="I20" s="0" t="n">
        <v>0.00989556</v>
      </c>
      <c r="J20" s="0" t="n">
        <v>0.0191312</v>
      </c>
      <c r="K20" s="0" t="n">
        <v>0.020353</v>
      </c>
      <c r="L20" s="0" t="n">
        <v>0.0127575</v>
      </c>
      <c r="M20" s="0" t="n">
        <v>0.0152701</v>
      </c>
      <c r="N20" s="0" t="n">
        <v>0.0121809</v>
      </c>
      <c r="O20" s="0" t="n">
        <v>0.00851051</v>
      </c>
      <c r="P20" s="0" t="n">
        <v>0.0038779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416317</v>
      </c>
      <c r="AB20" s="0" t="n">
        <v>0.0645699</v>
      </c>
      <c r="AC20" s="0" t="n">
        <v>0.784629</v>
      </c>
      <c r="AD20" s="0" t="n">
        <v>3.77597</v>
      </c>
      <c r="AE20" s="0" t="n">
        <v>5.11526</v>
      </c>
      <c r="AF20" s="0" t="n">
        <v>17.091</v>
      </c>
      <c r="AG20" s="0" t="n">
        <v>0.789724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45</v>
      </c>
      <c r="AM20" s="0" t="n">
        <v>19214</v>
      </c>
      <c r="AN20" s="0" t="n">
        <v>2418</v>
      </c>
      <c r="AO20" s="0" t="n">
        <v>0.933768</v>
      </c>
      <c r="AP20" s="0" t="n">
        <v>1.37055</v>
      </c>
      <c r="AQ20" s="0" t="n">
        <f aca="false">SUM(A20:S20)</f>
        <v>0.1390183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98899</v>
      </c>
      <c r="AC21" s="0" t="n">
        <v>0.902823</v>
      </c>
      <c r="AD21" s="0" t="n">
        <v>7.11161</v>
      </c>
      <c r="AE21" s="0" t="n">
        <v>15.6651</v>
      </c>
      <c r="AF21" s="0" t="n">
        <v>180.385</v>
      </c>
      <c r="AG21" s="0" t="n">
        <v>0.597944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45</v>
      </c>
      <c r="AM21" s="0" t="n">
        <v>19214</v>
      </c>
      <c r="AN21" s="0" t="n">
        <v>2419</v>
      </c>
      <c r="AO21" s="0" t="n">
        <v>0.706147</v>
      </c>
      <c r="AP21" s="0" t="n">
        <v>6.95864</v>
      </c>
      <c r="AQ21" s="0" t="n">
        <f aca="false">SUM(A21:S21)</f>
        <v>0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937788</v>
      </c>
      <c r="AE22" s="0" t="n">
        <v>1.07877</v>
      </c>
      <c r="AF22" s="0" t="n">
        <v>97.756</v>
      </c>
      <c r="AG22" s="0" t="n">
        <v>0.786985</v>
      </c>
      <c r="AH22" s="0" t="n">
        <v>8.75</v>
      </c>
      <c r="AI22" s="0" t="n">
        <v>-0.0292</v>
      </c>
      <c r="AJ22" s="0" t="n">
        <v>0.658613</v>
      </c>
      <c r="AK22" s="0" t="n">
        <v>-10</v>
      </c>
      <c r="AL22" s="0" t="n">
        <v>21.45</v>
      </c>
      <c r="AM22" s="0" t="n">
        <v>19214</v>
      </c>
      <c r="AN22" s="0" t="n">
        <v>2428</v>
      </c>
      <c r="AO22" s="0" t="n">
        <v>0.933941</v>
      </c>
      <c r="AP22" s="0" t="n">
        <v>1.36684</v>
      </c>
      <c r="AQ22" s="0" t="n">
        <f aca="false">SUM(A22:S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39408</v>
      </c>
      <c r="F1" s="0" t="n">
        <v>0.00470683</v>
      </c>
      <c r="G1" s="0" t="n">
        <v>0.00426517</v>
      </c>
      <c r="H1" s="0" t="n">
        <v>0.0099023</v>
      </c>
      <c r="I1" s="0" t="n">
        <v>0.0131938</v>
      </c>
      <c r="J1" s="0" t="n">
        <v>0.00933525</v>
      </c>
      <c r="K1" s="0" t="n">
        <v>0.0134625</v>
      </c>
      <c r="L1" s="0" t="n">
        <v>0.0149979</v>
      </c>
      <c r="M1" s="0" t="n">
        <v>0.0176013</v>
      </c>
      <c r="N1" s="0" t="n">
        <v>0.0189682</v>
      </c>
      <c r="O1" s="0" t="n">
        <v>0.0112889</v>
      </c>
      <c r="P1" s="0" t="n">
        <v>0.00613275</v>
      </c>
      <c r="Q1" s="0" t="n">
        <v>0.0014396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50027</v>
      </c>
      <c r="AD1" s="0" t="n">
        <v>0.0611791</v>
      </c>
      <c r="AE1" s="0" t="n">
        <v>0.508721</v>
      </c>
      <c r="AF1" s="0" t="n">
        <v>12.5685</v>
      </c>
      <c r="AG1" s="0" t="n">
        <v>0.846573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45</v>
      </c>
      <c r="AM1" s="0" t="n">
        <v>19214</v>
      </c>
      <c r="AN1" s="0" t="n">
        <v>1322</v>
      </c>
      <c r="AO1" s="0" t="n">
        <v>1.00712</v>
      </c>
      <c r="AP1" s="0" t="n">
        <v>-0.141887</v>
      </c>
      <c r="AQ1" s="0" t="n">
        <f aca="false">SUM(A1:S1)</f>
        <v>0.1292353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386051</v>
      </c>
      <c r="F2" s="0" t="n">
        <v>0.00524107</v>
      </c>
      <c r="G2" s="0" t="n">
        <v>0.00498266</v>
      </c>
      <c r="H2" s="0" t="n">
        <v>0.0110236</v>
      </c>
      <c r="I2" s="0" t="n">
        <v>0.0135023</v>
      </c>
      <c r="J2" s="0" t="n">
        <v>0.00823016</v>
      </c>
      <c r="K2" s="0" t="n">
        <v>0.0113912</v>
      </c>
      <c r="L2" s="0" t="n">
        <v>0.0128534</v>
      </c>
      <c r="M2" s="0" t="n">
        <v>0.0111922</v>
      </c>
      <c r="N2" s="0" t="n">
        <v>0.0105991</v>
      </c>
      <c r="O2" s="0" t="n">
        <v>0.00669243</v>
      </c>
      <c r="P2" s="0" t="n">
        <v>0.00465617</v>
      </c>
      <c r="Q2" s="0" t="n">
        <v>0.0019495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84644</v>
      </c>
      <c r="AB2" s="0" t="n">
        <v>0.301438</v>
      </c>
      <c r="AC2" s="0" t="n">
        <v>1.04594</v>
      </c>
      <c r="AD2" s="0" t="n">
        <v>0.998752</v>
      </c>
      <c r="AE2" s="0" t="n">
        <v>0.636508</v>
      </c>
      <c r="AF2" s="0" t="n">
        <v>8.74077</v>
      </c>
      <c r="AG2" s="0" t="n">
        <v>0.857532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45</v>
      </c>
      <c r="AM2" s="0" t="n">
        <v>19214</v>
      </c>
      <c r="AN2" s="0" t="n">
        <v>1324</v>
      </c>
      <c r="AO2" s="0" t="n">
        <v>1.01766</v>
      </c>
      <c r="AP2" s="0" t="n">
        <v>-0.350166</v>
      </c>
      <c r="AQ2" s="0" t="n">
        <f aca="false">SUM(A2:S2)</f>
        <v>0.1061743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4102</v>
      </c>
      <c r="J3" s="0" t="n">
        <v>0.00587127</v>
      </c>
      <c r="K3" s="0" t="n">
        <v>0.00971877</v>
      </c>
      <c r="L3" s="0" t="n">
        <v>0.00415468</v>
      </c>
      <c r="M3" s="0" t="n">
        <v>0.00166927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00202</v>
      </c>
      <c r="AB3" s="0" t="n">
        <v>0.0315592</v>
      </c>
      <c r="AC3" s="0" t="n">
        <v>0.443762</v>
      </c>
      <c r="AD3" s="0" t="n">
        <v>3.02413</v>
      </c>
      <c r="AE3" s="0" t="n">
        <v>9.70497</v>
      </c>
      <c r="AF3" s="0" t="n">
        <v>62.2813</v>
      </c>
      <c r="AG3" s="0" t="n">
        <v>0.763012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45</v>
      </c>
      <c r="AM3" s="0" t="n">
        <v>19214</v>
      </c>
      <c r="AN3" s="0" t="n">
        <v>1332</v>
      </c>
      <c r="AO3" s="0" t="n">
        <v>0.905492</v>
      </c>
      <c r="AP3" s="0" t="n">
        <v>1.98554</v>
      </c>
      <c r="AQ3" s="0" t="n">
        <f aca="false">SUM(A3:S3)</f>
        <v>0.02282419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200796</v>
      </c>
      <c r="D4" s="0" t="n">
        <v>0.00698224</v>
      </c>
      <c r="E4" s="0" t="n">
        <v>0.0114045</v>
      </c>
      <c r="F4" s="0" t="n">
        <v>0.00700345</v>
      </c>
      <c r="G4" s="0" t="n">
        <v>0.00524452</v>
      </c>
      <c r="H4" s="0" t="n">
        <v>0.010782</v>
      </c>
      <c r="I4" s="0" t="n">
        <v>0.0117803</v>
      </c>
      <c r="J4" s="0" t="n">
        <v>0.00817147</v>
      </c>
      <c r="K4" s="0" t="n">
        <v>0.0134571</v>
      </c>
      <c r="L4" s="0" t="n">
        <v>0.0176092</v>
      </c>
      <c r="M4" s="0" t="n">
        <v>0.0253519</v>
      </c>
      <c r="N4" s="0" t="n">
        <v>0.0405908</v>
      </c>
      <c r="O4" s="0" t="n">
        <v>0.0405477</v>
      </c>
      <c r="P4" s="0" t="n">
        <v>0.0388268</v>
      </c>
      <c r="Q4" s="0" t="n">
        <v>0.0273768</v>
      </c>
      <c r="R4" s="0" t="n">
        <v>0.0160806</v>
      </c>
      <c r="S4" s="0" t="n">
        <v>0.00640127</v>
      </c>
      <c r="T4" s="0" t="n">
        <v>0.00179977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4316</v>
      </c>
      <c r="AD4" s="0" t="n">
        <v>0.31734</v>
      </c>
      <c r="AE4" s="0" t="n">
        <v>1.42449</v>
      </c>
      <c r="AF4" s="0" t="n">
        <v>10.2389</v>
      </c>
      <c r="AG4" s="0" t="n">
        <v>0.83219</v>
      </c>
      <c r="AH4" s="0" t="n">
        <v>8.75</v>
      </c>
      <c r="AI4" s="0" t="n">
        <v>-0.0292</v>
      </c>
      <c r="AJ4" s="0" t="n">
        <v>0.657808</v>
      </c>
      <c r="AK4" s="0" t="n">
        <v>-10</v>
      </c>
      <c r="AL4" s="0" t="n">
        <v>21.45</v>
      </c>
      <c r="AM4" s="0" t="n">
        <v>19214</v>
      </c>
      <c r="AN4" s="0" t="n">
        <v>1340</v>
      </c>
      <c r="AO4" s="0" t="n">
        <v>0.988797</v>
      </c>
      <c r="AP4" s="0" t="n">
        <v>0.225334</v>
      </c>
      <c r="AQ4" s="0" t="n">
        <f aca="false">SUM(A4:S4)</f>
        <v>0.2896186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.00314524</v>
      </c>
      <c r="U5" s="0" t="n">
        <v>0.150496</v>
      </c>
      <c r="V5" s="0" t="n">
        <v>1.21146</v>
      </c>
      <c r="W5" s="0" t="n">
        <v>2.96767</v>
      </c>
      <c r="X5" s="0" t="n">
        <v>4.73663</v>
      </c>
      <c r="Y5" s="0" t="n">
        <v>10.039</v>
      </c>
      <c r="Z5" s="0" t="n">
        <v>19.0306</v>
      </c>
      <c r="AA5" s="0" t="n">
        <v>12.234</v>
      </c>
      <c r="AB5" s="0" t="n">
        <v>16.2794</v>
      </c>
      <c r="AC5" s="0" t="n">
        <v>10.4251</v>
      </c>
      <c r="AD5" s="0" t="n">
        <v>13.0879</v>
      </c>
      <c r="AE5" s="0" t="n">
        <v>85.3715</v>
      </c>
      <c r="AF5" s="0" t="n">
        <v>9.32572</v>
      </c>
      <c r="AG5" s="0" t="n">
        <v>0.694519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45</v>
      </c>
      <c r="AM5" s="0" t="n">
        <v>19214</v>
      </c>
      <c r="AN5" s="0" t="n">
        <v>1341</v>
      </c>
      <c r="AO5" s="0" t="n">
        <v>0.823203</v>
      </c>
      <c r="AP5" s="0" t="n">
        <v>3.89106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200172</v>
      </c>
      <c r="D6" s="0" t="n">
        <v>0.00694104</v>
      </c>
      <c r="E6" s="0" t="n">
        <v>0.0102024</v>
      </c>
      <c r="F6" s="0" t="n">
        <v>0.00541116</v>
      </c>
      <c r="G6" s="0" t="n">
        <v>0.004054</v>
      </c>
      <c r="H6" s="0" t="n">
        <v>0.0104969</v>
      </c>
      <c r="I6" s="0" t="n">
        <v>0.0137015</v>
      </c>
      <c r="J6" s="0" t="n">
        <v>0.00881988</v>
      </c>
      <c r="K6" s="0" t="n">
        <v>0.0137513</v>
      </c>
      <c r="L6" s="0" t="n">
        <v>0.0159505</v>
      </c>
      <c r="M6" s="0" t="n">
        <v>0.0178121</v>
      </c>
      <c r="N6" s="0" t="n">
        <v>0.0269739</v>
      </c>
      <c r="O6" s="0" t="n">
        <v>0.0220978</v>
      </c>
      <c r="P6" s="0" t="n">
        <v>0.0152632</v>
      </c>
      <c r="Q6" s="0" t="n">
        <v>0.00761321</v>
      </c>
      <c r="R6" s="0" t="n">
        <v>0.0030855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8663</v>
      </c>
      <c r="AC6" s="0" t="n">
        <v>0.308152</v>
      </c>
      <c r="AD6" s="0" t="n">
        <v>1.46942</v>
      </c>
      <c r="AE6" s="0" t="n">
        <v>2.736</v>
      </c>
      <c r="AF6" s="0" t="n">
        <v>4.53047</v>
      </c>
      <c r="AG6" s="0" t="n">
        <v>0.817122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45</v>
      </c>
      <c r="AM6" s="0" t="n">
        <v>19214</v>
      </c>
      <c r="AN6" s="0" t="n">
        <v>1349</v>
      </c>
      <c r="AO6" s="0" t="n">
        <v>0.970892</v>
      </c>
      <c r="AP6" s="0" t="n">
        <v>0.590792</v>
      </c>
      <c r="AQ6" s="0" t="n">
        <f aca="false">SUM(A6:S6)</f>
        <v>0.1841761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44617</v>
      </c>
      <c r="AD7" s="0" t="n">
        <v>0.475236</v>
      </c>
      <c r="AE7" s="0" t="n">
        <v>6.08129</v>
      </c>
      <c r="AF7" s="0" t="n">
        <v>140.226</v>
      </c>
      <c r="AG7" s="0" t="n">
        <v>0.7363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45</v>
      </c>
      <c r="AM7" s="0" t="n">
        <v>19214</v>
      </c>
      <c r="AN7" s="0" t="n">
        <v>1350</v>
      </c>
      <c r="AO7" s="0" t="n">
        <v>0.873792</v>
      </c>
      <c r="AP7" s="0" t="n">
        <v>2.69827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67276</v>
      </c>
      <c r="G8" s="0" t="n">
        <v>0.00525537</v>
      </c>
      <c r="H8" s="0" t="n">
        <v>0.00761819</v>
      </c>
      <c r="I8" s="0" t="n">
        <v>0.0124345</v>
      </c>
      <c r="J8" s="0" t="n">
        <v>0.0265755</v>
      </c>
      <c r="K8" s="0" t="n">
        <v>0.031954</v>
      </c>
      <c r="L8" s="0" t="n">
        <v>0.019551</v>
      </c>
      <c r="M8" s="0" t="n">
        <v>0.0224839</v>
      </c>
      <c r="N8" s="0" t="n">
        <v>0.0216201</v>
      </c>
      <c r="O8" s="0" t="n">
        <v>0.0223835</v>
      </c>
      <c r="P8" s="0" t="n">
        <v>0.0217632</v>
      </c>
      <c r="Q8" s="0" t="n">
        <v>0.00743023</v>
      </c>
      <c r="R8" s="0" t="n">
        <v>0.0014586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556347</v>
      </c>
      <c r="AB8" s="0" t="n">
        <v>0.0218489</v>
      </c>
      <c r="AC8" s="0" t="n">
        <v>0.146202</v>
      </c>
      <c r="AD8" s="0" t="n">
        <v>0.889163</v>
      </c>
      <c r="AE8" s="0" t="n">
        <v>3.03511</v>
      </c>
      <c r="AF8" s="0" t="n">
        <v>26.7311</v>
      </c>
      <c r="AG8" s="0" t="n">
        <v>0.770546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45</v>
      </c>
      <c r="AM8" s="0" t="n">
        <v>19214</v>
      </c>
      <c r="AN8" s="0" t="n">
        <v>1352</v>
      </c>
      <c r="AO8" s="0" t="n">
        <v>0.912203</v>
      </c>
      <c r="AP8" s="0" t="n">
        <v>1.83786</v>
      </c>
      <c r="AQ8" s="0" t="n">
        <f aca="false">SUM(A8:S8)</f>
        <v>0.2032009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83871</v>
      </c>
      <c r="AC9" s="0" t="n">
        <v>0.128822</v>
      </c>
      <c r="AD9" s="0" t="n">
        <v>3.93797</v>
      </c>
      <c r="AE9" s="0" t="n">
        <v>16.195</v>
      </c>
      <c r="AF9" s="0" t="n">
        <v>160.318</v>
      </c>
      <c r="AG9" s="0" t="n">
        <v>0.696574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45</v>
      </c>
      <c r="AM9" s="0" t="n">
        <v>19214</v>
      </c>
      <c r="AN9" s="0" t="n">
        <v>1353</v>
      </c>
      <c r="AO9" s="0" t="n">
        <v>0.824631</v>
      </c>
      <c r="AP9" s="0" t="n">
        <v>3.85638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277648</v>
      </c>
      <c r="F10" s="0" t="n">
        <v>0.00447602</v>
      </c>
      <c r="G10" s="0" t="n">
        <v>0.00475902</v>
      </c>
      <c r="H10" s="0" t="n">
        <v>0.0122767</v>
      </c>
      <c r="I10" s="0" t="n">
        <v>0.0169004</v>
      </c>
      <c r="J10" s="0" t="n">
        <v>0.0116126</v>
      </c>
      <c r="K10" s="0" t="n">
        <v>0.0182282</v>
      </c>
      <c r="L10" s="0" t="n">
        <v>0.0221075</v>
      </c>
      <c r="M10" s="0" t="n">
        <v>0.0261176</v>
      </c>
      <c r="N10" s="0" t="n">
        <v>0.0375119</v>
      </c>
      <c r="O10" s="0" t="n">
        <v>0.0299681</v>
      </c>
      <c r="P10" s="0" t="n">
        <v>0.0223081</v>
      </c>
      <c r="Q10" s="0" t="n">
        <v>0.00983952</v>
      </c>
      <c r="R10" s="0" t="n">
        <v>0.0039736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9809</v>
      </c>
      <c r="AC10" s="0" t="n">
        <v>0.0311444</v>
      </c>
      <c r="AD10" s="0" t="n">
        <v>0.353746</v>
      </c>
      <c r="AE10" s="0" t="n">
        <v>2.2918</v>
      </c>
      <c r="AF10" s="0" t="n">
        <v>16.6285</v>
      </c>
      <c r="AG10" s="0" t="n">
        <v>0.808902</v>
      </c>
      <c r="AH10" s="0" t="n">
        <v>8.76</v>
      </c>
      <c r="AI10" s="0" t="n">
        <v>-0.0292</v>
      </c>
      <c r="AJ10" s="0" t="n">
        <v>0.657808</v>
      </c>
      <c r="AK10" s="0" t="n">
        <v>-10</v>
      </c>
      <c r="AL10" s="0" t="n">
        <v>21.49</v>
      </c>
      <c r="AM10" s="0" t="n">
        <v>19214</v>
      </c>
      <c r="AN10" s="0" t="n">
        <v>1401</v>
      </c>
      <c r="AO10" s="0" t="n">
        <v>0.961127</v>
      </c>
      <c r="AP10" s="0" t="n">
        <v>0.792984</v>
      </c>
      <c r="AQ10" s="0" t="n">
        <f aca="false">SUM(A10:S10)</f>
        <v>0.22285577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889781</v>
      </c>
      <c r="G11" s="0" t="n">
        <v>0.0131201</v>
      </c>
      <c r="H11" s="0" t="n">
        <v>0.0177855</v>
      </c>
      <c r="I11" s="0" t="n">
        <v>0.0217857</v>
      </c>
      <c r="J11" s="0" t="n">
        <v>0.0271672</v>
      </c>
      <c r="K11" s="0" t="n">
        <v>0.0324723</v>
      </c>
      <c r="L11" s="0" t="n">
        <v>0.0248401</v>
      </c>
      <c r="M11" s="0" t="n">
        <v>0.0287922</v>
      </c>
      <c r="N11" s="0" t="n">
        <v>0.0404265</v>
      </c>
      <c r="O11" s="0" t="n">
        <v>0.0548126</v>
      </c>
      <c r="P11" s="0" t="n">
        <v>0.0571571</v>
      </c>
      <c r="Q11" s="0" t="n">
        <v>0.0216872</v>
      </c>
      <c r="R11" s="0" t="n">
        <v>0.0035758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8628</v>
      </c>
      <c r="AC11" s="0" t="n">
        <v>0.0621077</v>
      </c>
      <c r="AD11" s="0" t="n">
        <v>1.63543</v>
      </c>
      <c r="AE11" s="0" t="n">
        <v>11.1263</v>
      </c>
      <c r="AF11" s="0" t="n">
        <v>32.7684</v>
      </c>
      <c r="AG11" s="0" t="n">
        <v>0.705478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49</v>
      </c>
      <c r="AM11" s="0" t="n">
        <v>19214</v>
      </c>
      <c r="AN11" s="0" t="n">
        <v>1409</v>
      </c>
      <c r="AO11" s="0" t="n">
        <v>0.836192</v>
      </c>
      <c r="AP11" s="0" t="n">
        <v>3.57794</v>
      </c>
      <c r="AQ11" s="0" t="n">
        <f aca="false">SUM(A11:S11)</f>
        <v>0.3525201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59595</v>
      </c>
      <c r="H12" s="0" t="n">
        <v>0.00714519</v>
      </c>
      <c r="I12" s="0" t="n">
        <v>0.0143758</v>
      </c>
      <c r="J12" s="0" t="n">
        <v>0.0229361</v>
      </c>
      <c r="K12" s="0" t="n">
        <v>0.0301166</v>
      </c>
      <c r="L12" s="0" t="n">
        <v>0.0253488</v>
      </c>
      <c r="M12" s="0" t="n">
        <v>0.0348931</v>
      </c>
      <c r="N12" s="0" t="n">
        <v>0.0407287</v>
      </c>
      <c r="O12" s="0" t="n">
        <v>0.0278492</v>
      </c>
      <c r="P12" s="0" t="n">
        <v>0.0136902</v>
      </c>
      <c r="Q12" s="0" t="n">
        <v>0.0014688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27632</v>
      </c>
      <c r="AD12" s="0" t="n">
        <v>0.2592</v>
      </c>
      <c r="AE12" s="0" t="n">
        <v>3.16772</v>
      </c>
      <c r="AF12" s="0" t="n">
        <v>59.4726</v>
      </c>
      <c r="AG12" s="0" t="n">
        <v>0.707533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49</v>
      </c>
      <c r="AM12" s="0" t="n">
        <v>19214</v>
      </c>
      <c r="AN12" s="0" t="n">
        <v>1417</v>
      </c>
      <c r="AO12" s="0" t="n">
        <v>0.839653</v>
      </c>
      <c r="AP12" s="0" t="n">
        <v>3.49534</v>
      </c>
      <c r="AQ12" s="0" t="n">
        <f aca="false">SUM(A12:S12)</f>
        <v>0.2211485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0894</v>
      </c>
      <c r="K13" s="0" t="n">
        <v>0.0021159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307672</v>
      </c>
      <c r="AF13" s="0" t="n">
        <v>57.0497</v>
      </c>
      <c r="AG13" s="0" t="n">
        <v>0.865752</v>
      </c>
      <c r="AH13" s="0" t="n">
        <v>8.75</v>
      </c>
      <c r="AI13" s="0" t="n">
        <v>-0.0292</v>
      </c>
      <c r="AJ13" s="0" t="n">
        <v>0.657808</v>
      </c>
      <c r="AK13" s="0" t="n">
        <v>-10</v>
      </c>
      <c r="AL13" s="0" t="n">
        <v>21.49</v>
      </c>
      <c r="AM13" s="0" t="n">
        <v>19214</v>
      </c>
      <c r="AN13" s="0" t="n">
        <v>1425</v>
      </c>
      <c r="AO13" s="0" t="n">
        <v>1.02867</v>
      </c>
      <c r="AP13" s="0" t="n">
        <v>-0.565411</v>
      </c>
      <c r="AQ13" s="0" t="n">
        <f aca="false">SUM(A13:S13)</f>
        <v>0.00320535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118704</v>
      </c>
      <c r="F14" s="0" t="n">
        <v>0.0305312</v>
      </c>
      <c r="G14" s="0" t="n">
        <v>0.0184231</v>
      </c>
      <c r="H14" s="0" t="n">
        <v>0.00882459</v>
      </c>
      <c r="I14" s="0" t="n">
        <v>0.00742555</v>
      </c>
      <c r="J14" s="0" t="n">
        <v>0.0203805</v>
      </c>
      <c r="K14" s="0" t="n">
        <v>0.019553</v>
      </c>
      <c r="L14" s="0" t="n">
        <v>0.00921535</v>
      </c>
      <c r="M14" s="0" t="n">
        <v>0.0197092</v>
      </c>
      <c r="N14" s="0" t="n">
        <v>0.0282108</v>
      </c>
      <c r="O14" s="0" t="n">
        <v>0.0410378</v>
      </c>
      <c r="P14" s="0" t="n">
        <v>0.0614447</v>
      </c>
      <c r="Q14" s="0" t="n">
        <v>0.0553342</v>
      </c>
      <c r="R14" s="0" t="n">
        <v>0.0206523</v>
      </c>
      <c r="S14" s="0" t="n">
        <v>0.00854438</v>
      </c>
      <c r="T14" s="0" t="n">
        <v>0.00303219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89148</v>
      </c>
      <c r="AC14" s="0" t="n">
        <v>0.0431522</v>
      </c>
      <c r="AD14" s="0" t="n">
        <v>0.411817</v>
      </c>
      <c r="AE14" s="0" t="n">
        <v>0.753227</v>
      </c>
      <c r="AF14" s="0" t="n">
        <v>8.81574</v>
      </c>
      <c r="AG14" s="0" t="n">
        <v>0.802053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1.49</v>
      </c>
      <c r="AM14" s="0" t="n">
        <v>19214</v>
      </c>
      <c r="AN14" s="0" t="n">
        <v>1433</v>
      </c>
      <c r="AO14" s="0" t="n">
        <v>0.951823</v>
      </c>
      <c r="AP14" s="0" t="n">
        <v>0.987518</v>
      </c>
      <c r="AQ14" s="0" t="n">
        <f aca="false">SUM(A14:S14)</f>
        <v>0.36115707</v>
      </c>
    </row>
    <row r="15" customFormat="false" ht="12.75" hidden="false" customHeight="false" outlineLevel="0" collapsed="false">
      <c r="A15" s="2" t="n">
        <v>0</v>
      </c>
      <c r="B15" s="0" t="n">
        <v>0.00186557</v>
      </c>
      <c r="C15" s="0" t="n">
        <v>0.00522363</v>
      </c>
      <c r="D15" s="0" t="n">
        <v>0.0117285</v>
      </c>
      <c r="E15" s="0" t="n">
        <v>0.0128269</v>
      </c>
      <c r="F15" s="0" t="n">
        <v>0.00633094</v>
      </c>
      <c r="G15" s="0" t="n">
        <v>0.00455066</v>
      </c>
      <c r="H15" s="0" t="n">
        <v>0.0103991</v>
      </c>
      <c r="I15" s="0" t="n">
        <v>0.015357</v>
      </c>
      <c r="J15" s="0" t="n">
        <v>0.0119113</v>
      </c>
      <c r="K15" s="0" t="n">
        <v>0.0177893</v>
      </c>
      <c r="L15" s="0" t="n">
        <v>0.0192218</v>
      </c>
      <c r="M15" s="0" t="n">
        <v>0.0188827</v>
      </c>
      <c r="N15" s="0" t="n">
        <v>0.0256031</v>
      </c>
      <c r="O15" s="0" t="n">
        <v>0.0223172</v>
      </c>
      <c r="P15" s="0" t="n">
        <v>0.0207621</v>
      </c>
      <c r="Q15" s="0" t="n">
        <v>0.0160263</v>
      </c>
      <c r="R15" s="0" t="n">
        <v>0.0100099</v>
      </c>
      <c r="S15" s="0" t="n">
        <v>0.00473051</v>
      </c>
      <c r="T15" s="0" t="n">
        <v>0.00144718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51321</v>
      </c>
      <c r="AC15" s="0" t="n">
        <v>0.0401846</v>
      </c>
      <c r="AD15" s="0" t="n">
        <v>0.251376</v>
      </c>
      <c r="AE15" s="0" t="n">
        <v>0.89696</v>
      </c>
      <c r="AF15" s="0" t="n">
        <v>7.47208</v>
      </c>
      <c r="AG15" s="0" t="n">
        <v>0.811642</v>
      </c>
      <c r="AH15" s="0" t="n">
        <v>8.75</v>
      </c>
      <c r="AI15" s="0" t="n">
        <v>-0.0304</v>
      </c>
      <c r="AJ15" s="0" t="n">
        <v>0.659418</v>
      </c>
      <c r="AK15" s="0" t="n">
        <v>-10</v>
      </c>
      <c r="AL15" s="0" t="n">
        <v>21.49</v>
      </c>
      <c r="AM15" s="0" t="n">
        <v>19214</v>
      </c>
      <c r="AN15" s="0" t="n">
        <v>1434</v>
      </c>
      <c r="AO15" s="0" t="n">
        <v>0.962027</v>
      </c>
      <c r="AP15" s="0" t="n">
        <v>0.774259</v>
      </c>
      <c r="AQ15" s="0" t="n">
        <f aca="false">SUM(A15:S15)</f>
        <v>0.23553651</v>
      </c>
    </row>
    <row r="16" customFormat="false" ht="12.75" hidden="false" customHeight="false" outlineLevel="0" collapsed="false">
      <c r="A16" s="2" t="n">
        <v>0</v>
      </c>
      <c r="B16" s="0" t="n">
        <v>0.00162132</v>
      </c>
      <c r="C16" s="0" t="n">
        <v>0.00452476</v>
      </c>
      <c r="D16" s="0" t="n">
        <v>0.00992544</v>
      </c>
      <c r="E16" s="0" t="n">
        <v>0.0108428</v>
      </c>
      <c r="F16" s="0" t="n">
        <v>0.00576883</v>
      </c>
      <c r="G16" s="0" t="n">
        <v>0.0050965</v>
      </c>
      <c r="H16" s="0" t="n">
        <v>0.0144877</v>
      </c>
      <c r="I16" s="0" t="n">
        <v>0.0209668</v>
      </c>
      <c r="J16" s="0" t="n">
        <v>0.0137989</v>
      </c>
      <c r="K16" s="0" t="n">
        <v>0.0178352</v>
      </c>
      <c r="L16" s="0" t="n">
        <v>0.0182216</v>
      </c>
      <c r="M16" s="0" t="n">
        <v>0.0205692</v>
      </c>
      <c r="N16" s="0" t="n">
        <v>0.0324189</v>
      </c>
      <c r="O16" s="0" t="n">
        <v>0.0341871</v>
      </c>
      <c r="P16" s="0" t="n">
        <v>0.042723</v>
      </c>
      <c r="Q16" s="0" t="n">
        <v>0.0316996</v>
      </c>
      <c r="R16" s="0" t="n">
        <v>0.0171414</v>
      </c>
      <c r="S16" s="0" t="n">
        <v>0.00791844</v>
      </c>
      <c r="T16" s="0" t="n">
        <v>0.00194276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57324</v>
      </c>
      <c r="AE16" s="0" t="n">
        <v>0.246324</v>
      </c>
      <c r="AF16" s="0" t="n">
        <v>7.14728</v>
      </c>
      <c r="AG16" s="0" t="n">
        <v>0.826711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49</v>
      </c>
      <c r="AM16" s="0" t="n">
        <v>19214</v>
      </c>
      <c r="AN16" s="0" t="n">
        <v>1436</v>
      </c>
      <c r="AO16" s="0" t="n">
        <v>0.978692</v>
      </c>
      <c r="AP16" s="0" t="n">
        <v>0.430761</v>
      </c>
      <c r="AQ16" s="0" t="n">
        <f aca="false">SUM(A16:S16)</f>
        <v>0.3097474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13636</v>
      </c>
      <c r="G17" s="0" t="n">
        <v>0.00579941</v>
      </c>
      <c r="H17" s="0" t="n">
        <v>0.00941781</v>
      </c>
      <c r="I17" s="0" t="n">
        <v>0.0136547</v>
      </c>
      <c r="J17" s="0" t="n">
        <v>0.024654</v>
      </c>
      <c r="K17" s="0" t="n">
        <v>0.0248151</v>
      </c>
      <c r="L17" s="0" t="n">
        <v>0.0143043</v>
      </c>
      <c r="M17" s="0" t="n">
        <v>0.0159675</v>
      </c>
      <c r="N17" s="0" t="n">
        <v>0.0115223</v>
      </c>
      <c r="O17" s="0" t="n">
        <v>0.00750469</v>
      </c>
      <c r="P17" s="0" t="n">
        <v>0.0035933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4613</v>
      </c>
      <c r="AE17" s="0" t="n">
        <v>0.799131</v>
      </c>
      <c r="AF17" s="0" t="n">
        <v>26.5874</v>
      </c>
      <c r="AG17" s="0" t="n">
        <v>0.791779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49</v>
      </c>
      <c r="AM17" s="0" t="n">
        <v>19214</v>
      </c>
      <c r="AN17" s="0" t="n">
        <v>1437</v>
      </c>
      <c r="AO17" s="0" t="n">
        <v>0.937339</v>
      </c>
      <c r="AP17" s="0" t="n">
        <v>1.2942</v>
      </c>
      <c r="AQ17" s="0" t="n">
        <f aca="false">SUM(A17:S17)</f>
        <v>0.13336948</v>
      </c>
    </row>
    <row r="18" customFormat="false" ht="12.75" hidden="false" customHeight="false" outlineLevel="0" collapsed="false">
      <c r="A18" s="2" t="n">
        <v>0.0031749</v>
      </c>
      <c r="B18" s="0" t="n">
        <v>0.00528731</v>
      </c>
      <c r="C18" s="0" t="n">
        <v>0.00893071</v>
      </c>
      <c r="D18" s="0" t="n">
        <v>0.0118638</v>
      </c>
      <c r="E18" s="0" t="n">
        <v>0.00911494</v>
      </c>
      <c r="F18" s="0" t="n">
        <v>0.00472986</v>
      </c>
      <c r="G18" s="0" t="n">
        <v>0.00450879</v>
      </c>
      <c r="H18" s="0" t="n">
        <v>0.0112778</v>
      </c>
      <c r="I18" s="0" t="n">
        <v>0.0166325</v>
      </c>
      <c r="J18" s="0" t="n">
        <v>0.0124159</v>
      </c>
      <c r="K18" s="0" t="n">
        <v>0.0161715</v>
      </c>
      <c r="L18" s="0" t="n">
        <v>0.0180109</v>
      </c>
      <c r="M18" s="0" t="n">
        <v>0.018153</v>
      </c>
      <c r="N18" s="0" t="n">
        <v>0.0247765</v>
      </c>
      <c r="O18" s="0" t="n">
        <v>0.0259902</v>
      </c>
      <c r="P18" s="0" t="n">
        <v>0.0282186</v>
      </c>
      <c r="Q18" s="0" t="n">
        <v>0.0295658</v>
      </c>
      <c r="R18" s="0" t="n">
        <v>0.031934</v>
      </c>
      <c r="S18" s="0" t="n">
        <v>0.0315322</v>
      </c>
      <c r="T18" s="0" t="n">
        <v>0.0303806</v>
      </c>
      <c r="U18" s="0" t="n">
        <v>0.0300083</v>
      </c>
      <c r="V18" s="0" t="n">
        <v>0.0256307</v>
      </c>
      <c r="W18" s="0" t="n">
        <v>0.0236054</v>
      </c>
      <c r="X18" s="0" t="n">
        <v>0.0175246</v>
      </c>
      <c r="Y18" s="0" t="n">
        <v>0.0131151</v>
      </c>
      <c r="Z18" s="0" t="n">
        <v>0.00802927</v>
      </c>
      <c r="AA18" s="0" t="n">
        <v>0.00459176</v>
      </c>
      <c r="AB18" s="0" t="n">
        <v>0.00581157</v>
      </c>
      <c r="AC18" s="0" t="n">
        <v>0.0172066</v>
      </c>
      <c r="AD18" s="0" t="n">
        <v>0.116488</v>
      </c>
      <c r="AE18" s="0" t="n">
        <v>0.514884</v>
      </c>
      <c r="AF18" s="0" t="n">
        <v>2.20347</v>
      </c>
      <c r="AG18" s="0" t="n">
        <v>0.830135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49</v>
      </c>
      <c r="AM18" s="0" t="n">
        <v>19214</v>
      </c>
      <c r="AN18" s="0" t="n">
        <v>1445</v>
      </c>
      <c r="AO18" s="0" t="n">
        <v>0.985149</v>
      </c>
      <c r="AP18" s="0" t="n">
        <v>0.299242</v>
      </c>
      <c r="AQ18" s="0" t="n">
        <f aca="false">SUM(A18:S18)</f>
        <v>0.31228921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55202</v>
      </c>
      <c r="D19" s="0" t="n">
        <v>0.00640796</v>
      </c>
      <c r="E19" s="0" t="n">
        <v>0.011977</v>
      </c>
      <c r="F19" s="0" t="n">
        <v>0.00761707</v>
      </c>
      <c r="G19" s="0" t="n">
        <v>0.00508547</v>
      </c>
      <c r="H19" s="0" t="n">
        <v>0.00958769</v>
      </c>
      <c r="I19" s="0" t="n">
        <v>0.0116748</v>
      </c>
      <c r="J19" s="0" t="n">
        <v>0.00828336</v>
      </c>
      <c r="K19" s="0" t="n">
        <v>0.0107619</v>
      </c>
      <c r="L19" s="0" t="n">
        <v>0.0110038</v>
      </c>
      <c r="M19" s="0" t="n">
        <v>0.0122868</v>
      </c>
      <c r="N19" s="0" t="n">
        <v>0.0171946</v>
      </c>
      <c r="O19" s="0" t="n">
        <v>0.0182084</v>
      </c>
      <c r="P19" s="0" t="n">
        <v>0.0203575</v>
      </c>
      <c r="Q19" s="0" t="n">
        <v>0.020347</v>
      </c>
      <c r="R19" s="0" t="n">
        <v>0.0196466</v>
      </c>
      <c r="S19" s="0" t="n">
        <v>0.0177089</v>
      </c>
      <c r="T19" s="0" t="n">
        <v>0.0114529</v>
      </c>
      <c r="U19" s="0" t="n">
        <v>0.00330673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15122</v>
      </c>
      <c r="AD19" s="0" t="n">
        <v>0.0436825</v>
      </c>
      <c r="AE19" s="0" t="n">
        <v>0.563609</v>
      </c>
      <c r="AF19" s="0" t="n">
        <v>10.7297</v>
      </c>
      <c r="AG19" s="0" t="n">
        <v>0.841094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49</v>
      </c>
      <c r="AM19" s="0" t="n">
        <v>19214</v>
      </c>
      <c r="AN19" s="0" t="n">
        <v>1446</v>
      </c>
      <c r="AO19" s="0" t="n">
        <v>0.996936</v>
      </c>
      <c r="AP19" s="0" t="n">
        <v>0.0613782</v>
      </c>
      <c r="AQ19" s="0" t="n">
        <f aca="false">SUM(A19:S19)</f>
        <v>0.2097008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34746</v>
      </c>
      <c r="G20" s="0" t="n">
        <v>0.0061824</v>
      </c>
      <c r="H20" s="0" t="n">
        <v>0.0103883</v>
      </c>
      <c r="I20" s="0" t="n">
        <v>0.0126475</v>
      </c>
      <c r="J20" s="0" t="n">
        <v>0.0177977</v>
      </c>
      <c r="K20" s="0" t="n">
        <v>0.0172353</v>
      </c>
      <c r="L20" s="0" t="n">
        <v>0.00712859</v>
      </c>
      <c r="M20" s="0" t="n">
        <v>0.00489579</v>
      </c>
      <c r="N20" s="0" t="n">
        <v>0.00275558</v>
      </c>
      <c r="O20" s="0" t="n">
        <v>0.00102144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70377</v>
      </c>
      <c r="AC20" s="0" t="n">
        <v>0.0496096</v>
      </c>
      <c r="AD20" s="0" t="n">
        <v>0.692338</v>
      </c>
      <c r="AE20" s="0" t="n">
        <v>2.72974</v>
      </c>
      <c r="AF20" s="0" t="n">
        <v>31.8924</v>
      </c>
      <c r="AG20" s="0" t="n">
        <v>0.797943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49</v>
      </c>
      <c r="AM20" s="0" t="n">
        <v>19214</v>
      </c>
      <c r="AN20" s="0" t="n">
        <v>1454</v>
      </c>
      <c r="AO20" s="0" t="n">
        <v>0.946946</v>
      </c>
      <c r="AP20" s="0" t="n">
        <v>1.09026</v>
      </c>
      <c r="AQ20" s="0" t="n">
        <f aca="false">SUM(A20:S20)</f>
        <v>0.08240006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243768</v>
      </c>
      <c r="D21" s="0" t="n">
        <v>0.00853601</v>
      </c>
      <c r="E21" s="0" t="n">
        <v>0.0137276</v>
      </c>
      <c r="F21" s="0" t="n">
        <v>0.0078563</v>
      </c>
      <c r="G21" s="0" t="n">
        <v>0.00532596</v>
      </c>
      <c r="H21" s="0" t="n">
        <v>0.0116289</v>
      </c>
      <c r="I21" s="0" t="n">
        <v>0.0165503</v>
      </c>
      <c r="J21" s="0" t="n">
        <v>0.0117715</v>
      </c>
      <c r="K21" s="0" t="n">
        <v>0.0175</v>
      </c>
      <c r="L21" s="0" t="n">
        <v>0.0195446</v>
      </c>
      <c r="M21" s="0" t="n">
        <v>0.0199719</v>
      </c>
      <c r="N21" s="0" t="n">
        <v>0.0259382</v>
      </c>
      <c r="O21" s="0" t="n">
        <v>0.0223581</v>
      </c>
      <c r="P21" s="0" t="n">
        <v>0.0214927</v>
      </c>
      <c r="Q21" s="0" t="n">
        <v>0.0154424</v>
      </c>
      <c r="R21" s="0" t="n">
        <v>0.00924817</v>
      </c>
      <c r="S21" s="0" t="n">
        <v>0.00325959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75342</v>
      </c>
      <c r="AB21" s="0" t="n">
        <v>0.0344432</v>
      </c>
      <c r="AC21" s="0" t="n">
        <v>0.326996</v>
      </c>
      <c r="AD21" s="0" t="n">
        <v>1.06495</v>
      </c>
      <c r="AE21" s="0" t="n">
        <v>1.3705</v>
      </c>
      <c r="AF21" s="0" t="n">
        <v>7.52228</v>
      </c>
      <c r="AG21" s="0" t="n">
        <v>0.827395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49</v>
      </c>
      <c r="AM21" s="0" t="n">
        <v>19214</v>
      </c>
      <c r="AN21" s="0" t="n">
        <v>1502</v>
      </c>
      <c r="AO21" s="0" t="n">
        <v>0.981898</v>
      </c>
      <c r="AP21" s="0" t="n">
        <v>0.365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141034</v>
      </c>
      <c r="F1" s="0" t="n">
        <v>0.00283224</v>
      </c>
      <c r="G1" s="0" t="n">
        <v>0.00277147</v>
      </c>
      <c r="H1" s="0" t="n">
        <v>0.00677526</v>
      </c>
      <c r="I1" s="0" t="n">
        <v>0.0103259</v>
      </c>
      <c r="J1" s="0" t="n">
        <v>0.00719456</v>
      </c>
      <c r="K1" s="0" t="n">
        <v>0.00880297</v>
      </c>
      <c r="L1" s="0" t="n">
        <v>0.00757977</v>
      </c>
      <c r="M1" s="0" t="n">
        <v>0.00750291</v>
      </c>
      <c r="N1" s="0" t="n">
        <v>0.00997836</v>
      </c>
      <c r="O1" s="0" t="n">
        <v>0.00578238</v>
      </c>
      <c r="P1" s="0" t="n">
        <v>0.0027615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922352</v>
      </c>
      <c r="AC1" s="0" t="n">
        <v>0.162142</v>
      </c>
      <c r="AD1" s="0" t="n">
        <v>0.59629</v>
      </c>
      <c r="AE1" s="0" t="n">
        <v>1.63132</v>
      </c>
      <c r="AF1" s="0" t="n">
        <v>11.7656</v>
      </c>
      <c r="AG1" s="0" t="n">
        <v>0.78219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45</v>
      </c>
      <c r="AM1" s="0" t="n">
        <v>19214</v>
      </c>
      <c r="AN1" s="0" t="n">
        <v>1629</v>
      </c>
      <c r="AO1" s="0" t="n">
        <v>0.929387</v>
      </c>
      <c r="AP1" s="0" t="n">
        <v>1.46459</v>
      </c>
      <c r="AQ1" s="0" t="n">
        <f aca="false">SUM(A1:S1)</f>
        <v>0.0737176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969</v>
      </c>
      <c r="G2" s="0" t="n">
        <v>0.0094026</v>
      </c>
      <c r="H2" s="0" t="n">
        <v>0.00690707</v>
      </c>
      <c r="I2" s="0" t="n">
        <v>0.00637268</v>
      </c>
      <c r="J2" s="0" t="n">
        <v>0.0121898</v>
      </c>
      <c r="K2" s="0" t="n">
        <v>0.0135581</v>
      </c>
      <c r="L2" s="0" t="n">
        <v>0.00754593</v>
      </c>
      <c r="M2" s="0" t="n">
        <v>0.00905616</v>
      </c>
      <c r="N2" s="0" t="n">
        <v>0.00912916</v>
      </c>
      <c r="O2" s="0" t="n">
        <v>0.0102867</v>
      </c>
      <c r="P2" s="0" t="n">
        <v>0.0108348</v>
      </c>
      <c r="Q2" s="0" t="n">
        <v>0.00307937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82892</v>
      </c>
      <c r="AC2" s="0" t="n">
        <v>0.050184</v>
      </c>
      <c r="AD2" s="0" t="n">
        <v>0.720681</v>
      </c>
      <c r="AE2" s="0" t="n">
        <v>2.90069</v>
      </c>
      <c r="AF2" s="0" t="n">
        <v>20.2425</v>
      </c>
      <c r="AG2" s="0" t="n">
        <v>0.757533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49</v>
      </c>
      <c r="AM2" s="0" t="n">
        <v>19214</v>
      </c>
      <c r="AN2" s="0" t="n">
        <v>1631</v>
      </c>
      <c r="AO2" s="0" t="n">
        <v>0.896797</v>
      </c>
      <c r="AP2" s="0" t="n">
        <v>2.17852</v>
      </c>
      <c r="AQ2" s="0" t="n">
        <f aca="false">SUM(A2:S2)</f>
        <v>0.10433137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22135</v>
      </c>
      <c r="G3" s="0" t="n">
        <v>0.00267553</v>
      </c>
      <c r="H3" s="0" t="n">
        <v>0.00627721</v>
      </c>
      <c r="I3" s="0" t="n">
        <v>0.00879147</v>
      </c>
      <c r="J3" s="0" t="n">
        <v>0.00614604</v>
      </c>
      <c r="K3" s="0" t="n">
        <v>0.00811685</v>
      </c>
      <c r="L3" s="0" t="n">
        <v>0.00748872</v>
      </c>
      <c r="M3" s="0" t="n">
        <v>0.00624139</v>
      </c>
      <c r="N3" s="0" t="n">
        <v>0.00563057</v>
      </c>
      <c r="O3" s="0" t="n">
        <v>0.00287464</v>
      </c>
      <c r="P3" s="0" t="n">
        <v>0.0015329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39451</v>
      </c>
      <c r="AA3" s="0" t="n">
        <v>0.0118698</v>
      </c>
      <c r="AB3" s="0" t="n">
        <v>0.0990733</v>
      </c>
      <c r="AC3" s="0" t="n">
        <v>0.440017</v>
      </c>
      <c r="AD3" s="0" t="n">
        <v>0.837776</v>
      </c>
      <c r="AE3" s="0" t="n">
        <v>1.13987</v>
      </c>
      <c r="AF3" s="0" t="n">
        <v>17.1425</v>
      </c>
      <c r="AG3" s="0" t="n">
        <v>0.805478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1.49</v>
      </c>
      <c r="AM3" s="0" t="n">
        <v>19214</v>
      </c>
      <c r="AN3" s="0" t="n">
        <v>1632</v>
      </c>
      <c r="AO3" s="0" t="n">
        <v>0.955887</v>
      </c>
      <c r="AP3" s="0" t="n">
        <v>0.902303</v>
      </c>
      <c r="AQ3" s="0" t="n">
        <f aca="false">SUM(A3:S3)</f>
        <v>0.0579966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379191</v>
      </c>
      <c r="AB4" s="0" t="n">
        <v>2.71858</v>
      </c>
      <c r="AC4" s="0" t="n">
        <v>20.5252</v>
      </c>
      <c r="AD4" s="0" t="n">
        <v>20.2634</v>
      </c>
      <c r="AE4" s="0" t="n">
        <v>9.16617</v>
      </c>
      <c r="AF4" s="0" t="n">
        <v>34.3807</v>
      </c>
      <c r="AG4" s="0" t="n">
        <v>0.785615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45</v>
      </c>
      <c r="AM4" s="0" t="n">
        <v>19214</v>
      </c>
      <c r="AN4" s="0" t="n">
        <v>1634</v>
      </c>
      <c r="AO4" s="0" t="n">
        <v>0.930041</v>
      </c>
      <c r="AP4" s="0" t="n">
        <v>1.45052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577029</v>
      </c>
      <c r="AB5" s="0" t="n">
        <v>0.0783377</v>
      </c>
      <c r="AC5" s="0" t="n">
        <v>0.906501</v>
      </c>
      <c r="AD5" s="0" t="n">
        <v>9.54525</v>
      </c>
      <c r="AE5" s="0" t="n">
        <v>39.9076</v>
      </c>
      <c r="AF5" s="0" t="n">
        <v>218.503</v>
      </c>
      <c r="AG5" s="0" t="n">
        <v>0.563012</v>
      </c>
      <c r="AH5" s="0" t="n">
        <v>8.76</v>
      </c>
      <c r="AI5" s="0" t="n">
        <v>-0.0304</v>
      </c>
      <c r="AJ5" s="0" t="n">
        <v>0.657808</v>
      </c>
      <c r="AK5" s="0" t="n">
        <v>-10</v>
      </c>
      <c r="AL5" s="0" t="n">
        <v>21.45</v>
      </c>
      <c r="AM5" s="0" t="n">
        <v>19214</v>
      </c>
      <c r="AN5" s="0" t="n">
        <v>1642</v>
      </c>
      <c r="AO5" s="0" t="n">
        <v>0.668964</v>
      </c>
      <c r="AP5" s="0" t="n">
        <v>8.04051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57236</v>
      </c>
      <c r="H6" s="0" t="n">
        <v>0.00395707</v>
      </c>
      <c r="I6" s="0" t="n">
        <v>0.00759517</v>
      </c>
      <c r="J6" s="0" t="n">
        <v>0.0152099</v>
      </c>
      <c r="K6" s="0" t="n">
        <v>0.0179648</v>
      </c>
      <c r="L6" s="0" t="n">
        <v>0.0109784</v>
      </c>
      <c r="M6" s="0" t="n">
        <v>0.0114901</v>
      </c>
      <c r="N6" s="0" t="n">
        <v>0.00913234</v>
      </c>
      <c r="O6" s="0" t="n">
        <v>0.00465917</v>
      </c>
      <c r="P6" s="0" t="n">
        <v>0.0014059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58022</v>
      </c>
      <c r="AC6" s="0" t="n">
        <v>0.142334</v>
      </c>
      <c r="AD6" s="0" t="n">
        <v>1.42365</v>
      </c>
      <c r="AE6" s="0" t="n">
        <v>3.16866</v>
      </c>
      <c r="AF6" s="0" t="n">
        <v>32.1198</v>
      </c>
      <c r="AG6" s="0" t="n">
        <v>0.73356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49</v>
      </c>
      <c r="AM6" s="0" t="n">
        <v>19214</v>
      </c>
      <c r="AN6" s="0" t="n">
        <v>1643</v>
      </c>
      <c r="AO6" s="0" t="n">
        <v>0.869477</v>
      </c>
      <c r="AP6" s="0" t="n">
        <v>2.79726</v>
      </c>
      <c r="AQ6" s="0" t="n">
        <f aca="false">SUM(A6:S6)</f>
        <v>0.0839652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430217</v>
      </c>
      <c r="AC7" s="0" t="n">
        <v>0.868149</v>
      </c>
      <c r="AD7" s="0" t="n">
        <v>4.15223</v>
      </c>
      <c r="AE7" s="0" t="n">
        <v>7.60202</v>
      </c>
      <c r="AF7" s="0" t="n">
        <v>38.0975</v>
      </c>
      <c r="AG7" s="0" t="n">
        <v>0.774656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45</v>
      </c>
      <c r="AM7" s="0" t="n">
        <v>19214</v>
      </c>
      <c r="AN7" s="0" t="n">
        <v>1652</v>
      </c>
      <c r="AO7" s="0" t="n">
        <v>0.91931</v>
      </c>
      <c r="AP7" s="0" t="n">
        <v>1.68264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71831</v>
      </c>
      <c r="AE8" s="0" t="n">
        <v>1.9904</v>
      </c>
      <c r="AF8" s="0" t="n">
        <v>76.4103</v>
      </c>
      <c r="AG8" s="0" t="n">
        <v>0.7863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45</v>
      </c>
      <c r="AM8" s="0" t="n">
        <v>19214</v>
      </c>
      <c r="AN8" s="0" t="n">
        <v>1653</v>
      </c>
      <c r="AO8" s="0" t="n">
        <v>0.931989</v>
      </c>
      <c r="AP8" s="0" t="n">
        <v>1.40869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570369</v>
      </c>
      <c r="F9" s="0" t="n">
        <v>0.00684852</v>
      </c>
      <c r="G9" s="0" t="n">
        <v>0.00486166</v>
      </c>
      <c r="H9" s="0" t="n">
        <v>0.00891443</v>
      </c>
      <c r="I9" s="0" t="n">
        <v>0.0124018</v>
      </c>
      <c r="J9" s="0" t="n">
        <v>0.00948961</v>
      </c>
      <c r="K9" s="0" t="n">
        <v>0.0151933</v>
      </c>
      <c r="L9" s="0" t="n">
        <v>0.0173102</v>
      </c>
      <c r="M9" s="0" t="n">
        <v>0.0216363</v>
      </c>
      <c r="N9" s="0" t="n">
        <v>0.0360558</v>
      </c>
      <c r="O9" s="0" t="n">
        <v>0.0228872</v>
      </c>
      <c r="P9" s="0" t="n">
        <v>0.0114173</v>
      </c>
      <c r="Q9" s="0" t="n">
        <v>0.00211177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00331</v>
      </c>
      <c r="AC9" s="0" t="n">
        <v>0.183055</v>
      </c>
      <c r="AD9" s="0" t="n">
        <v>0.965049</v>
      </c>
      <c r="AE9" s="0" t="n">
        <v>2.26649</v>
      </c>
      <c r="AF9" s="0" t="n">
        <v>16.7285</v>
      </c>
      <c r="AG9" s="0" t="n">
        <v>0.757533</v>
      </c>
      <c r="AH9" s="0" t="n">
        <v>8.76</v>
      </c>
      <c r="AI9" s="0" t="n">
        <v>-0.0292</v>
      </c>
      <c r="AJ9" s="0" t="n">
        <v>0.657808</v>
      </c>
      <c r="AK9" s="0" t="n">
        <v>-10</v>
      </c>
      <c r="AL9" s="0" t="n">
        <v>21.45</v>
      </c>
      <c r="AM9" s="0" t="n">
        <v>19214</v>
      </c>
      <c r="AN9" s="0" t="n">
        <v>1702</v>
      </c>
      <c r="AO9" s="0" t="n">
        <v>0.90009</v>
      </c>
      <c r="AP9" s="0" t="n">
        <v>2.10522</v>
      </c>
      <c r="AQ9" s="0" t="n">
        <f aca="false">SUM(A9:S9)</f>
        <v>0.1748315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395152</v>
      </c>
      <c r="F10" s="0" t="n">
        <v>0.00441252</v>
      </c>
      <c r="G10" s="0" t="n">
        <v>0.00356386</v>
      </c>
      <c r="H10" s="0" t="n">
        <v>0.00865768</v>
      </c>
      <c r="I10" s="0" t="n">
        <v>0.0134673</v>
      </c>
      <c r="J10" s="0" t="n">
        <v>0.00960746</v>
      </c>
      <c r="K10" s="0" t="n">
        <v>0.0132543</v>
      </c>
      <c r="L10" s="0" t="n">
        <v>0.0126584</v>
      </c>
      <c r="M10" s="0" t="n">
        <v>0.0101381</v>
      </c>
      <c r="N10" s="0" t="n">
        <v>0.0091976</v>
      </c>
      <c r="O10" s="0" t="n">
        <v>0.00481137</v>
      </c>
      <c r="P10" s="0" t="n">
        <v>0.0025925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18525</v>
      </c>
      <c r="AD10" s="0" t="n">
        <v>0.0858533</v>
      </c>
      <c r="AE10" s="0" t="n">
        <v>0.674696</v>
      </c>
      <c r="AF10" s="0" t="n">
        <v>11.8253</v>
      </c>
      <c r="AG10" s="0" t="n">
        <v>0.821916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45</v>
      </c>
      <c r="AM10" s="0" t="n">
        <v>19214</v>
      </c>
      <c r="AN10" s="0" t="n">
        <v>1703</v>
      </c>
      <c r="AO10" s="0" t="n">
        <v>0.974204</v>
      </c>
      <c r="AP10" s="0" t="n">
        <v>0.522684</v>
      </c>
      <c r="AQ10" s="0" t="n">
        <f aca="false">SUM(A10:S10)</f>
        <v>0.0963126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31591</v>
      </c>
      <c r="AD11" s="0" t="n">
        <v>0.285799</v>
      </c>
      <c r="AE11" s="0" t="n">
        <v>3.54119</v>
      </c>
      <c r="AF11" s="0" t="n">
        <v>77.2861</v>
      </c>
      <c r="AG11" s="0" t="n">
        <v>0.73356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1.45</v>
      </c>
      <c r="AM11" s="0" t="n">
        <v>19214</v>
      </c>
      <c r="AN11" s="0" t="n">
        <v>1711</v>
      </c>
      <c r="AO11" s="0" t="n">
        <v>0.87054</v>
      </c>
      <c r="AP11" s="0" t="n">
        <v>2.77282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84993</v>
      </c>
      <c r="AD12" s="0" t="n">
        <v>0.333081</v>
      </c>
      <c r="AE12" s="0" t="n">
        <v>4.73982</v>
      </c>
      <c r="AF12" s="0" t="n">
        <v>122.162</v>
      </c>
      <c r="AG12" s="0" t="n">
        <v>0.663697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45</v>
      </c>
      <c r="AM12" s="0" t="n">
        <v>19214</v>
      </c>
      <c r="AN12" s="0" t="n">
        <v>1719</v>
      </c>
      <c r="AO12" s="0" t="n">
        <v>0.787632</v>
      </c>
      <c r="AP12" s="0" t="n">
        <v>4.77449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53979</v>
      </c>
      <c r="AB13" s="0" t="n">
        <v>0.215946</v>
      </c>
      <c r="AC13" s="0" t="n">
        <v>7.42715</v>
      </c>
      <c r="AD13" s="0" t="n">
        <v>47.7049</v>
      </c>
      <c r="AE13" s="0" t="n">
        <v>121.588</v>
      </c>
      <c r="AF13" s="0" t="n">
        <v>875.778</v>
      </c>
      <c r="AG13" s="0" t="n">
        <v>0.192465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45</v>
      </c>
      <c r="AM13" s="0" t="n">
        <v>19214</v>
      </c>
      <c r="AN13" s="0" t="n">
        <v>1727</v>
      </c>
      <c r="AO13" s="0" t="n">
        <v>0.228405</v>
      </c>
      <c r="AP13" s="0" t="n">
        <v>29.5327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.00218514</v>
      </c>
      <c r="B14" s="0" t="n">
        <v>0.0031647</v>
      </c>
      <c r="C14" s="0" t="n">
        <v>0.00461082</v>
      </c>
      <c r="D14" s="0" t="n">
        <v>0.00535628</v>
      </c>
      <c r="E14" s="0" t="n">
        <v>0.00410876</v>
      </c>
      <c r="F14" s="0" t="n">
        <v>0.00244309</v>
      </c>
      <c r="G14" s="0" t="n">
        <v>0.00253726</v>
      </c>
      <c r="H14" s="0" t="n">
        <v>0.0056464</v>
      </c>
      <c r="I14" s="0" t="n">
        <v>0.0068916</v>
      </c>
      <c r="J14" s="0" t="n">
        <v>0.00455824</v>
      </c>
      <c r="K14" s="0" t="n">
        <v>0.00580418</v>
      </c>
      <c r="L14" s="0" t="n">
        <v>0.00756572</v>
      </c>
      <c r="M14" s="0" t="n">
        <v>0.0100433</v>
      </c>
      <c r="N14" s="0" t="n">
        <v>0.0139537</v>
      </c>
      <c r="O14" s="0" t="n">
        <v>0.0134944</v>
      </c>
      <c r="P14" s="0" t="n">
        <v>0.0137421</v>
      </c>
      <c r="Q14" s="0" t="n">
        <v>0.0135203</v>
      </c>
      <c r="R14" s="0" t="n">
        <v>0.0158855</v>
      </c>
      <c r="S14" s="0" t="n">
        <v>0.017903</v>
      </c>
      <c r="T14" s="0" t="n">
        <v>0.0125744</v>
      </c>
      <c r="U14" s="0" t="n">
        <v>0.00329337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28043</v>
      </c>
      <c r="AE14" s="0" t="n">
        <v>0.366666</v>
      </c>
      <c r="AF14" s="0" t="n">
        <v>3.41831</v>
      </c>
      <c r="AG14" s="0" t="n">
        <v>0.868491</v>
      </c>
      <c r="AH14" s="0" t="n">
        <v>8.76</v>
      </c>
      <c r="AI14" s="0" t="n">
        <v>-0.0292</v>
      </c>
      <c r="AJ14" s="0" t="n">
        <v>0.657808</v>
      </c>
      <c r="AK14" s="0" t="n">
        <v>-10</v>
      </c>
      <c r="AL14" s="0" t="n">
        <v>21.42</v>
      </c>
      <c r="AM14" s="0" t="n">
        <v>19214</v>
      </c>
      <c r="AN14" s="0" t="n">
        <v>1735</v>
      </c>
      <c r="AO14" s="0" t="n">
        <v>1.03193</v>
      </c>
      <c r="AP14" s="0" t="n">
        <v>-0.628602</v>
      </c>
      <c r="AQ14" s="0" t="n">
        <f aca="false">SUM(A14:S14)</f>
        <v>0.1534144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481</v>
      </c>
      <c r="AE15" s="0" t="n">
        <v>0.889002</v>
      </c>
      <c r="AF15" s="0" t="n">
        <v>95.8033</v>
      </c>
      <c r="AG15" s="0" t="n">
        <v>0.830135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42</v>
      </c>
      <c r="AM15" s="0" t="n">
        <v>19214</v>
      </c>
      <c r="AN15" s="0" t="n">
        <v>1743</v>
      </c>
      <c r="AO15" s="0" t="n">
        <v>0.985149</v>
      </c>
      <c r="AP15" s="0" t="n">
        <v>0.299242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38907</v>
      </c>
      <c r="F16" s="0" t="n">
        <v>0.0183258</v>
      </c>
      <c r="G16" s="0" t="n">
        <v>0.012063</v>
      </c>
      <c r="H16" s="0" t="n">
        <v>0.00637082</v>
      </c>
      <c r="I16" s="0" t="n">
        <v>0.00550599</v>
      </c>
      <c r="J16" s="0" t="n">
        <v>0.0133932</v>
      </c>
      <c r="K16" s="0" t="n">
        <v>0.0158009</v>
      </c>
      <c r="L16" s="0" t="n">
        <v>0.00724388</v>
      </c>
      <c r="M16" s="0" t="n">
        <v>0.0106799</v>
      </c>
      <c r="N16" s="0" t="n">
        <v>0.0157472</v>
      </c>
      <c r="O16" s="0" t="n">
        <v>0.0289065</v>
      </c>
      <c r="P16" s="0" t="n">
        <v>0.0455606</v>
      </c>
      <c r="Q16" s="0" t="n">
        <v>0.0272284</v>
      </c>
      <c r="R16" s="0" t="n">
        <v>0.00672289</v>
      </c>
      <c r="S16" s="0" t="n">
        <v>0.00164708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17325</v>
      </c>
      <c r="AB16" s="0" t="n">
        <v>0.0125344</v>
      </c>
      <c r="AC16" s="0" t="n">
        <v>0.131725</v>
      </c>
      <c r="AD16" s="0" t="n">
        <v>0.802373</v>
      </c>
      <c r="AE16" s="0" t="n">
        <v>1.63956</v>
      </c>
      <c r="AF16" s="0" t="n">
        <v>13.7417</v>
      </c>
      <c r="AG16" s="0" t="n">
        <v>0.726026</v>
      </c>
      <c r="AH16" s="0" t="n">
        <v>8.76</v>
      </c>
      <c r="AI16" s="0" t="n">
        <v>-0.0292</v>
      </c>
      <c r="AJ16" s="0" t="n">
        <v>0.658613</v>
      </c>
      <c r="AK16" s="0" t="n">
        <v>-10</v>
      </c>
      <c r="AL16" s="0" t="n">
        <v>21.42</v>
      </c>
      <c r="AM16" s="0" t="n">
        <v>19214</v>
      </c>
      <c r="AN16" s="0" t="n">
        <v>1744</v>
      </c>
      <c r="AO16" s="0" t="n">
        <v>0.861599</v>
      </c>
      <c r="AP16" s="0" t="n">
        <v>2.9793</v>
      </c>
      <c r="AQ16" s="0" t="n">
        <f aca="false">SUM(A16:S16)</f>
        <v>0.2190868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64877</v>
      </c>
      <c r="G17" s="0" t="n">
        <v>0.00533613</v>
      </c>
      <c r="H17" s="0" t="n">
        <v>0.00425668</v>
      </c>
      <c r="I17" s="0" t="n">
        <v>0.00495731</v>
      </c>
      <c r="J17" s="0" t="n">
        <v>0.0126741</v>
      </c>
      <c r="K17" s="0" t="n">
        <v>0.0117939</v>
      </c>
      <c r="L17" s="0" t="n">
        <v>0.00459734</v>
      </c>
      <c r="M17" s="0" t="n">
        <v>0.00257784</v>
      </c>
      <c r="N17" s="0" t="n">
        <v>0.00100363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12493</v>
      </c>
      <c r="AB17" s="0" t="n">
        <v>0.0406114</v>
      </c>
      <c r="AC17" s="0" t="n">
        <v>0.813725</v>
      </c>
      <c r="AD17" s="0" t="n">
        <v>4.23274</v>
      </c>
      <c r="AE17" s="0" t="n">
        <v>3.929</v>
      </c>
      <c r="AF17" s="0" t="n">
        <v>9.63943</v>
      </c>
      <c r="AG17" s="0" t="n">
        <v>0.808902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42</v>
      </c>
      <c r="AM17" s="0" t="n">
        <v>19214</v>
      </c>
      <c r="AN17" s="0" t="n">
        <v>1746</v>
      </c>
      <c r="AO17" s="0" t="n">
        <v>0.958779</v>
      </c>
      <c r="AP17" s="0" t="n">
        <v>0.841884</v>
      </c>
      <c r="AQ17" s="0" t="n">
        <f aca="false">SUM(A17:S17)</f>
        <v>0.0498457</v>
      </c>
    </row>
    <row r="18" customFormat="false" ht="12.75" hidden="false" customHeight="false" outlineLevel="0" collapsed="false">
      <c r="A18" s="2" t="n">
        <v>0.00110952</v>
      </c>
      <c r="B18" s="0" t="n">
        <v>0.00203608</v>
      </c>
      <c r="C18" s="0" t="n">
        <v>0.00379765</v>
      </c>
      <c r="D18" s="0" t="n">
        <v>0.00589189</v>
      </c>
      <c r="E18" s="0" t="n">
        <v>0.00531313</v>
      </c>
      <c r="F18" s="0" t="n">
        <v>0.0029573</v>
      </c>
      <c r="G18" s="0" t="n">
        <v>0.00257377</v>
      </c>
      <c r="H18" s="0" t="n">
        <v>0.00534165</v>
      </c>
      <c r="I18" s="0" t="n">
        <v>0.0073146</v>
      </c>
      <c r="J18" s="0" t="n">
        <v>0.00652375</v>
      </c>
      <c r="K18" s="0" t="n">
        <v>0.00978522</v>
      </c>
      <c r="L18" s="0" t="n">
        <v>0.0112047</v>
      </c>
      <c r="M18" s="0" t="n">
        <v>0.0115575</v>
      </c>
      <c r="N18" s="0" t="n">
        <v>0.0130371</v>
      </c>
      <c r="O18" s="0" t="n">
        <v>0.0108714</v>
      </c>
      <c r="P18" s="0" t="n">
        <v>0.00819987</v>
      </c>
      <c r="Q18" s="0" t="n">
        <v>0.00452841</v>
      </c>
      <c r="R18" s="0" t="n">
        <v>0.00236345</v>
      </c>
      <c r="S18" s="0" t="n">
        <v>0.00121779</v>
      </c>
      <c r="T18" s="0" t="n">
        <v>0</v>
      </c>
      <c r="U18" s="0" t="n">
        <v>0</v>
      </c>
      <c r="V18" s="0" t="n">
        <v>0</v>
      </c>
      <c r="W18" s="0" t="n">
        <v>0.001346</v>
      </c>
      <c r="X18" s="0" t="n">
        <v>0.00227187</v>
      </c>
      <c r="Y18" s="0" t="n">
        <v>0.00495406</v>
      </c>
      <c r="Z18" s="0" t="n">
        <v>0.00842884</v>
      </c>
      <c r="AA18" s="0" t="n">
        <v>0.0260805</v>
      </c>
      <c r="AB18" s="0" t="n">
        <v>0.0989784</v>
      </c>
      <c r="AC18" s="0" t="n">
        <v>0.235863</v>
      </c>
      <c r="AD18" s="0" t="n">
        <v>0.444585</v>
      </c>
      <c r="AE18" s="0" t="n">
        <v>0.666285</v>
      </c>
      <c r="AF18" s="0" t="n">
        <v>2.10103</v>
      </c>
      <c r="AG18" s="0" t="n">
        <v>0.858217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42</v>
      </c>
      <c r="AM18" s="0" t="n">
        <v>19214</v>
      </c>
      <c r="AN18" s="0" t="n">
        <v>1747</v>
      </c>
      <c r="AO18" s="0" t="n">
        <v>1.01599</v>
      </c>
      <c r="AP18" s="0" t="n">
        <v>-0.317294</v>
      </c>
      <c r="AQ18" s="0" t="n">
        <f aca="false">SUM(A18:S18)</f>
        <v>0.1156247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183772</v>
      </c>
      <c r="F19" s="0" t="n">
        <v>0.0150217</v>
      </c>
      <c r="G19" s="0" t="n">
        <v>0.0106047</v>
      </c>
      <c r="H19" s="0" t="n">
        <v>0.00380668</v>
      </c>
      <c r="I19" s="0" t="n">
        <v>0.00325906</v>
      </c>
      <c r="J19" s="0" t="n">
        <v>0.0119543</v>
      </c>
      <c r="K19" s="0" t="n">
        <v>0.0108272</v>
      </c>
      <c r="L19" s="0" t="n">
        <v>0.004023</v>
      </c>
      <c r="M19" s="0" t="n">
        <v>0.00689461</v>
      </c>
      <c r="N19" s="0" t="n">
        <v>0.00636353</v>
      </c>
      <c r="O19" s="0" t="n">
        <v>0.0101728</v>
      </c>
      <c r="P19" s="0" t="n">
        <v>0.00942145</v>
      </c>
      <c r="Q19" s="0" t="n">
        <v>0.00282379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373948</v>
      </c>
      <c r="AA19" s="0" t="n">
        <v>0.0357334</v>
      </c>
      <c r="AB19" s="0" t="n">
        <v>0.168776</v>
      </c>
      <c r="AC19" s="0" t="n">
        <v>0.607678</v>
      </c>
      <c r="AD19" s="0" t="n">
        <v>1.42845</v>
      </c>
      <c r="AE19" s="0" t="n">
        <v>2.07597</v>
      </c>
      <c r="AF19" s="0" t="n">
        <v>7.8417</v>
      </c>
      <c r="AG19" s="0" t="n">
        <v>0.806163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42</v>
      </c>
      <c r="AM19" s="0" t="n">
        <v>19214</v>
      </c>
      <c r="AN19" s="0" t="n">
        <v>1749</v>
      </c>
      <c r="AO19" s="0" t="n">
        <v>0.954367</v>
      </c>
      <c r="AP19" s="0" t="n">
        <v>0.934143</v>
      </c>
      <c r="AQ19" s="0" t="n">
        <f aca="false">SUM(A19:S19)</f>
        <v>0.0970105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22597</v>
      </c>
      <c r="G20" s="0" t="n">
        <v>0.00460758</v>
      </c>
      <c r="H20" s="0" t="n">
        <v>0.00786676</v>
      </c>
      <c r="I20" s="0" t="n">
        <v>0.011251</v>
      </c>
      <c r="J20" s="0" t="n">
        <v>0.0159692</v>
      </c>
      <c r="K20" s="0" t="n">
        <v>0.00931936</v>
      </c>
      <c r="L20" s="0" t="n">
        <v>0.0023689</v>
      </c>
      <c r="M20" s="0" t="n">
        <v>0.0012616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976469</v>
      </c>
      <c r="AA20" s="0" t="n">
        <v>0.136024</v>
      </c>
      <c r="AB20" s="0" t="n">
        <v>0.979509</v>
      </c>
      <c r="AC20" s="0" t="n">
        <v>4.81515</v>
      </c>
      <c r="AD20" s="0" t="n">
        <v>10.5196</v>
      </c>
      <c r="AE20" s="0" t="n">
        <v>5.36079</v>
      </c>
      <c r="AF20" s="0" t="n">
        <v>3.49377</v>
      </c>
      <c r="AG20" s="0" t="n">
        <v>0.797943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42</v>
      </c>
      <c r="AM20" s="0" t="n">
        <v>19214</v>
      </c>
      <c r="AN20" s="0" t="n">
        <v>1750</v>
      </c>
      <c r="AO20" s="0" t="n">
        <v>0.944637</v>
      </c>
      <c r="AP20" s="0" t="n">
        <v>1.1391</v>
      </c>
      <c r="AQ20" s="0" t="n">
        <f aca="false">SUM(A20:S20)</f>
        <v>0.05387043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69186</v>
      </c>
      <c r="G21" s="0" t="n">
        <v>0.00368291</v>
      </c>
      <c r="H21" s="0" t="n">
        <v>0.010029</v>
      </c>
      <c r="I21" s="0" t="n">
        <v>0.0155392</v>
      </c>
      <c r="J21" s="0" t="n">
        <v>0.0114317</v>
      </c>
      <c r="K21" s="0" t="n">
        <v>0.014053</v>
      </c>
      <c r="L21" s="0" t="n">
        <v>0.0112081</v>
      </c>
      <c r="M21" s="0" t="n">
        <v>0.00819629</v>
      </c>
      <c r="N21" s="0" t="n">
        <v>0.00561599</v>
      </c>
      <c r="O21" s="0" t="n">
        <v>0.0015926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12132</v>
      </c>
      <c r="AA21" s="0" t="n">
        <v>0.014228</v>
      </c>
      <c r="AB21" s="0" t="n">
        <v>0.156165</v>
      </c>
      <c r="AC21" s="0" t="n">
        <v>1.04818</v>
      </c>
      <c r="AD21" s="0" t="n">
        <v>2.45342</v>
      </c>
      <c r="AE21" s="0" t="n">
        <v>5.45122</v>
      </c>
      <c r="AF21" s="0" t="n">
        <v>19.8773</v>
      </c>
      <c r="AG21" s="0" t="n">
        <v>0.750683</v>
      </c>
      <c r="AH21" s="0" t="n">
        <v>8.76</v>
      </c>
      <c r="AI21" s="0" t="n">
        <v>-0.0292</v>
      </c>
      <c r="AJ21" s="0" t="n">
        <v>0.658613</v>
      </c>
      <c r="AK21" s="0" t="n">
        <v>-10</v>
      </c>
      <c r="AL21" s="0" t="n">
        <v>21.42</v>
      </c>
      <c r="AM21" s="0" t="n">
        <v>19214</v>
      </c>
      <c r="AN21" s="0" t="n">
        <v>1758</v>
      </c>
      <c r="AO21" s="0" t="n">
        <v>0.890861</v>
      </c>
      <c r="AP21" s="0" t="n">
        <v>2.31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51592</v>
      </c>
      <c r="C1" s="0" t="n">
        <v>0.00451359</v>
      </c>
      <c r="D1" s="0" t="n">
        <v>0.0105663</v>
      </c>
      <c r="E1" s="0" t="n">
        <v>0.0116641</v>
      </c>
      <c r="F1" s="0" t="n">
        <v>0.00587871</v>
      </c>
      <c r="G1" s="0" t="n">
        <v>0.00477941</v>
      </c>
      <c r="H1" s="0" t="n">
        <v>0.0129894</v>
      </c>
      <c r="I1" s="0" t="n">
        <v>0.0194964</v>
      </c>
      <c r="J1" s="0" t="n">
        <v>0.0146086</v>
      </c>
      <c r="K1" s="0" t="n">
        <v>0.0211811</v>
      </c>
      <c r="L1" s="0" t="n">
        <v>0.0209221</v>
      </c>
      <c r="M1" s="0" t="n">
        <v>0.0202512</v>
      </c>
      <c r="N1" s="0" t="n">
        <v>0.0322166</v>
      </c>
      <c r="O1" s="0" t="n">
        <v>0.0361045</v>
      </c>
      <c r="P1" s="0" t="n">
        <v>0.0332467</v>
      </c>
      <c r="Q1" s="0" t="n">
        <v>0.0206815</v>
      </c>
      <c r="R1" s="0" t="n">
        <v>0.0115877</v>
      </c>
      <c r="S1" s="0" t="n">
        <v>0.00540396</v>
      </c>
      <c r="T1" s="0" t="n">
        <v>0.00193331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37861</v>
      </c>
      <c r="AC1" s="0" t="n">
        <v>0.0454268</v>
      </c>
      <c r="AD1" s="0" t="n">
        <v>0.265302</v>
      </c>
      <c r="AE1" s="0" t="n">
        <v>0.806016</v>
      </c>
      <c r="AF1" s="0" t="n">
        <v>4.90934</v>
      </c>
      <c r="AG1" s="0" t="n">
        <v>0.813012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45</v>
      </c>
      <c r="AM1" s="0" t="n">
        <v>19214</v>
      </c>
      <c r="AN1" s="0" t="n">
        <v>700</v>
      </c>
      <c r="AO1" s="0" t="n">
        <v>0.966009</v>
      </c>
      <c r="AP1" s="0" t="n">
        <v>0.691633</v>
      </c>
      <c r="AQ1" s="0" t="n">
        <f aca="false">SUM(A1:S1)</f>
        <v>0.2876077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435965</v>
      </c>
      <c r="I2" s="0" t="n">
        <v>0.0131826</v>
      </c>
      <c r="J2" s="0" t="n">
        <v>0.0242373</v>
      </c>
      <c r="K2" s="0" t="n">
        <v>0.0222926</v>
      </c>
      <c r="L2" s="0" t="n">
        <v>0.00756859</v>
      </c>
      <c r="M2" s="0" t="n">
        <v>0.00359568</v>
      </c>
      <c r="N2" s="0" t="n">
        <v>0.00123575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34909</v>
      </c>
      <c r="AB2" s="0" t="n">
        <v>0.0710177</v>
      </c>
      <c r="AC2" s="0" t="n">
        <v>1.44128</v>
      </c>
      <c r="AD2" s="0" t="n">
        <v>5.41301</v>
      </c>
      <c r="AE2" s="0" t="n">
        <v>5.6246</v>
      </c>
      <c r="AF2" s="0" t="n">
        <v>32.4703</v>
      </c>
      <c r="AG2" s="0" t="n">
        <v>0.763697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42</v>
      </c>
      <c r="AM2" s="0" t="n">
        <v>19214</v>
      </c>
      <c r="AN2" s="0" t="n">
        <v>702</v>
      </c>
      <c r="AO2" s="0" t="n">
        <v>0.905198</v>
      </c>
      <c r="AP2" s="0" t="n">
        <v>1.99203</v>
      </c>
      <c r="AQ2" s="0" t="n">
        <f aca="false">SUM(A2:S2)</f>
        <v>0.07647217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901224</v>
      </c>
      <c r="G3" s="0" t="n">
        <v>0.0130247</v>
      </c>
      <c r="H3" s="0" t="n">
        <v>0.0166106</v>
      </c>
      <c r="I3" s="0" t="n">
        <v>0.019668</v>
      </c>
      <c r="J3" s="0" t="n">
        <v>0.0254177</v>
      </c>
      <c r="K3" s="0" t="n">
        <v>0.0283385</v>
      </c>
      <c r="L3" s="0" t="n">
        <v>0.0195674</v>
      </c>
      <c r="M3" s="0" t="n">
        <v>0.0287214</v>
      </c>
      <c r="N3" s="0" t="n">
        <v>0.0488967</v>
      </c>
      <c r="O3" s="0" t="n">
        <v>0.0625739</v>
      </c>
      <c r="P3" s="0" t="n">
        <v>0.068159</v>
      </c>
      <c r="Q3" s="0" t="n">
        <v>0.0279653</v>
      </c>
      <c r="R3" s="0" t="n">
        <v>0.0057931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46867</v>
      </c>
      <c r="AB3" s="0" t="n">
        <v>0.030821</v>
      </c>
      <c r="AC3" s="0" t="n">
        <v>0.236466</v>
      </c>
      <c r="AD3" s="0" t="n">
        <v>1.18986</v>
      </c>
      <c r="AE3" s="0" t="n">
        <v>2.93245</v>
      </c>
      <c r="AF3" s="0" t="n">
        <v>30.9766</v>
      </c>
      <c r="AG3" s="0" t="n">
        <v>0.719176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42</v>
      </c>
      <c r="AM3" s="0" t="n">
        <v>19214</v>
      </c>
      <c r="AN3" s="0" t="n">
        <v>703</v>
      </c>
      <c r="AO3" s="0" t="n">
        <v>0.852429</v>
      </c>
      <c r="AP3" s="0" t="n">
        <v>3.19331</v>
      </c>
      <c r="AQ3" s="0" t="n">
        <f aca="false">SUM(A3:S3)</f>
        <v>0.3737485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27705</v>
      </c>
      <c r="G4" s="0" t="n">
        <v>0.00688172</v>
      </c>
      <c r="H4" s="0" t="n">
        <v>0.0131497</v>
      </c>
      <c r="I4" s="0" t="n">
        <v>0.0200642</v>
      </c>
      <c r="J4" s="0" t="n">
        <v>0.0325696</v>
      </c>
      <c r="K4" s="0" t="n">
        <v>0.0362847</v>
      </c>
      <c r="L4" s="0" t="n">
        <v>0.020916</v>
      </c>
      <c r="M4" s="0" t="n">
        <v>0.0198112</v>
      </c>
      <c r="N4" s="0" t="n">
        <v>0.0124225</v>
      </c>
      <c r="O4" s="0" t="n">
        <v>0.00497945</v>
      </c>
      <c r="P4" s="0" t="n">
        <v>0.0019659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41793</v>
      </c>
      <c r="AD4" s="0" t="n">
        <v>0.26559</v>
      </c>
      <c r="AE4" s="0" t="n">
        <v>5.80168</v>
      </c>
      <c r="AF4" s="0" t="n">
        <v>30.8405</v>
      </c>
      <c r="AG4" s="0" t="n">
        <v>0.776026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42</v>
      </c>
      <c r="AM4" s="0" t="n">
        <v>19214</v>
      </c>
      <c r="AN4" s="0" t="n">
        <v>712</v>
      </c>
      <c r="AO4" s="0" t="n">
        <v>0.920936</v>
      </c>
      <c r="AP4" s="0" t="n">
        <v>1.6473</v>
      </c>
      <c r="AQ4" s="0" t="n">
        <f aca="false">SUM(A4:S4)</f>
        <v>0.17132211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170218</v>
      </c>
      <c r="E5" s="0" t="n">
        <v>0.00641491</v>
      </c>
      <c r="F5" s="0" t="n">
        <v>0.00637653</v>
      </c>
      <c r="G5" s="0" t="n">
        <v>0.00544112</v>
      </c>
      <c r="H5" s="0" t="n">
        <v>0.0136424</v>
      </c>
      <c r="I5" s="0" t="n">
        <v>0.02071</v>
      </c>
      <c r="J5" s="0" t="n">
        <v>0.0136429</v>
      </c>
      <c r="K5" s="0" t="n">
        <v>0.0193061</v>
      </c>
      <c r="L5" s="0" t="n">
        <v>0.0227232</v>
      </c>
      <c r="M5" s="0" t="n">
        <v>0.0271411</v>
      </c>
      <c r="N5" s="0" t="n">
        <v>0.0407676</v>
      </c>
      <c r="O5" s="0" t="n">
        <v>0.032091</v>
      </c>
      <c r="P5" s="0" t="n">
        <v>0.0282978</v>
      </c>
      <c r="Q5" s="0" t="n">
        <v>0.0203579</v>
      </c>
      <c r="R5" s="0" t="n">
        <v>0.0170592</v>
      </c>
      <c r="S5" s="0" t="n">
        <v>0.0149456</v>
      </c>
      <c r="T5" s="0" t="n">
        <v>0.0174545</v>
      </c>
      <c r="U5" s="0" t="n">
        <v>0.0206368</v>
      </c>
      <c r="V5" s="0" t="n">
        <v>0.0228211</v>
      </c>
      <c r="W5" s="0" t="n">
        <v>0.0235695</v>
      </c>
      <c r="X5" s="0" t="n">
        <v>0.0244136</v>
      </c>
      <c r="Y5" s="0" t="n">
        <v>0.0341016</v>
      </c>
      <c r="Z5" s="0" t="n">
        <v>0.036674</v>
      </c>
      <c r="AA5" s="0" t="n">
        <v>0.0376339</v>
      </c>
      <c r="AB5" s="0" t="n">
        <v>0.0493341</v>
      </c>
      <c r="AC5" s="0" t="n">
        <v>0.0467427</v>
      </c>
      <c r="AD5" s="0" t="n">
        <v>0.0942723</v>
      </c>
      <c r="AE5" s="0" t="n">
        <v>0.555352</v>
      </c>
      <c r="AF5" s="0" t="n">
        <v>12.9053</v>
      </c>
      <c r="AG5" s="0" t="n">
        <v>0.83356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42</v>
      </c>
      <c r="AM5" s="0" t="n">
        <v>19214</v>
      </c>
      <c r="AN5" s="0" t="n">
        <v>713</v>
      </c>
      <c r="AO5" s="0" t="n">
        <v>0.988006</v>
      </c>
      <c r="AP5" s="0" t="n">
        <v>0.241339</v>
      </c>
      <c r="AQ5" s="0" t="n">
        <f aca="false">SUM(A5:S5)</f>
        <v>0.2906195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33996</v>
      </c>
      <c r="F6" s="0" t="n">
        <v>0.00651474</v>
      </c>
      <c r="G6" s="0" t="n">
        <v>0.00697447</v>
      </c>
      <c r="H6" s="0" t="n">
        <v>0.0175317</v>
      </c>
      <c r="I6" s="0" t="n">
        <v>0.0256142</v>
      </c>
      <c r="J6" s="0" t="n">
        <v>0.01785</v>
      </c>
      <c r="K6" s="0" t="n">
        <v>0.0250217</v>
      </c>
      <c r="L6" s="0" t="n">
        <v>0.0250017</v>
      </c>
      <c r="M6" s="0" t="n">
        <v>0.0236021</v>
      </c>
      <c r="N6" s="0" t="n">
        <v>0.0278143</v>
      </c>
      <c r="O6" s="0" t="n">
        <v>0.0198932</v>
      </c>
      <c r="P6" s="0" t="n">
        <v>0.0164469</v>
      </c>
      <c r="Q6" s="0" t="n">
        <v>0.0112812</v>
      </c>
      <c r="R6" s="0" t="n">
        <v>0.00956784</v>
      </c>
      <c r="S6" s="0" t="n">
        <v>0.00897176</v>
      </c>
      <c r="T6" s="0" t="n">
        <v>0.0101729</v>
      </c>
      <c r="U6" s="0" t="n">
        <v>0.0133161</v>
      </c>
      <c r="V6" s="0" t="n">
        <v>0.0267245</v>
      </c>
      <c r="W6" s="0" t="n">
        <v>0.0591751</v>
      </c>
      <c r="X6" s="0" t="n">
        <v>0.116922</v>
      </c>
      <c r="Y6" s="0" t="n">
        <v>0.160293</v>
      </c>
      <c r="Z6" s="0" t="n">
        <v>0.193307</v>
      </c>
      <c r="AA6" s="0" t="n">
        <v>0.366643</v>
      </c>
      <c r="AB6" s="0" t="n">
        <v>0.792397</v>
      </c>
      <c r="AC6" s="0" t="n">
        <v>2.6653</v>
      </c>
      <c r="AD6" s="0" t="n">
        <v>3.91551</v>
      </c>
      <c r="AE6" s="0" t="n">
        <v>3.71198</v>
      </c>
      <c r="AF6" s="0" t="n">
        <v>10.1959</v>
      </c>
      <c r="AG6" s="0" t="n">
        <v>0.78356</v>
      </c>
      <c r="AH6" s="0" t="n">
        <v>8.75</v>
      </c>
      <c r="AI6" s="0" t="n">
        <v>-0.0304</v>
      </c>
      <c r="AJ6" s="0" t="n">
        <v>0.658613</v>
      </c>
      <c r="AK6" s="0" t="n">
        <v>-10</v>
      </c>
      <c r="AL6" s="0" t="n">
        <v>21.42</v>
      </c>
      <c r="AM6" s="0" t="n">
        <v>19214</v>
      </c>
      <c r="AN6" s="0" t="n">
        <v>721</v>
      </c>
      <c r="AO6" s="0" t="n">
        <v>0.929877</v>
      </c>
      <c r="AP6" s="0" t="n">
        <v>1.45406</v>
      </c>
      <c r="AQ6" s="0" t="n">
        <f aca="false">SUM(A6:S6)</f>
        <v>0.24548541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261487</v>
      </c>
      <c r="E7" s="0" t="n">
        <v>0.008174</v>
      </c>
      <c r="F7" s="0" t="n">
        <v>0.00723994</v>
      </c>
      <c r="G7" s="0" t="n">
        <v>0.00589002</v>
      </c>
      <c r="H7" s="0" t="n">
        <v>0.0137662</v>
      </c>
      <c r="I7" s="0" t="n">
        <v>0.0184901</v>
      </c>
      <c r="J7" s="0" t="n">
        <v>0.0124085</v>
      </c>
      <c r="K7" s="0" t="n">
        <v>0.019861</v>
      </c>
      <c r="L7" s="0" t="n">
        <v>0.0238682</v>
      </c>
      <c r="M7" s="0" t="n">
        <v>0.0241685</v>
      </c>
      <c r="N7" s="0" t="n">
        <v>0.0281435</v>
      </c>
      <c r="O7" s="0" t="n">
        <v>0.0184583</v>
      </c>
      <c r="P7" s="0" t="n">
        <v>0.0123234</v>
      </c>
      <c r="Q7" s="0" t="n">
        <v>0.00559019</v>
      </c>
      <c r="R7" s="0" t="n">
        <v>0.0021070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52464</v>
      </c>
      <c r="AB7" s="0" t="n">
        <v>0.014042</v>
      </c>
      <c r="AC7" s="0" t="n">
        <v>0.10706</v>
      </c>
      <c r="AD7" s="0" t="n">
        <v>0.618287</v>
      </c>
      <c r="AE7" s="0" t="n">
        <v>2.25058</v>
      </c>
      <c r="AF7" s="0" t="n">
        <v>10.4876</v>
      </c>
      <c r="AG7" s="0" t="n">
        <v>0.839039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42</v>
      </c>
      <c r="AM7" s="0" t="n">
        <v>19214</v>
      </c>
      <c r="AN7" s="0" t="n">
        <v>722</v>
      </c>
      <c r="AO7" s="0" t="n">
        <v>0.9945</v>
      </c>
      <c r="AP7" s="0" t="n">
        <v>0.110298</v>
      </c>
      <c r="AQ7" s="0" t="n">
        <f aca="false">SUM(A7:S7)</f>
        <v>0.20310375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858157</v>
      </c>
      <c r="G8" s="0" t="n">
        <v>0.0141451</v>
      </c>
      <c r="H8" s="0" t="n">
        <v>0.0118884</v>
      </c>
      <c r="I8" s="0" t="n">
        <v>0.0121404</v>
      </c>
      <c r="J8" s="0" t="n">
        <v>0.0249658</v>
      </c>
      <c r="K8" s="0" t="n">
        <v>0.028759</v>
      </c>
      <c r="L8" s="0" t="n">
        <v>0.017666</v>
      </c>
      <c r="M8" s="0" t="n">
        <v>0.0199171</v>
      </c>
      <c r="N8" s="0" t="n">
        <v>0.0119035</v>
      </c>
      <c r="O8" s="0" t="n">
        <v>0.00733693</v>
      </c>
      <c r="P8" s="0" t="n">
        <v>0.0033572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24081</v>
      </c>
      <c r="AC8" s="0" t="n">
        <v>0.0444502</v>
      </c>
      <c r="AD8" s="0" t="n">
        <v>0.56594</v>
      </c>
      <c r="AE8" s="0" t="n">
        <v>2.1308</v>
      </c>
      <c r="AF8" s="0" t="n">
        <v>19.5409</v>
      </c>
      <c r="AG8" s="0" t="n">
        <v>0.825341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42</v>
      </c>
      <c r="AM8" s="0" t="n">
        <v>19214</v>
      </c>
      <c r="AN8" s="0" t="n">
        <v>724</v>
      </c>
      <c r="AO8" s="0" t="n">
        <v>0.977071</v>
      </c>
      <c r="AP8" s="0" t="n">
        <v>0.463929</v>
      </c>
      <c r="AQ8" s="0" t="n">
        <f aca="false">SUM(A8:S8)</f>
        <v>0.1606610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57601</v>
      </c>
      <c r="I9" s="0" t="n">
        <v>0.0104934</v>
      </c>
      <c r="J9" s="0" t="n">
        <v>0.0288334</v>
      </c>
      <c r="K9" s="0" t="n">
        <v>0.0434662</v>
      </c>
      <c r="L9" s="0" t="n">
        <v>0.0227546</v>
      </c>
      <c r="M9" s="0" t="n">
        <v>0.0123443</v>
      </c>
      <c r="N9" s="0" t="n">
        <v>0.0041706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01861</v>
      </c>
      <c r="AE9" s="0" t="n">
        <v>4.93496</v>
      </c>
      <c r="AF9" s="0" t="n">
        <v>45.1666</v>
      </c>
      <c r="AG9" s="0" t="n">
        <v>0.791779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42</v>
      </c>
      <c r="AM9" s="0" t="n">
        <v>19214</v>
      </c>
      <c r="AN9" s="0" t="n">
        <v>725</v>
      </c>
      <c r="AO9" s="0" t="n">
        <v>0.936197</v>
      </c>
      <c r="AP9" s="0" t="n">
        <v>1.31858</v>
      </c>
      <c r="AQ9" s="0" t="n">
        <f aca="false">SUM(A9:S9)</f>
        <v>0.1246385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224761</v>
      </c>
      <c r="F10" s="0" t="n">
        <v>0.0150864</v>
      </c>
      <c r="G10" s="0" t="n">
        <v>0.0210406</v>
      </c>
      <c r="H10" s="0" t="n">
        <v>0.0371786</v>
      </c>
      <c r="I10" s="0" t="n">
        <v>0.0495795</v>
      </c>
      <c r="J10" s="0" t="n">
        <v>0.0584913</v>
      </c>
      <c r="K10" s="0" t="n">
        <v>0.0821516</v>
      </c>
      <c r="L10" s="0" t="n">
        <v>0.0673347</v>
      </c>
      <c r="M10" s="0" t="n">
        <v>0.0898261</v>
      </c>
      <c r="N10" s="0" t="n">
        <v>0.110835</v>
      </c>
      <c r="O10" s="0" t="n">
        <v>0.0760284</v>
      </c>
      <c r="P10" s="0" t="n">
        <v>0.0416751</v>
      </c>
      <c r="Q10" s="0" t="n">
        <v>0.00828593</v>
      </c>
      <c r="R10" s="0" t="n">
        <v>0.0010165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36491</v>
      </c>
      <c r="AB10" s="0" t="n">
        <v>0.0784265</v>
      </c>
      <c r="AC10" s="0" t="n">
        <v>1.4805</v>
      </c>
      <c r="AD10" s="0" t="n">
        <v>8.90747</v>
      </c>
      <c r="AE10" s="0" t="n">
        <v>22.4827</v>
      </c>
      <c r="AF10" s="0" t="n">
        <v>81.755</v>
      </c>
      <c r="AG10" s="0" t="n">
        <v>0.456163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42</v>
      </c>
      <c r="AM10" s="0" t="n">
        <v>19214</v>
      </c>
      <c r="AN10" s="0" t="n">
        <v>727</v>
      </c>
      <c r="AO10" s="0" t="n">
        <v>0.539366</v>
      </c>
      <c r="AP10" s="0" t="n">
        <v>12.3472</v>
      </c>
      <c r="AQ10" s="0" t="n">
        <f aca="false">SUM(A10:S10)</f>
        <v>0.66077736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2328</v>
      </c>
      <c r="H11" s="0" t="n">
        <v>0.00966174</v>
      </c>
      <c r="I11" s="0" t="n">
        <v>0.0179821</v>
      </c>
      <c r="J11" s="0" t="n">
        <v>0.0270129</v>
      </c>
      <c r="K11" s="0" t="n">
        <v>0.0350276</v>
      </c>
      <c r="L11" s="0" t="n">
        <v>0.0251257</v>
      </c>
      <c r="M11" s="0" t="n">
        <v>0.0245463</v>
      </c>
      <c r="N11" s="0" t="n">
        <v>0.020767</v>
      </c>
      <c r="O11" s="0" t="n">
        <v>0.0152849</v>
      </c>
      <c r="P11" s="0" t="n">
        <v>0.0110839</v>
      </c>
      <c r="Q11" s="0" t="n">
        <v>0.0027133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1608</v>
      </c>
      <c r="AC11" s="0" t="n">
        <v>0.0403892</v>
      </c>
      <c r="AD11" s="0" t="n">
        <v>0.751828</v>
      </c>
      <c r="AE11" s="0" t="n">
        <v>5.0917</v>
      </c>
      <c r="AF11" s="0" t="n">
        <v>40.5837</v>
      </c>
      <c r="AG11" s="0" t="n">
        <v>0.803423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42</v>
      </c>
      <c r="AM11" s="0" t="n">
        <v>19214</v>
      </c>
      <c r="AN11" s="0" t="n">
        <v>728</v>
      </c>
      <c r="AO11" s="0" t="n">
        <v>0.951123</v>
      </c>
      <c r="AP11" s="0" t="n">
        <v>1.00223</v>
      </c>
      <c r="AQ11" s="0" t="n">
        <f aca="false">SUM(A11:S11)</f>
        <v>0.192438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304937</v>
      </c>
      <c r="I12" s="0" t="n">
        <v>0.0097158</v>
      </c>
      <c r="J12" s="0" t="n">
        <v>0.0217785</v>
      </c>
      <c r="K12" s="0" t="n">
        <v>0.0312114</v>
      </c>
      <c r="L12" s="0" t="n">
        <v>0.0161036</v>
      </c>
      <c r="M12" s="0" t="n">
        <v>0.00672568</v>
      </c>
      <c r="N12" s="0" t="n">
        <v>0.0020569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150911</v>
      </c>
      <c r="Z12" s="0" t="n">
        <v>0.0283466</v>
      </c>
      <c r="AA12" s="0" t="n">
        <v>0.264114</v>
      </c>
      <c r="AB12" s="0" t="n">
        <v>1.25678</v>
      </c>
      <c r="AC12" s="0" t="n">
        <v>6.28345</v>
      </c>
      <c r="AD12" s="0" t="n">
        <v>16.4931</v>
      </c>
      <c r="AE12" s="0" t="n">
        <v>14.4999</v>
      </c>
      <c r="AF12" s="0" t="n">
        <v>2.92783</v>
      </c>
      <c r="AG12" s="0" t="n">
        <v>0.807532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42</v>
      </c>
      <c r="AM12" s="0" t="n">
        <v>19214</v>
      </c>
      <c r="AN12" s="0" t="n">
        <v>730</v>
      </c>
      <c r="AO12" s="0" t="n">
        <v>0.954824</v>
      </c>
      <c r="AP12" s="0" t="n">
        <v>0.924563</v>
      </c>
      <c r="AQ12" s="0" t="n">
        <f aca="false">SUM(A12:S12)</f>
        <v>0.0906412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436846</v>
      </c>
      <c r="Z13" s="0" t="n">
        <v>0.11285</v>
      </c>
      <c r="AA13" s="0" t="n">
        <v>0.921371</v>
      </c>
      <c r="AB13" s="0" t="n">
        <v>1.70652</v>
      </c>
      <c r="AC13" s="0" t="n">
        <v>2.63931</v>
      </c>
      <c r="AD13" s="0" t="n">
        <v>9.70935</v>
      </c>
      <c r="AE13" s="0" t="n">
        <v>47.6888</v>
      </c>
      <c r="AF13" s="0" t="n">
        <v>34.8113</v>
      </c>
      <c r="AG13" s="0" t="n">
        <v>0.768491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42</v>
      </c>
      <c r="AM13" s="0" t="n">
        <v>19214</v>
      </c>
      <c r="AN13" s="0" t="n">
        <v>731</v>
      </c>
      <c r="AO13" s="0" t="n">
        <v>0.907557</v>
      </c>
      <c r="AP13" s="0" t="n">
        <v>1.93998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.00299883</v>
      </c>
      <c r="B14" s="0" t="n">
        <v>0.00503488</v>
      </c>
      <c r="C14" s="0" t="n">
        <v>0.0084248</v>
      </c>
      <c r="D14" s="0" t="n">
        <v>0.0112458</v>
      </c>
      <c r="E14" s="0" t="n">
        <v>0.00893964</v>
      </c>
      <c r="F14" s="0" t="n">
        <v>0.00499384</v>
      </c>
      <c r="G14" s="0" t="n">
        <v>0.00546716</v>
      </c>
      <c r="H14" s="0" t="n">
        <v>0.0160802</v>
      </c>
      <c r="I14" s="0" t="n">
        <v>0.0249697</v>
      </c>
      <c r="J14" s="0" t="n">
        <v>0.017238</v>
      </c>
      <c r="K14" s="0" t="n">
        <v>0.0246547</v>
      </c>
      <c r="L14" s="0" t="n">
        <v>0.0304146</v>
      </c>
      <c r="M14" s="0" t="n">
        <v>0.0274813</v>
      </c>
      <c r="N14" s="0" t="n">
        <v>0.0339625</v>
      </c>
      <c r="O14" s="0" t="n">
        <v>0.028422</v>
      </c>
      <c r="P14" s="0" t="n">
        <v>0.022835</v>
      </c>
      <c r="Q14" s="0" t="n">
        <v>0.0165384</v>
      </c>
      <c r="R14" s="0" t="n">
        <v>0.0111907</v>
      </c>
      <c r="S14" s="0" t="n">
        <v>0.00796168</v>
      </c>
      <c r="T14" s="0" t="n">
        <v>0.00762328</v>
      </c>
      <c r="U14" s="0" t="n">
        <v>0.00802261</v>
      </c>
      <c r="V14" s="0" t="n">
        <v>0.00910962</v>
      </c>
      <c r="W14" s="0" t="n">
        <v>0.0118527</v>
      </c>
      <c r="X14" s="0" t="n">
        <v>0.0159183</v>
      </c>
      <c r="Y14" s="0" t="n">
        <v>0.0264696</v>
      </c>
      <c r="Z14" s="0" t="n">
        <v>0.0307003</v>
      </c>
      <c r="AA14" s="0" t="n">
        <v>0.0311977</v>
      </c>
      <c r="AB14" s="0" t="n">
        <v>0.0335472</v>
      </c>
      <c r="AC14" s="0" t="n">
        <v>0.0509186</v>
      </c>
      <c r="AD14" s="0" t="n">
        <v>0.13412</v>
      </c>
      <c r="AE14" s="0" t="n">
        <v>0.296982</v>
      </c>
      <c r="AF14" s="0" t="n">
        <v>1.57656</v>
      </c>
      <c r="AG14" s="0" t="n">
        <v>0.873286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42</v>
      </c>
      <c r="AM14" s="0" t="n">
        <v>19214</v>
      </c>
      <c r="AN14" s="0" t="n">
        <v>739</v>
      </c>
      <c r="AO14" s="0" t="n">
        <v>1.03509</v>
      </c>
      <c r="AP14" s="0" t="n">
        <v>-0.689809</v>
      </c>
      <c r="AQ14" s="0" t="n">
        <f aca="false">SUM(A14:S14)</f>
        <v>0.30885373</v>
      </c>
    </row>
    <row r="15" customFormat="false" ht="12.75" hidden="false" customHeight="false" outlineLevel="0" collapsed="false">
      <c r="A15" s="2" t="n">
        <v>0</v>
      </c>
      <c r="B15" s="0" t="n">
        <v>0.00188288</v>
      </c>
      <c r="C15" s="0" t="n">
        <v>0.00512251</v>
      </c>
      <c r="D15" s="0" t="n">
        <v>0.0113926</v>
      </c>
      <c r="E15" s="0" t="n">
        <v>0.0131654</v>
      </c>
      <c r="F15" s="0" t="n">
        <v>0.00741993</v>
      </c>
      <c r="G15" s="0" t="n">
        <v>0.00629913</v>
      </c>
      <c r="H15" s="0" t="n">
        <v>0.0162518</v>
      </c>
      <c r="I15" s="0" t="n">
        <v>0.024184</v>
      </c>
      <c r="J15" s="0" t="n">
        <v>0.0164993</v>
      </c>
      <c r="K15" s="0" t="n">
        <v>0.0238088</v>
      </c>
      <c r="L15" s="0" t="n">
        <v>0.0285204</v>
      </c>
      <c r="M15" s="0" t="n">
        <v>0.0280337</v>
      </c>
      <c r="N15" s="0" t="n">
        <v>0.0411544</v>
      </c>
      <c r="O15" s="0" t="n">
        <v>0.0364432</v>
      </c>
      <c r="P15" s="0" t="n">
        <v>0.0330776</v>
      </c>
      <c r="Q15" s="0" t="n">
        <v>0.0252929</v>
      </c>
      <c r="R15" s="0" t="n">
        <v>0.0127529</v>
      </c>
      <c r="S15" s="0" t="n">
        <v>0.00572178</v>
      </c>
      <c r="T15" s="0" t="n">
        <v>0.0019921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2561</v>
      </c>
      <c r="AC15" s="0" t="n">
        <v>0.0129925</v>
      </c>
      <c r="AD15" s="0" t="n">
        <v>0.190201</v>
      </c>
      <c r="AE15" s="0" t="n">
        <v>0.853813</v>
      </c>
      <c r="AF15" s="0" t="n">
        <v>4.72386</v>
      </c>
      <c r="AG15" s="0" t="n">
        <v>0.849313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42</v>
      </c>
      <c r="AM15" s="0" t="n">
        <v>19214</v>
      </c>
      <c r="AN15" s="0" t="n">
        <v>740</v>
      </c>
      <c r="AO15" s="0" t="n">
        <v>1.00545</v>
      </c>
      <c r="AP15" s="0" t="n">
        <v>-0.108708</v>
      </c>
      <c r="AQ15" s="0" t="n">
        <f aca="false">SUM(A15:S15)</f>
        <v>0.33702323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442438</v>
      </c>
      <c r="E16" s="0" t="n">
        <v>0.0150616</v>
      </c>
      <c r="F16" s="0" t="n">
        <v>0.0123585</v>
      </c>
      <c r="G16" s="0" t="n">
        <v>0.00872112</v>
      </c>
      <c r="H16" s="0" t="n">
        <v>0.019828</v>
      </c>
      <c r="I16" s="0" t="n">
        <v>0.0268423</v>
      </c>
      <c r="J16" s="0" t="n">
        <v>0.018123</v>
      </c>
      <c r="K16" s="0" t="n">
        <v>0.028401</v>
      </c>
      <c r="L16" s="0" t="n">
        <v>0.0305359</v>
      </c>
      <c r="M16" s="0" t="n">
        <v>0.030147</v>
      </c>
      <c r="N16" s="0" t="n">
        <v>0.0490402</v>
      </c>
      <c r="O16" s="0" t="n">
        <v>0.0482004</v>
      </c>
      <c r="P16" s="0" t="n">
        <v>0.0392787</v>
      </c>
      <c r="Q16" s="0" t="n">
        <v>0.022718</v>
      </c>
      <c r="R16" s="0" t="n">
        <v>0.00833234</v>
      </c>
      <c r="S16" s="0" t="n">
        <v>0.0020109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28708</v>
      </c>
      <c r="AD16" s="0" t="n">
        <v>0.0620979</v>
      </c>
      <c r="AE16" s="0" t="n">
        <v>0.70492</v>
      </c>
      <c r="AF16" s="0" t="n">
        <v>18.3637</v>
      </c>
      <c r="AG16" s="0" t="n">
        <v>0.800683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42</v>
      </c>
      <c r="AM16" s="0" t="n">
        <v>19214</v>
      </c>
      <c r="AN16" s="0" t="n">
        <v>741</v>
      </c>
      <c r="AO16" s="0" t="n">
        <v>0.946725</v>
      </c>
      <c r="AP16" s="0" t="n">
        <v>1.09492</v>
      </c>
      <c r="AQ16" s="0" t="n">
        <f aca="false">SUM(A16:S16)</f>
        <v>0.3640233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93641</v>
      </c>
      <c r="I17" s="0" t="n">
        <v>0.0144332</v>
      </c>
      <c r="J17" s="0" t="n">
        <v>0.0306173</v>
      </c>
      <c r="K17" s="0" t="n">
        <v>0.0449056</v>
      </c>
      <c r="L17" s="0" t="n">
        <v>0.0282487</v>
      </c>
      <c r="M17" s="0" t="n">
        <v>0.0217911</v>
      </c>
      <c r="N17" s="0" t="n">
        <v>0.0102896</v>
      </c>
      <c r="O17" s="0" t="n">
        <v>0.0027322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66101</v>
      </c>
      <c r="AC17" s="0" t="n">
        <v>0.117195</v>
      </c>
      <c r="AD17" s="0" t="n">
        <v>1.48317</v>
      </c>
      <c r="AE17" s="0" t="n">
        <v>5.40331</v>
      </c>
      <c r="AF17" s="0" t="n">
        <v>54.2346</v>
      </c>
      <c r="AG17" s="0" t="n">
        <v>0.77945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1.42</v>
      </c>
      <c r="AM17" s="0" t="n">
        <v>19214</v>
      </c>
      <c r="AN17" s="0" t="n">
        <v>750</v>
      </c>
      <c r="AO17" s="0" t="n">
        <v>0.92387</v>
      </c>
      <c r="AP17" s="0" t="n">
        <v>1.58367</v>
      </c>
      <c r="AQ17" s="0" t="n">
        <f aca="false">SUM(A17:S17)</f>
        <v>0.1569541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95693</v>
      </c>
      <c r="AB18" s="0" t="n">
        <v>5.35041</v>
      </c>
      <c r="AC18" s="0" t="n">
        <v>56.996</v>
      </c>
      <c r="AD18" s="0" t="n">
        <v>89.94</v>
      </c>
      <c r="AE18" s="0" t="n">
        <v>56.2494</v>
      </c>
      <c r="AF18" s="0" t="n">
        <v>213.642</v>
      </c>
      <c r="AG18" s="0" t="n">
        <v>0.34589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42</v>
      </c>
      <c r="AM18" s="0" t="n">
        <v>19214</v>
      </c>
      <c r="AN18" s="0" t="n">
        <v>751</v>
      </c>
      <c r="AO18" s="0" t="n">
        <v>0.408481</v>
      </c>
      <c r="AP18" s="0" t="n">
        <v>17.9062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2053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91518</v>
      </c>
      <c r="AB19" s="0" t="n">
        <v>0.08976</v>
      </c>
      <c r="AC19" s="0" t="n">
        <v>2.94839</v>
      </c>
      <c r="AD19" s="0" t="n">
        <v>22.7353</v>
      </c>
      <c r="AE19" s="0" t="n">
        <v>23.6995</v>
      </c>
      <c r="AF19" s="0" t="n">
        <v>49.1223</v>
      </c>
      <c r="AG19" s="0" t="n">
        <v>0.746574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38</v>
      </c>
      <c r="AM19" s="0" t="n">
        <v>19214</v>
      </c>
      <c r="AN19" s="0" t="n">
        <v>753</v>
      </c>
      <c r="AO19" s="0" t="n">
        <v>0.881673</v>
      </c>
      <c r="AP19" s="0" t="n">
        <v>2.51869</v>
      </c>
      <c r="AQ19" s="0" t="n">
        <f aca="false">SUM(A19:S19)</f>
        <v>0.0012053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9563</v>
      </c>
      <c r="G20" s="0" t="n">
        <v>0.0146097</v>
      </c>
      <c r="H20" s="0" t="n">
        <v>0.0136733</v>
      </c>
      <c r="I20" s="0" t="n">
        <v>0.0128668</v>
      </c>
      <c r="J20" s="0" t="n">
        <v>0.0222802</v>
      </c>
      <c r="K20" s="0" t="n">
        <v>0.0271591</v>
      </c>
      <c r="L20" s="0" t="n">
        <v>0.0169814</v>
      </c>
      <c r="M20" s="0" t="n">
        <v>0.0200138</v>
      </c>
      <c r="N20" s="0" t="n">
        <v>0.0172393</v>
      </c>
      <c r="O20" s="0" t="n">
        <v>0.014088</v>
      </c>
      <c r="P20" s="0" t="n">
        <v>0.00711865</v>
      </c>
      <c r="Q20" s="0" t="n">
        <v>0.00123389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852085</v>
      </c>
      <c r="AC20" s="0" t="n">
        <v>0.232588</v>
      </c>
      <c r="AD20" s="0" t="n">
        <v>1.92373</v>
      </c>
      <c r="AE20" s="0" t="n">
        <v>3.58937</v>
      </c>
      <c r="AF20" s="0" t="n">
        <v>18.301</v>
      </c>
      <c r="AG20" s="0" t="n">
        <v>0.830135</v>
      </c>
      <c r="AH20" s="0" t="n">
        <v>8.76</v>
      </c>
      <c r="AI20" s="0" t="n">
        <v>-0.0292</v>
      </c>
      <c r="AJ20" s="0" t="n">
        <v>0.659418</v>
      </c>
      <c r="AK20" s="0" t="n">
        <v>-10</v>
      </c>
      <c r="AL20" s="0" t="n">
        <v>21.38</v>
      </c>
      <c r="AM20" s="0" t="n">
        <v>19214</v>
      </c>
      <c r="AN20" s="0" t="n">
        <v>801</v>
      </c>
      <c r="AO20" s="0" t="n">
        <v>0.983946</v>
      </c>
      <c r="AP20" s="0" t="n">
        <v>0.323677</v>
      </c>
      <c r="AQ20" s="0" t="n">
        <f aca="false">SUM(A20:S20)</f>
        <v>0.1768271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640114</v>
      </c>
      <c r="F21" s="0" t="n">
        <v>0.0234538</v>
      </c>
      <c r="G21" s="0" t="n">
        <v>0.0149156</v>
      </c>
      <c r="H21" s="0" t="n">
        <v>0.00711416</v>
      </c>
      <c r="I21" s="0" t="n">
        <v>0.0066081</v>
      </c>
      <c r="J21" s="0" t="n">
        <v>0.0228961</v>
      </c>
      <c r="K21" s="0" t="n">
        <v>0.0332272</v>
      </c>
      <c r="L21" s="0" t="n">
        <v>0.0200734</v>
      </c>
      <c r="M21" s="0" t="n">
        <v>0.0318746</v>
      </c>
      <c r="N21" s="0" t="n">
        <v>0.029161</v>
      </c>
      <c r="O21" s="0" t="n">
        <v>0.0308104</v>
      </c>
      <c r="P21" s="0" t="n">
        <v>0.0207328</v>
      </c>
      <c r="Q21" s="0" t="n">
        <v>0.0057895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17399</v>
      </c>
      <c r="AC21" s="0" t="n">
        <v>0.0505655</v>
      </c>
      <c r="AD21" s="0" t="n">
        <v>0.556062</v>
      </c>
      <c r="AE21" s="0" t="n">
        <v>1.26484</v>
      </c>
      <c r="AF21" s="0" t="n">
        <v>11.242</v>
      </c>
      <c r="AG21" s="0" t="n">
        <v>0.823286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42</v>
      </c>
      <c r="AM21" s="0" t="n">
        <v>19214</v>
      </c>
      <c r="AN21" s="0" t="n">
        <v>802</v>
      </c>
      <c r="AO21" s="0" t="n">
        <v>0.973451</v>
      </c>
      <c r="AP21" s="0" t="n">
        <v>0.53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8022</v>
      </c>
      <c r="H1" s="0" t="n">
        <v>0.00735055</v>
      </c>
      <c r="I1" s="0" t="n">
        <v>0.0151734</v>
      </c>
      <c r="J1" s="0" t="n">
        <v>0.0113709</v>
      </c>
      <c r="K1" s="0" t="n">
        <v>0.0134707</v>
      </c>
      <c r="L1" s="0" t="n">
        <v>0.00988473</v>
      </c>
      <c r="M1" s="0" t="n">
        <v>0.00546326</v>
      </c>
      <c r="N1" s="0" t="n">
        <v>0.0033714</v>
      </c>
      <c r="O1" s="0" t="n">
        <v>0.00152008</v>
      </c>
      <c r="P1" s="0" t="n">
        <v>0.00155742</v>
      </c>
      <c r="Q1" s="0" t="n">
        <v>0.00182267</v>
      </c>
      <c r="R1" s="0" t="n">
        <v>0.00274609</v>
      </c>
      <c r="S1" s="0" t="n">
        <v>0.00523582</v>
      </c>
      <c r="T1" s="0" t="n">
        <v>0.00905056</v>
      </c>
      <c r="U1" s="0" t="n">
        <v>0.0104081</v>
      </c>
      <c r="V1" s="0" t="n">
        <v>0.00894035</v>
      </c>
      <c r="W1" s="0" t="n">
        <v>0.0107698</v>
      </c>
      <c r="X1" s="0" t="n">
        <v>0.0123962</v>
      </c>
      <c r="Y1" s="0" t="n">
        <v>0.0185158</v>
      </c>
      <c r="Z1" s="0" t="n">
        <v>0.0317656</v>
      </c>
      <c r="AA1" s="0" t="n">
        <v>0.0865599</v>
      </c>
      <c r="AB1" s="0" t="n">
        <v>0.223914</v>
      </c>
      <c r="AC1" s="0" t="n">
        <v>0.156203</v>
      </c>
      <c r="AD1" s="0" t="n">
        <v>0.19273</v>
      </c>
      <c r="AE1" s="0" t="n">
        <v>0.534858</v>
      </c>
      <c r="AF1" s="0" t="n">
        <v>14.3779</v>
      </c>
      <c r="AG1" s="0" t="n">
        <v>0.854793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38</v>
      </c>
      <c r="AM1" s="0" t="n">
        <v>19214</v>
      </c>
      <c r="AN1" s="0" t="n">
        <v>923</v>
      </c>
      <c r="AO1" s="0" t="n">
        <v>1.01565</v>
      </c>
      <c r="AP1" s="0" t="n">
        <v>-0.31063</v>
      </c>
      <c r="AQ1" s="0" t="n">
        <f aca="false">SUM(A1:S1)</f>
        <v>0.0807692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12672</v>
      </c>
      <c r="I2" s="0" t="n">
        <v>0.00926403</v>
      </c>
      <c r="J2" s="0" t="n">
        <v>0.0164186</v>
      </c>
      <c r="K2" s="0" t="n">
        <v>0.0131931</v>
      </c>
      <c r="L2" s="0" t="n">
        <v>0.00483164</v>
      </c>
      <c r="M2" s="0" t="n">
        <v>0.00205778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99455</v>
      </c>
      <c r="AB2" s="0" t="n">
        <v>0.0918769</v>
      </c>
      <c r="AC2" s="0" t="n">
        <v>1.1864</v>
      </c>
      <c r="AD2" s="0" t="n">
        <v>5.02357</v>
      </c>
      <c r="AE2" s="0" t="n">
        <v>7.2571</v>
      </c>
      <c r="AF2" s="0" t="n">
        <v>29.2621</v>
      </c>
      <c r="AG2" s="0" t="n">
        <v>0.754793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38</v>
      </c>
      <c r="AM2" s="0" t="n">
        <v>19214</v>
      </c>
      <c r="AN2" s="0" t="n">
        <v>925</v>
      </c>
      <c r="AO2" s="0" t="n">
        <v>0.894644</v>
      </c>
      <c r="AP2" s="0" t="n">
        <v>2.22658</v>
      </c>
      <c r="AQ2" s="0" t="n">
        <f aca="false">SUM(A2:S2)</f>
        <v>0.04889187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793827</v>
      </c>
      <c r="G3" s="0" t="n">
        <v>0.00990337</v>
      </c>
      <c r="H3" s="0" t="n">
        <v>0.00790075</v>
      </c>
      <c r="I3" s="0" t="n">
        <v>0.00878543</v>
      </c>
      <c r="J3" s="0" t="n">
        <v>0.0209668</v>
      </c>
      <c r="K3" s="0" t="n">
        <v>0.0237795</v>
      </c>
      <c r="L3" s="0" t="n">
        <v>0.0151578</v>
      </c>
      <c r="M3" s="0" t="n">
        <v>0.0277792</v>
      </c>
      <c r="N3" s="0" t="n">
        <v>0.0322542</v>
      </c>
      <c r="O3" s="0" t="n">
        <v>0.0351469</v>
      </c>
      <c r="P3" s="0" t="n">
        <v>0.0338431</v>
      </c>
      <c r="Q3" s="0" t="n">
        <v>0.0124658</v>
      </c>
      <c r="R3" s="0" t="n">
        <v>0.0021378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78697</v>
      </c>
      <c r="AC3" s="0" t="n">
        <v>0.117071</v>
      </c>
      <c r="AD3" s="0" t="n">
        <v>0.712196</v>
      </c>
      <c r="AE3" s="0" t="n">
        <v>1.68149</v>
      </c>
      <c r="AF3" s="0" t="n">
        <v>14.3946</v>
      </c>
      <c r="AG3" s="0" t="n">
        <v>0.774656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38</v>
      </c>
      <c r="AM3" s="0" t="n">
        <v>19214</v>
      </c>
      <c r="AN3" s="0" t="n">
        <v>933</v>
      </c>
      <c r="AO3" s="0" t="n">
        <v>0.91931</v>
      </c>
      <c r="AP3" s="0" t="n">
        <v>1.68264</v>
      </c>
      <c r="AQ3" s="0" t="n">
        <f aca="false">SUM(A3:S3)</f>
        <v>0.2380589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11596</v>
      </c>
      <c r="F4" s="0" t="n">
        <v>0.011112</v>
      </c>
      <c r="G4" s="0" t="n">
        <v>0.0110934</v>
      </c>
      <c r="H4" s="0" t="n">
        <v>0.00713523</v>
      </c>
      <c r="I4" s="0" t="n">
        <v>0.00727798</v>
      </c>
      <c r="J4" s="0" t="n">
        <v>0.0184587</v>
      </c>
      <c r="K4" s="0" t="n">
        <v>0.0195393</v>
      </c>
      <c r="L4" s="0" t="n">
        <v>0.010231</v>
      </c>
      <c r="M4" s="0" t="n">
        <v>0.0152744</v>
      </c>
      <c r="N4" s="0" t="n">
        <v>0.0164054</v>
      </c>
      <c r="O4" s="0" t="n">
        <v>0.0222568</v>
      </c>
      <c r="P4" s="0" t="n">
        <v>0.021264</v>
      </c>
      <c r="Q4" s="0" t="n">
        <v>0.0068572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814431</v>
      </c>
      <c r="AC4" s="0" t="n">
        <v>0.107577</v>
      </c>
      <c r="AD4" s="0" t="n">
        <v>0.614752</v>
      </c>
      <c r="AE4" s="0" t="n">
        <v>1.40869</v>
      </c>
      <c r="AF4" s="0" t="n">
        <v>14.3462</v>
      </c>
      <c r="AG4" s="0" t="n">
        <v>0.775341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38</v>
      </c>
      <c r="AM4" s="0" t="n">
        <v>19214</v>
      </c>
      <c r="AN4" s="0" t="n">
        <v>934</v>
      </c>
      <c r="AO4" s="0" t="n">
        <v>0.917879</v>
      </c>
      <c r="AP4" s="0" t="n">
        <v>1.7138</v>
      </c>
      <c r="AQ4" s="0" t="n">
        <f aca="false">SUM(A4:S4)</f>
        <v>0.16806508</v>
      </c>
    </row>
    <row r="5" customFormat="false" ht="12.75" hidden="false" customHeight="false" outlineLevel="0" collapsed="false">
      <c r="A5" s="2" t="n">
        <v>0.00286134</v>
      </c>
      <c r="B5" s="0" t="n">
        <v>0.00471247</v>
      </c>
      <c r="C5" s="0" t="n">
        <v>0.00745254</v>
      </c>
      <c r="D5" s="0" t="n">
        <v>0.00945077</v>
      </c>
      <c r="E5" s="0" t="n">
        <v>0.00718998</v>
      </c>
      <c r="F5" s="0" t="n">
        <v>0.00353615</v>
      </c>
      <c r="G5" s="0" t="n">
        <v>0.00285793</v>
      </c>
      <c r="H5" s="0" t="n">
        <v>0.00591787</v>
      </c>
      <c r="I5" s="0" t="n">
        <v>0.00877231</v>
      </c>
      <c r="J5" s="0" t="n">
        <v>0.00812217</v>
      </c>
      <c r="K5" s="0" t="n">
        <v>0.0110419</v>
      </c>
      <c r="L5" s="0" t="n">
        <v>0.0117428</v>
      </c>
      <c r="M5" s="0" t="n">
        <v>0.0116544</v>
      </c>
      <c r="N5" s="0" t="n">
        <v>0.0117878</v>
      </c>
      <c r="O5" s="0" t="n">
        <v>0.00919675</v>
      </c>
      <c r="P5" s="0" t="n">
        <v>0.0063909</v>
      </c>
      <c r="Q5" s="0" t="n">
        <v>0.00335564</v>
      </c>
      <c r="R5" s="0" t="n">
        <v>0.0014379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43066</v>
      </c>
      <c r="AD5" s="0" t="n">
        <v>0.0487697</v>
      </c>
      <c r="AE5" s="0" t="n">
        <v>0.245725</v>
      </c>
      <c r="AF5" s="0" t="n">
        <v>1.7045</v>
      </c>
      <c r="AG5" s="0" t="n">
        <v>0.831505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38</v>
      </c>
      <c r="AM5" s="0" t="n">
        <v>19214</v>
      </c>
      <c r="AN5" s="0" t="n">
        <v>936</v>
      </c>
      <c r="AO5" s="0" t="n">
        <v>0.983169</v>
      </c>
      <c r="AP5" s="0" t="n">
        <v>0.339482</v>
      </c>
      <c r="AQ5" s="0" t="n">
        <f aca="false">SUM(A5:S5)</f>
        <v>0.12748165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474566</v>
      </c>
      <c r="F6" s="0" t="n">
        <v>0.00648052</v>
      </c>
      <c r="G6" s="0" t="n">
        <v>0.00555914</v>
      </c>
      <c r="H6" s="0" t="n">
        <v>0.0126446</v>
      </c>
      <c r="I6" s="0" t="n">
        <v>0.0161785</v>
      </c>
      <c r="J6" s="0" t="n">
        <v>0.00985834</v>
      </c>
      <c r="K6" s="0" t="n">
        <v>0.0133454</v>
      </c>
      <c r="L6" s="0" t="n">
        <v>0.0134931</v>
      </c>
      <c r="M6" s="0" t="n">
        <v>0.0120174</v>
      </c>
      <c r="N6" s="0" t="n">
        <v>0.0137899</v>
      </c>
      <c r="O6" s="0" t="n">
        <v>0.00688297</v>
      </c>
      <c r="P6" s="0" t="n">
        <v>0.0026173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0831</v>
      </c>
      <c r="AC6" s="0" t="n">
        <v>0.0283787</v>
      </c>
      <c r="AD6" s="0" t="n">
        <v>0.209453</v>
      </c>
      <c r="AE6" s="0" t="n">
        <v>0.81043</v>
      </c>
      <c r="AF6" s="0" t="n">
        <v>16.2578</v>
      </c>
      <c r="AG6" s="0" t="n">
        <v>0.808217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1.38</v>
      </c>
      <c r="AM6" s="0" t="n">
        <v>19214</v>
      </c>
      <c r="AN6" s="0" t="n">
        <v>944</v>
      </c>
      <c r="AO6" s="0" t="n">
        <v>0.959139</v>
      </c>
      <c r="AP6" s="0" t="n">
        <v>0.834391</v>
      </c>
      <c r="AQ6" s="0" t="n">
        <f aca="false">SUM(A6:S6)</f>
        <v>0.11761287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54055</v>
      </c>
      <c r="G7" s="0" t="n">
        <v>0.0110549</v>
      </c>
      <c r="H7" s="0" t="n">
        <v>0.00908318</v>
      </c>
      <c r="I7" s="0" t="n">
        <v>0.00905105</v>
      </c>
      <c r="J7" s="0" t="n">
        <v>0.0203774</v>
      </c>
      <c r="K7" s="0" t="n">
        <v>0.0214809</v>
      </c>
      <c r="L7" s="0" t="n">
        <v>0.0108624</v>
      </c>
      <c r="M7" s="0" t="n">
        <v>0.0144147</v>
      </c>
      <c r="N7" s="0" t="n">
        <v>0.0143274</v>
      </c>
      <c r="O7" s="0" t="n">
        <v>0.0149921</v>
      </c>
      <c r="P7" s="0" t="n">
        <v>0.0126377</v>
      </c>
      <c r="Q7" s="0" t="n">
        <v>0.0034267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14087</v>
      </c>
      <c r="AC7" s="0" t="n">
        <v>0.154798</v>
      </c>
      <c r="AD7" s="0" t="n">
        <v>1.68782</v>
      </c>
      <c r="AE7" s="0" t="n">
        <v>4.17642</v>
      </c>
      <c r="AF7" s="0" t="n">
        <v>14.5732</v>
      </c>
      <c r="AG7" s="0" t="n">
        <v>0.771231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35</v>
      </c>
      <c r="AM7" s="0" t="n">
        <v>19214</v>
      </c>
      <c r="AN7" s="0" t="n">
        <v>945</v>
      </c>
      <c r="AO7" s="0" t="n">
        <v>0.913014</v>
      </c>
      <c r="AP7" s="0" t="n">
        <v>1.82009</v>
      </c>
      <c r="AQ7" s="0" t="n">
        <f aca="false">SUM(A7:S7)</f>
        <v>0.14824907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41001</v>
      </c>
      <c r="G8" s="0" t="n">
        <v>0.00565343</v>
      </c>
      <c r="H8" s="0" t="n">
        <v>0.0104857</v>
      </c>
      <c r="I8" s="0" t="n">
        <v>0.0163438</v>
      </c>
      <c r="J8" s="0" t="n">
        <v>0.0279466</v>
      </c>
      <c r="K8" s="0" t="n">
        <v>0.0361282</v>
      </c>
      <c r="L8" s="0" t="n">
        <v>0.0219148</v>
      </c>
      <c r="M8" s="0" t="n">
        <v>0.021339</v>
      </c>
      <c r="N8" s="0" t="n">
        <v>0.0229872</v>
      </c>
      <c r="O8" s="0" t="n">
        <v>0.0208491</v>
      </c>
      <c r="P8" s="0" t="n">
        <v>0.0141976</v>
      </c>
      <c r="Q8" s="0" t="n">
        <v>0.0030124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956339</v>
      </c>
      <c r="AC8" s="0" t="n">
        <v>0.190094</v>
      </c>
      <c r="AD8" s="0" t="n">
        <v>1.22346</v>
      </c>
      <c r="AE8" s="0" t="n">
        <v>3.45927</v>
      </c>
      <c r="AF8" s="0" t="n">
        <v>44.5958</v>
      </c>
      <c r="AG8" s="0" t="n">
        <v>0.665067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1.38</v>
      </c>
      <c r="AM8" s="0" t="n">
        <v>19214</v>
      </c>
      <c r="AN8" s="0" t="n">
        <v>953</v>
      </c>
      <c r="AO8" s="0" t="n">
        <v>0.789257</v>
      </c>
      <c r="AP8" s="0" t="n">
        <v>4.73326</v>
      </c>
      <c r="AQ8" s="0" t="n">
        <f aca="false">SUM(A8:S8)</f>
        <v>0.20326791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452646</v>
      </c>
      <c r="E9" s="0" t="n">
        <v>0.0156788</v>
      </c>
      <c r="F9" s="0" t="n">
        <v>0.0111898</v>
      </c>
      <c r="G9" s="0" t="n">
        <v>0.00646092</v>
      </c>
      <c r="H9" s="0" t="n">
        <v>0.0132512</v>
      </c>
      <c r="I9" s="0" t="n">
        <v>0.0181207</v>
      </c>
      <c r="J9" s="0" t="n">
        <v>0.0125524</v>
      </c>
      <c r="K9" s="0" t="n">
        <v>0.0190495</v>
      </c>
      <c r="L9" s="0" t="n">
        <v>0.0208909</v>
      </c>
      <c r="M9" s="0" t="n">
        <v>0.0236842</v>
      </c>
      <c r="N9" s="0" t="n">
        <v>0.0363905</v>
      </c>
      <c r="O9" s="0" t="n">
        <v>0.0308822</v>
      </c>
      <c r="P9" s="0" t="n">
        <v>0.0216105</v>
      </c>
      <c r="Q9" s="0" t="n">
        <v>0.00869518</v>
      </c>
      <c r="R9" s="0" t="n">
        <v>0.00244107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40105</v>
      </c>
      <c r="AC9" s="0" t="n">
        <v>0.136878</v>
      </c>
      <c r="AD9" s="0" t="n">
        <v>0.418764</v>
      </c>
      <c r="AE9" s="0" t="n">
        <v>0.958011</v>
      </c>
      <c r="AF9" s="0" t="n">
        <v>18.5472</v>
      </c>
      <c r="AG9" s="0" t="n">
        <v>0.735615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38</v>
      </c>
      <c r="AM9" s="0" t="n">
        <v>19214</v>
      </c>
      <c r="AN9" s="0" t="n">
        <v>954</v>
      </c>
      <c r="AO9" s="0" t="n">
        <v>0.871913</v>
      </c>
      <c r="AP9" s="0" t="n">
        <v>2.74131</v>
      </c>
      <c r="AQ9" s="0" t="n">
        <f aca="false">SUM(A9:S9)</f>
        <v>0.2454243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04928</v>
      </c>
      <c r="G10" s="0" t="n">
        <v>0.00423468</v>
      </c>
      <c r="H10" s="0" t="n">
        <v>0.00699907</v>
      </c>
      <c r="I10" s="0" t="n">
        <v>0.0115553</v>
      </c>
      <c r="J10" s="0" t="n">
        <v>0.0217933</v>
      </c>
      <c r="K10" s="0" t="n">
        <v>0.0237446</v>
      </c>
      <c r="L10" s="0" t="n">
        <v>0.0118967</v>
      </c>
      <c r="M10" s="0" t="n">
        <v>0.0118744</v>
      </c>
      <c r="N10" s="0" t="n">
        <v>0.0111117</v>
      </c>
      <c r="O10" s="0" t="n">
        <v>0.00702264</v>
      </c>
      <c r="P10" s="0" t="n">
        <v>0.0028341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46829</v>
      </c>
      <c r="AD10" s="0" t="n">
        <v>0.28459</v>
      </c>
      <c r="AE10" s="0" t="n">
        <v>1.81201</v>
      </c>
      <c r="AF10" s="0" t="n">
        <v>34.4546</v>
      </c>
      <c r="AG10" s="0" t="n">
        <v>0.73493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38</v>
      </c>
      <c r="AM10" s="0" t="n">
        <v>19214</v>
      </c>
      <c r="AN10" s="0" t="n">
        <v>956</v>
      </c>
      <c r="AO10" s="0" t="n">
        <v>0.870039</v>
      </c>
      <c r="AP10" s="0" t="n">
        <v>2.78435</v>
      </c>
      <c r="AQ10" s="0" t="n">
        <f aca="false">SUM(A10:S10)</f>
        <v>0.1151158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37244</v>
      </c>
      <c r="J11" s="0" t="n">
        <v>0.00506846</v>
      </c>
      <c r="K11" s="0" t="n">
        <v>0.0033366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137887</v>
      </c>
      <c r="AB11" s="0" t="n">
        <v>0.37694</v>
      </c>
      <c r="AC11" s="0" t="n">
        <v>3.14751</v>
      </c>
      <c r="AD11" s="0" t="n">
        <v>6.58348</v>
      </c>
      <c r="AE11" s="0" t="n">
        <v>7.44463</v>
      </c>
      <c r="AF11" s="0" t="n">
        <v>42.4565</v>
      </c>
      <c r="AG11" s="0" t="n">
        <v>0.756848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38</v>
      </c>
      <c r="AM11" s="0" t="n">
        <v>19214</v>
      </c>
      <c r="AN11" s="0" t="n">
        <v>1004</v>
      </c>
      <c r="AO11" s="0" t="n">
        <v>0.89708</v>
      </c>
      <c r="AP11" s="0" t="n">
        <v>2.17221</v>
      </c>
      <c r="AQ11" s="0" t="n">
        <f aca="false">SUM(A11:S11)</f>
        <v>0.0107775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09943</v>
      </c>
      <c r="G12" s="0" t="n">
        <v>0.0116675</v>
      </c>
      <c r="H12" s="0" t="n">
        <v>0.00444071</v>
      </c>
      <c r="I12" s="0" t="n">
        <v>0.00433158</v>
      </c>
      <c r="J12" s="0" t="n">
        <v>0.01829</v>
      </c>
      <c r="K12" s="0" t="n">
        <v>0.0116762</v>
      </c>
      <c r="L12" s="0" t="n">
        <v>0.00269694</v>
      </c>
      <c r="M12" s="0" t="n">
        <v>0.0019521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0315</v>
      </c>
      <c r="AC12" s="0" t="n">
        <v>0.155397</v>
      </c>
      <c r="AD12" s="0" t="n">
        <v>1.9867</v>
      </c>
      <c r="AE12" s="0" t="n">
        <v>2.87667</v>
      </c>
      <c r="AF12" s="0" t="n">
        <v>5.52715</v>
      </c>
      <c r="AG12" s="0" t="n">
        <v>0.860272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38</v>
      </c>
      <c r="AM12" s="0" t="n">
        <v>19214</v>
      </c>
      <c r="AN12" s="0" t="n">
        <v>1005</v>
      </c>
      <c r="AO12" s="0" t="n">
        <v>1.01842</v>
      </c>
      <c r="AP12" s="0" t="n">
        <v>-0.365121</v>
      </c>
      <c r="AQ12" s="0" t="n">
        <f aca="false">SUM(A12:S12)</f>
        <v>0.06604942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376377</v>
      </c>
      <c r="F13" s="0" t="n">
        <v>0.00505129</v>
      </c>
      <c r="G13" s="0" t="n">
        <v>0.00461876</v>
      </c>
      <c r="H13" s="0" t="n">
        <v>0.0103117</v>
      </c>
      <c r="I13" s="0" t="n">
        <v>0.013731</v>
      </c>
      <c r="J13" s="0" t="n">
        <v>0.00871444</v>
      </c>
      <c r="K13" s="0" t="n">
        <v>0.010614</v>
      </c>
      <c r="L13" s="0" t="n">
        <v>0.00921648</v>
      </c>
      <c r="M13" s="0" t="n">
        <v>0.00785926</v>
      </c>
      <c r="N13" s="0" t="n">
        <v>0.00916818</v>
      </c>
      <c r="O13" s="0" t="n">
        <v>0.0064576</v>
      </c>
      <c r="P13" s="0" t="n">
        <v>0.00458139</v>
      </c>
      <c r="Q13" s="0" t="n">
        <v>0.0022174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.00148142</v>
      </c>
      <c r="Y13" s="0" t="n">
        <v>0.00553706</v>
      </c>
      <c r="Z13" s="0" t="n">
        <v>0.0161234</v>
      </c>
      <c r="AA13" s="0" t="n">
        <v>0.0506161</v>
      </c>
      <c r="AB13" s="0" t="n">
        <v>0.178392</v>
      </c>
      <c r="AC13" s="0" t="n">
        <v>0.453053</v>
      </c>
      <c r="AD13" s="0" t="n">
        <v>0.839794</v>
      </c>
      <c r="AE13" s="0" t="n">
        <v>2.00192</v>
      </c>
      <c r="AF13" s="0" t="n">
        <v>11.3954</v>
      </c>
      <c r="AG13" s="0" t="n">
        <v>0.834245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38</v>
      </c>
      <c r="AM13" s="0" t="n">
        <v>19214</v>
      </c>
      <c r="AN13" s="0" t="n">
        <v>1007</v>
      </c>
      <c r="AO13" s="0" t="n">
        <v>0.987612</v>
      </c>
      <c r="AP13" s="0" t="n">
        <v>0.249317</v>
      </c>
      <c r="AQ13" s="0" t="n">
        <f aca="false">SUM(A13:S13)</f>
        <v>0.0963053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03066</v>
      </c>
      <c r="I14" s="0" t="n">
        <v>0.0097244</v>
      </c>
      <c r="J14" s="0" t="n">
        <v>0.0211588</v>
      </c>
      <c r="K14" s="0" t="n">
        <v>0.0210387</v>
      </c>
      <c r="L14" s="0" t="n">
        <v>0.00656384</v>
      </c>
      <c r="M14" s="0" t="n">
        <v>0.00279424</v>
      </c>
      <c r="N14" s="0" t="n">
        <v>0.001177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13698</v>
      </c>
      <c r="AB14" s="0" t="n">
        <v>0.0228257</v>
      </c>
      <c r="AC14" s="0" t="n">
        <v>0.237238</v>
      </c>
      <c r="AD14" s="0" t="n">
        <v>1.29329</v>
      </c>
      <c r="AE14" s="0" t="n">
        <v>4.58664</v>
      </c>
      <c r="AF14" s="0" t="n">
        <v>39.1443</v>
      </c>
      <c r="AG14" s="0" t="n">
        <v>0.777396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38</v>
      </c>
      <c r="AM14" s="0" t="n">
        <v>19214</v>
      </c>
      <c r="AN14" s="0" t="n">
        <v>1008</v>
      </c>
      <c r="AO14" s="0" t="n">
        <v>0.918072</v>
      </c>
      <c r="AP14" s="0" t="n">
        <v>1.70959</v>
      </c>
      <c r="AQ14" s="0" t="n">
        <f aca="false">SUM(A14:S14)</f>
        <v>0.06548804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385009</v>
      </c>
      <c r="E15" s="0" t="n">
        <v>0.0123204</v>
      </c>
      <c r="F15" s="0" t="n">
        <v>0.0100889</v>
      </c>
      <c r="G15" s="0" t="n">
        <v>0.00673572</v>
      </c>
      <c r="H15" s="0" t="n">
        <v>0.0134999</v>
      </c>
      <c r="I15" s="0" t="n">
        <v>0.0188983</v>
      </c>
      <c r="J15" s="0" t="n">
        <v>0.0131946</v>
      </c>
      <c r="K15" s="0" t="n">
        <v>0.0194041</v>
      </c>
      <c r="L15" s="0" t="n">
        <v>0.0244144</v>
      </c>
      <c r="M15" s="0" t="n">
        <v>0.0276049</v>
      </c>
      <c r="N15" s="0" t="n">
        <v>0.0381795</v>
      </c>
      <c r="O15" s="0" t="n">
        <v>0.0289859</v>
      </c>
      <c r="P15" s="0" t="n">
        <v>0.0195541</v>
      </c>
      <c r="Q15" s="0" t="n">
        <v>0.00808415</v>
      </c>
      <c r="R15" s="0" t="n">
        <v>0.00219132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65579</v>
      </c>
      <c r="AB15" s="0" t="n">
        <v>0.0395949</v>
      </c>
      <c r="AC15" s="0" t="n">
        <v>0.372289</v>
      </c>
      <c r="AD15" s="0" t="n">
        <v>0.962679</v>
      </c>
      <c r="AE15" s="0" t="n">
        <v>1.19337</v>
      </c>
      <c r="AF15" s="0" t="n">
        <v>11.5044</v>
      </c>
      <c r="AG15" s="0" t="n">
        <v>0.806848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38</v>
      </c>
      <c r="AM15" s="0" t="n">
        <v>19214</v>
      </c>
      <c r="AN15" s="0" t="n">
        <v>1016</v>
      </c>
      <c r="AO15" s="0" t="n">
        <v>0.957513</v>
      </c>
      <c r="AP15" s="0" t="n">
        <v>0.868318</v>
      </c>
      <c r="AQ15" s="0" t="n">
        <f aca="false">SUM(A15:S15)</f>
        <v>0.2470062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53609</v>
      </c>
      <c r="D16" s="0" t="n">
        <v>0.00744066</v>
      </c>
      <c r="E16" s="0" t="n">
        <v>0.0162026</v>
      </c>
      <c r="F16" s="0" t="n">
        <v>0.0107721</v>
      </c>
      <c r="G16" s="0" t="n">
        <v>0.0070744</v>
      </c>
      <c r="H16" s="0" t="n">
        <v>0.0140549</v>
      </c>
      <c r="I16" s="0" t="n">
        <v>0.0184575</v>
      </c>
      <c r="J16" s="0" t="n">
        <v>0.0126316</v>
      </c>
      <c r="K16" s="0" t="n">
        <v>0.0175588</v>
      </c>
      <c r="L16" s="0" t="n">
        <v>0.0172911</v>
      </c>
      <c r="M16" s="0" t="n">
        <v>0.0166579</v>
      </c>
      <c r="N16" s="0" t="n">
        <v>0.0172294</v>
      </c>
      <c r="O16" s="0" t="n">
        <v>0.00848757</v>
      </c>
      <c r="P16" s="0" t="n">
        <v>0.0033584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33205</v>
      </c>
      <c r="AC16" s="0" t="n">
        <v>0.231742</v>
      </c>
      <c r="AD16" s="0" t="n">
        <v>0.959224</v>
      </c>
      <c r="AE16" s="0" t="n">
        <v>1.7541</v>
      </c>
      <c r="AF16" s="0" t="n">
        <v>10.6744</v>
      </c>
      <c r="AG16" s="0" t="n">
        <v>0.814382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38</v>
      </c>
      <c r="AM16" s="0" t="n">
        <v>19214</v>
      </c>
      <c r="AN16" s="0" t="n">
        <v>1024</v>
      </c>
      <c r="AO16" s="0" t="n">
        <v>0.965274</v>
      </c>
      <c r="AP16" s="0" t="n">
        <v>0.706862</v>
      </c>
      <c r="AQ16" s="0" t="n">
        <f aca="false">SUM(A16:S16)</f>
        <v>0.1687530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15816</v>
      </c>
      <c r="G17" s="0" t="n">
        <v>0.00366932</v>
      </c>
      <c r="H17" s="0" t="n">
        <v>0.00814</v>
      </c>
      <c r="I17" s="0" t="n">
        <v>0.0143404</v>
      </c>
      <c r="J17" s="0" t="n">
        <v>0.026233</v>
      </c>
      <c r="K17" s="0" t="n">
        <v>0.0326405</v>
      </c>
      <c r="L17" s="0" t="n">
        <v>0.0177427</v>
      </c>
      <c r="M17" s="0" t="n">
        <v>0.0142286</v>
      </c>
      <c r="N17" s="0" t="n">
        <v>0.00868913</v>
      </c>
      <c r="O17" s="0" t="n">
        <v>0.0033226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382</v>
      </c>
      <c r="AD17" s="0" t="n">
        <v>0.265593</v>
      </c>
      <c r="AE17" s="0" t="n">
        <v>1.85167</v>
      </c>
      <c r="AF17" s="0" t="n">
        <v>38.5708</v>
      </c>
      <c r="AG17" s="0" t="n">
        <v>0.745889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38</v>
      </c>
      <c r="AM17" s="0" t="n">
        <v>19214</v>
      </c>
      <c r="AN17" s="0" t="n">
        <v>1025</v>
      </c>
      <c r="AO17" s="0" t="n">
        <v>0.883012</v>
      </c>
      <c r="AP17" s="0" t="n">
        <v>2.48832</v>
      </c>
      <c r="AQ17" s="0" t="n">
        <f aca="false">SUM(A17:S17)</f>
        <v>0.1301644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214804</v>
      </c>
      <c r="E18" s="0" t="n">
        <v>0.00886084</v>
      </c>
      <c r="F18" s="0" t="n">
        <v>0.0254191</v>
      </c>
      <c r="G18" s="0" t="n">
        <v>0.0175918</v>
      </c>
      <c r="H18" s="0" t="n">
        <v>0.00346782</v>
      </c>
      <c r="I18" s="0" t="n">
        <v>0.00241967</v>
      </c>
      <c r="J18" s="0" t="n">
        <v>0.0153076</v>
      </c>
      <c r="K18" s="0" t="n">
        <v>0.0118532</v>
      </c>
      <c r="L18" s="0" t="n">
        <v>0.00675767</v>
      </c>
      <c r="M18" s="0" t="n">
        <v>0.0164364</v>
      </c>
      <c r="N18" s="0" t="n">
        <v>0.0116572</v>
      </c>
      <c r="O18" s="0" t="n">
        <v>0.0248604</v>
      </c>
      <c r="P18" s="0" t="n">
        <v>0.0271719</v>
      </c>
      <c r="Q18" s="0" t="n">
        <v>0.0128536</v>
      </c>
      <c r="R18" s="0" t="n">
        <v>0.0017571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45048</v>
      </c>
      <c r="AD18" s="0" t="n">
        <v>0.183533</v>
      </c>
      <c r="AE18" s="0" t="n">
        <v>0.72749</v>
      </c>
      <c r="AF18" s="0" t="n">
        <v>1.60982</v>
      </c>
      <c r="AG18" s="0" t="n">
        <v>0.859587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38</v>
      </c>
      <c r="AM18" s="0" t="n">
        <v>19214</v>
      </c>
      <c r="AN18" s="0" t="n">
        <v>1033</v>
      </c>
      <c r="AO18" s="0" t="n">
        <v>1.01886</v>
      </c>
      <c r="AP18" s="0" t="n">
        <v>-0.373597</v>
      </c>
      <c r="AQ18" s="0" t="n">
        <f aca="false">SUM(A18:S18)</f>
        <v>0.1885624</v>
      </c>
    </row>
    <row r="19" customFormat="false" ht="12.75" hidden="false" customHeight="false" outlineLevel="0" collapsed="false">
      <c r="A19" s="2" t="n">
        <v>0</v>
      </c>
      <c r="B19" s="0" t="n">
        <v>0.00212845</v>
      </c>
      <c r="C19" s="0" t="n">
        <v>0.00532182</v>
      </c>
      <c r="D19" s="0" t="n">
        <v>0.010881</v>
      </c>
      <c r="E19" s="0" t="n">
        <v>0.0118042</v>
      </c>
      <c r="F19" s="0" t="n">
        <v>0.00667284</v>
      </c>
      <c r="G19" s="0" t="n">
        <v>0.00559145</v>
      </c>
      <c r="H19" s="0" t="n">
        <v>0.0131006</v>
      </c>
      <c r="I19" s="0" t="n">
        <v>0.0185308</v>
      </c>
      <c r="J19" s="0" t="n">
        <v>0.0130097</v>
      </c>
      <c r="K19" s="0" t="n">
        <v>0.0178426</v>
      </c>
      <c r="L19" s="0" t="n">
        <v>0.0190147</v>
      </c>
      <c r="M19" s="0" t="n">
        <v>0.0176001</v>
      </c>
      <c r="N19" s="0" t="n">
        <v>0.0222032</v>
      </c>
      <c r="O19" s="0" t="n">
        <v>0.0203347</v>
      </c>
      <c r="P19" s="0" t="n">
        <v>0.0219602</v>
      </c>
      <c r="Q19" s="0" t="n">
        <v>0.0214602</v>
      </c>
      <c r="R19" s="0" t="n">
        <v>0.0195668</v>
      </c>
      <c r="S19" s="0" t="n">
        <v>0.0159</v>
      </c>
      <c r="T19" s="0" t="n">
        <v>0.0108634</v>
      </c>
      <c r="U19" s="0" t="n">
        <v>0.00465628</v>
      </c>
      <c r="V19" s="0" t="n">
        <v>0.00131156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0844</v>
      </c>
      <c r="AC19" s="0" t="n">
        <v>0.0149119</v>
      </c>
      <c r="AD19" s="0" t="n">
        <v>0.134177</v>
      </c>
      <c r="AE19" s="0" t="n">
        <v>0.728215</v>
      </c>
      <c r="AF19" s="0" t="n">
        <v>6.35053</v>
      </c>
      <c r="AG19" s="0" t="n">
        <v>0.830135</v>
      </c>
      <c r="AH19" s="0" t="n">
        <v>8.75</v>
      </c>
      <c r="AI19" s="0" t="n">
        <v>-0.0304</v>
      </c>
      <c r="AJ19" s="0" t="n">
        <v>0.660223</v>
      </c>
      <c r="AK19" s="0" t="n">
        <v>-10</v>
      </c>
      <c r="AL19" s="0" t="n">
        <v>21.38</v>
      </c>
      <c r="AM19" s="0" t="n">
        <v>19214</v>
      </c>
      <c r="AN19" s="0" t="n">
        <v>1034</v>
      </c>
      <c r="AO19" s="0" t="n">
        <v>0.982746</v>
      </c>
      <c r="AP19" s="0" t="n">
        <v>0.348082</v>
      </c>
      <c r="AQ19" s="0" t="n">
        <f aca="false">SUM(A19:S19)</f>
        <v>0.26292336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36004</v>
      </c>
      <c r="D20" s="0" t="n">
        <v>0.00644471</v>
      </c>
      <c r="E20" s="0" t="n">
        <v>0.0135537</v>
      </c>
      <c r="F20" s="0" t="n">
        <v>0.00893614</v>
      </c>
      <c r="G20" s="0" t="n">
        <v>0.00612889</v>
      </c>
      <c r="H20" s="0" t="n">
        <v>0.0132872</v>
      </c>
      <c r="I20" s="0" t="n">
        <v>0.0198801</v>
      </c>
      <c r="J20" s="0" t="n">
        <v>0.0162921</v>
      </c>
      <c r="K20" s="0" t="n">
        <v>0.0243933</v>
      </c>
      <c r="L20" s="0" t="n">
        <v>0.0247744</v>
      </c>
      <c r="M20" s="0" t="n">
        <v>0.0246088</v>
      </c>
      <c r="N20" s="0" t="n">
        <v>0.0288914</v>
      </c>
      <c r="O20" s="0" t="n">
        <v>0.0200857</v>
      </c>
      <c r="P20" s="0" t="n">
        <v>0.0132715</v>
      </c>
      <c r="Q20" s="0" t="n">
        <v>0.00616748</v>
      </c>
      <c r="R20" s="0" t="n">
        <v>0.0023394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70175</v>
      </c>
      <c r="AB20" s="0" t="n">
        <v>0.0392701</v>
      </c>
      <c r="AC20" s="0" t="n">
        <v>0.496224</v>
      </c>
      <c r="AD20" s="0" t="n">
        <v>1.59931</v>
      </c>
      <c r="AE20" s="0" t="n">
        <v>2.39376</v>
      </c>
      <c r="AF20" s="0" t="n">
        <v>8.38355</v>
      </c>
      <c r="AG20" s="0" t="n">
        <v>0.808217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38</v>
      </c>
      <c r="AM20" s="0" t="n">
        <v>19214</v>
      </c>
      <c r="AN20" s="0" t="n">
        <v>1042</v>
      </c>
      <c r="AO20" s="0" t="n">
        <v>0.959139</v>
      </c>
      <c r="AP20" s="0" t="n">
        <v>0.834391</v>
      </c>
      <c r="AQ20" s="0" t="n">
        <f aca="false">SUM(A20:S20)</f>
        <v>0.23041493</v>
      </c>
    </row>
    <row r="21" customFormat="false" ht="12.75" hidden="false" customHeight="false" outlineLevel="0" collapsed="false">
      <c r="A21" s="2" t="n">
        <v>0.00100915</v>
      </c>
      <c r="B21" s="0" t="n">
        <v>0.00231246</v>
      </c>
      <c r="C21" s="0" t="n">
        <v>0.00548144</v>
      </c>
      <c r="D21" s="0" t="n">
        <v>0.0107092</v>
      </c>
      <c r="E21" s="0" t="n">
        <v>0.0112389</v>
      </c>
      <c r="F21" s="0" t="n">
        <v>0.00591</v>
      </c>
      <c r="G21" s="0" t="n">
        <v>0.00456797</v>
      </c>
      <c r="H21" s="0" t="n">
        <v>0.0100235</v>
      </c>
      <c r="I21" s="0" t="n">
        <v>0.0145206</v>
      </c>
      <c r="J21" s="0" t="n">
        <v>0.012469</v>
      </c>
      <c r="K21" s="0" t="n">
        <v>0.0183815</v>
      </c>
      <c r="L21" s="0" t="n">
        <v>0.0197595</v>
      </c>
      <c r="M21" s="0" t="n">
        <v>0.0195033</v>
      </c>
      <c r="N21" s="0" t="n">
        <v>0.0212943</v>
      </c>
      <c r="O21" s="0" t="n">
        <v>0.0155883</v>
      </c>
      <c r="P21" s="0" t="n">
        <v>0.009475</v>
      </c>
      <c r="Q21" s="0" t="n">
        <v>0.0035484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44137</v>
      </c>
      <c r="AC21" s="0" t="n">
        <v>0.0268877</v>
      </c>
      <c r="AD21" s="0" t="n">
        <v>0.254905</v>
      </c>
      <c r="AE21" s="0" t="n">
        <v>0.82524</v>
      </c>
      <c r="AF21" s="0" t="n">
        <v>5.32394</v>
      </c>
      <c r="AG21" s="0" t="n">
        <v>0.83493</v>
      </c>
      <c r="AH21" s="0" t="n">
        <v>8.76</v>
      </c>
      <c r="AI21" s="0" t="n">
        <v>-0.0292</v>
      </c>
      <c r="AJ21" s="0" t="n">
        <v>0.658613</v>
      </c>
      <c r="AK21" s="0" t="n">
        <v>-10</v>
      </c>
      <c r="AL21" s="0" t="n">
        <v>21.38</v>
      </c>
      <c r="AM21" s="0" t="n">
        <v>19214</v>
      </c>
      <c r="AN21" s="0" t="n">
        <v>1050</v>
      </c>
      <c r="AO21" s="0" t="n">
        <v>0.990839</v>
      </c>
      <c r="AP21" s="0" t="n">
        <v>0.1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68355</v>
      </c>
      <c r="K1" s="0" t="n">
        <v>0.0021122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0174188</v>
      </c>
      <c r="W1" s="0" t="n">
        <v>0.0148168</v>
      </c>
      <c r="X1" s="0" t="n">
        <v>0.0947886</v>
      </c>
      <c r="Y1" s="0" t="n">
        <v>0.277804</v>
      </c>
      <c r="Z1" s="0" t="n">
        <v>0.585345</v>
      </c>
      <c r="AA1" s="0" t="n">
        <v>1.02678</v>
      </c>
      <c r="AB1" s="0" t="n">
        <v>1.71557</v>
      </c>
      <c r="AC1" s="0" t="n">
        <v>2.19893</v>
      </c>
      <c r="AD1" s="0" t="n">
        <v>2.52892</v>
      </c>
      <c r="AE1" s="0" t="n">
        <v>4.73208</v>
      </c>
      <c r="AF1" s="0" t="n">
        <v>16.4112</v>
      </c>
      <c r="AG1" s="0" t="n">
        <v>0.832875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45</v>
      </c>
      <c r="AM1" s="0" t="n">
        <v>19214</v>
      </c>
      <c r="AN1" s="0" t="n">
        <v>122</v>
      </c>
      <c r="AO1" s="0" t="n">
        <v>0.98961</v>
      </c>
      <c r="AP1" s="0" t="n">
        <v>0.208879</v>
      </c>
      <c r="AQ1" s="0" t="n">
        <f aca="false">SUM(A1:S1)</f>
        <v>0.003795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394234</v>
      </c>
      <c r="AB2" s="0" t="n">
        <v>0.91801</v>
      </c>
      <c r="AC2" s="0" t="n">
        <v>3.92219</v>
      </c>
      <c r="AD2" s="0" t="n">
        <v>5.41643</v>
      </c>
      <c r="AE2" s="0" t="n">
        <v>5.89006</v>
      </c>
      <c r="AF2" s="0" t="n">
        <v>55.3045</v>
      </c>
      <c r="AG2" s="0" t="n">
        <v>0.795204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45</v>
      </c>
      <c r="AM2" s="0" t="n">
        <v>19214</v>
      </c>
      <c r="AN2" s="0" t="n">
        <v>123</v>
      </c>
      <c r="AO2" s="0" t="n">
        <v>0.941393</v>
      </c>
      <c r="AP2" s="0" t="n">
        <v>1.20789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120277</v>
      </c>
      <c r="E3" s="0" t="n">
        <v>0.00388537</v>
      </c>
      <c r="F3" s="0" t="n">
        <v>0.00351394</v>
      </c>
      <c r="G3" s="0" t="n">
        <v>0.00303272</v>
      </c>
      <c r="H3" s="0" t="n">
        <v>0.0077118</v>
      </c>
      <c r="I3" s="0" t="n">
        <v>0.0102996</v>
      </c>
      <c r="J3" s="0" t="n">
        <v>0.00642379</v>
      </c>
      <c r="K3" s="0" t="n">
        <v>0.00811835</v>
      </c>
      <c r="L3" s="0" t="n">
        <v>0.00690133</v>
      </c>
      <c r="M3" s="0" t="n">
        <v>0.00578558</v>
      </c>
      <c r="N3" s="0" t="n">
        <v>0.00541727</v>
      </c>
      <c r="O3" s="0" t="n">
        <v>0.0023922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19328</v>
      </c>
      <c r="AC3" s="0" t="n">
        <v>0.0349831</v>
      </c>
      <c r="AD3" s="0" t="n">
        <v>0.199633</v>
      </c>
      <c r="AE3" s="0" t="n">
        <v>0.703173</v>
      </c>
      <c r="AF3" s="0" t="n">
        <v>7.12755</v>
      </c>
      <c r="AG3" s="0" t="n">
        <v>0.841094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45</v>
      </c>
      <c r="AM3" s="0" t="n">
        <v>19214</v>
      </c>
      <c r="AN3" s="0" t="n">
        <v>124</v>
      </c>
      <c r="AO3" s="0" t="n">
        <v>0.99572</v>
      </c>
      <c r="AP3" s="0" t="n">
        <v>0.0857834</v>
      </c>
      <c r="AQ3" s="0" t="n">
        <f aca="false">SUM(A3:S3)</f>
        <v>0.0646847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16882</v>
      </c>
      <c r="AD4" s="0" t="n">
        <v>0.453511</v>
      </c>
      <c r="AE4" s="0" t="n">
        <v>8.80309</v>
      </c>
      <c r="AF4" s="0" t="n">
        <v>163.353</v>
      </c>
      <c r="AG4" s="0" t="n">
        <v>0.72945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45</v>
      </c>
      <c r="AM4" s="0" t="n">
        <v>19214</v>
      </c>
      <c r="AN4" s="0" t="n">
        <v>126</v>
      </c>
      <c r="AO4" s="0" t="n">
        <v>0.8625</v>
      </c>
      <c r="AP4" s="0" t="n">
        <v>2.9584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433468</v>
      </c>
      <c r="G5" s="0" t="n">
        <v>0.0059872</v>
      </c>
      <c r="H5" s="0" t="n">
        <v>0.00510321</v>
      </c>
      <c r="I5" s="0" t="n">
        <v>0.00721605</v>
      </c>
      <c r="J5" s="0" t="n">
        <v>0.0167623</v>
      </c>
      <c r="K5" s="0" t="n">
        <v>0.015055</v>
      </c>
      <c r="L5" s="0" t="n">
        <v>0.00759066</v>
      </c>
      <c r="M5" s="0" t="n">
        <v>0.00845351</v>
      </c>
      <c r="N5" s="0" t="n">
        <v>0.00643654</v>
      </c>
      <c r="O5" s="0" t="n">
        <v>0.00603816</v>
      </c>
      <c r="P5" s="0" t="n">
        <v>0.0034601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03443</v>
      </c>
      <c r="AB5" s="0" t="n">
        <v>0.0216578</v>
      </c>
      <c r="AC5" s="0" t="n">
        <v>0.2975</v>
      </c>
      <c r="AD5" s="0" t="n">
        <v>1.45841</v>
      </c>
      <c r="AE5" s="0" t="n">
        <v>2.78833</v>
      </c>
      <c r="AF5" s="0" t="n">
        <v>15.0533</v>
      </c>
      <c r="AG5" s="0" t="n">
        <v>0.790409</v>
      </c>
      <c r="AH5" s="0" t="n">
        <v>8.76</v>
      </c>
      <c r="AI5" s="0" t="n">
        <v>-0.0304</v>
      </c>
      <c r="AJ5" s="0" t="n">
        <v>0.661833</v>
      </c>
      <c r="AK5" s="0" t="n">
        <v>-10</v>
      </c>
      <c r="AL5" s="0" t="n">
        <v>21.45</v>
      </c>
      <c r="AM5" s="0" t="n">
        <v>19214</v>
      </c>
      <c r="AN5" s="0" t="n">
        <v>127</v>
      </c>
      <c r="AO5" s="0" t="n">
        <v>0.933441</v>
      </c>
      <c r="AP5" s="0" t="n">
        <v>1.37756</v>
      </c>
      <c r="AQ5" s="0" t="n">
        <f aca="false">SUM(A5:S5)</f>
        <v>0.0864374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160809</v>
      </c>
      <c r="Z6" s="0" t="n">
        <v>0.039956</v>
      </c>
      <c r="AA6" s="0" t="n">
        <v>0.684931</v>
      </c>
      <c r="AB6" s="0" t="n">
        <v>5.12787</v>
      </c>
      <c r="AC6" s="0" t="n">
        <v>10.4805</v>
      </c>
      <c r="AD6" s="0" t="n">
        <v>13.3974</v>
      </c>
      <c r="AE6" s="0" t="n">
        <v>8.96874</v>
      </c>
      <c r="AF6" s="0" t="n">
        <v>185.43</v>
      </c>
      <c r="AG6" s="0" t="n">
        <v>0.652738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45</v>
      </c>
      <c r="AM6" s="0" t="n">
        <v>19214</v>
      </c>
      <c r="AN6" s="0" t="n">
        <v>136</v>
      </c>
      <c r="AO6" s="0" t="n">
        <v>0.773681</v>
      </c>
      <c r="AP6" s="0" t="n">
        <v>5.13192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58353</v>
      </c>
      <c r="AE7" s="0" t="n">
        <v>1.18469</v>
      </c>
      <c r="AF7" s="0" t="n">
        <v>75.0329</v>
      </c>
      <c r="AG7" s="0" t="n">
        <v>0.813012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45</v>
      </c>
      <c r="AM7" s="0" t="n">
        <v>19214</v>
      </c>
      <c r="AN7" s="0" t="n">
        <v>144</v>
      </c>
      <c r="AO7" s="0" t="n">
        <v>0.964829</v>
      </c>
      <c r="AP7" s="0" t="n">
        <v>0.716098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83493</v>
      </c>
      <c r="AC8" s="0" t="n">
        <v>0.560617</v>
      </c>
      <c r="AD8" s="0" t="n">
        <v>5.78213</v>
      </c>
      <c r="AE8" s="0" t="n">
        <v>18.4587</v>
      </c>
      <c r="AF8" s="0" t="n">
        <v>190.395</v>
      </c>
      <c r="AG8" s="0" t="n">
        <v>0.623971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45</v>
      </c>
      <c r="AM8" s="0" t="n">
        <v>19214</v>
      </c>
      <c r="AN8" s="0" t="n">
        <v>152</v>
      </c>
      <c r="AO8" s="0" t="n">
        <v>0.739583</v>
      </c>
      <c r="AP8" s="0" t="n">
        <v>6.03336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226312</v>
      </c>
      <c r="F9" s="0" t="n">
        <v>0.00475676</v>
      </c>
      <c r="G9" s="0" t="n">
        <v>0.0048777</v>
      </c>
      <c r="H9" s="0" t="n">
        <v>0.0119218</v>
      </c>
      <c r="I9" s="0" t="n">
        <v>0.016931</v>
      </c>
      <c r="J9" s="0" t="n">
        <v>0.0112118</v>
      </c>
      <c r="K9" s="0" t="n">
        <v>0.0139766</v>
      </c>
      <c r="L9" s="0" t="n">
        <v>0.0115626</v>
      </c>
      <c r="M9" s="0" t="n">
        <v>0.00829407</v>
      </c>
      <c r="N9" s="0" t="n">
        <v>0.00627611</v>
      </c>
      <c r="O9" s="0" t="n">
        <v>0.0025582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451192</v>
      </c>
      <c r="AA9" s="0" t="n">
        <v>0.0311285</v>
      </c>
      <c r="AB9" s="0" t="n">
        <v>0.262438</v>
      </c>
      <c r="AC9" s="0" t="n">
        <v>1.06215</v>
      </c>
      <c r="AD9" s="0" t="n">
        <v>1.58491</v>
      </c>
      <c r="AE9" s="0" t="n">
        <v>2.31132</v>
      </c>
      <c r="AF9" s="0" t="n">
        <v>15.2638</v>
      </c>
      <c r="AG9" s="0" t="n">
        <v>0.773286</v>
      </c>
      <c r="AH9" s="0" t="n">
        <v>8.76</v>
      </c>
      <c r="AI9" s="0" t="n">
        <v>-0.0292</v>
      </c>
      <c r="AJ9" s="0" t="n">
        <v>0.658613</v>
      </c>
      <c r="AK9" s="0" t="n">
        <v>-10</v>
      </c>
      <c r="AL9" s="0" t="n">
        <v>21.49</v>
      </c>
      <c r="AM9" s="0" t="n">
        <v>19214</v>
      </c>
      <c r="AN9" s="0" t="n">
        <v>200</v>
      </c>
      <c r="AO9" s="0" t="n">
        <v>0.917684</v>
      </c>
      <c r="AP9" s="0" t="n">
        <v>1.71803</v>
      </c>
      <c r="AQ9" s="0" t="n">
        <f aca="false">SUM(A9:S9)</f>
        <v>0.094629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90927</v>
      </c>
      <c r="F10" s="0" t="n">
        <v>0.012002</v>
      </c>
      <c r="G10" s="0" t="n">
        <v>0.0232545</v>
      </c>
      <c r="H10" s="0" t="n">
        <v>0.0477125</v>
      </c>
      <c r="I10" s="0" t="n">
        <v>0.0392456</v>
      </c>
      <c r="J10" s="0" t="n">
        <v>0.0127323</v>
      </c>
      <c r="K10" s="0" t="n">
        <v>0.002890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337804</v>
      </c>
      <c r="Z10" s="0" t="n">
        <v>1.86567</v>
      </c>
      <c r="AA10" s="0" t="n">
        <v>44.396</v>
      </c>
      <c r="AB10" s="0" t="n">
        <v>381.258</v>
      </c>
      <c r="AC10" s="0" t="n">
        <v>929.143</v>
      </c>
      <c r="AD10" s="0" t="n">
        <v>639.152</v>
      </c>
      <c r="AE10" s="0" t="n">
        <v>233.507</v>
      </c>
      <c r="AF10" s="0" t="n">
        <v>128.242</v>
      </c>
      <c r="AG10" s="0" t="n">
        <v>0.139726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45</v>
      </c>
      <c r="AM10" s="0" t="n">
        <v>19214</v>
      </c>
      <c r="AN10" s="0" t="n">
        <v>208</v>
      </c>
      <c r="AO10" s="0" t="n">
        <v>0.165211</v>
      </c>
      <c r="AP10" s="0" t="n">
        <v>36.0106</v>
      </c>
      <c r="AQ10" s="0" t="n">
        <f aca="false">SUM(A10:S10)</f>
        <v>0.1407464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78845</v>
      </c>
      <c r="AD11" s="0" t="n">
        <v>1.19325</v>
      </c>
      <c r="AE11" s="0" t="n">
        <v>9.76695</v>
      </c>
      <c r="AF11" s="0" t="n">
        <v>66.6215</v>
      </c>
      <c r="AG11" s="0" t="n">
        <v>0.741779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45</v>
      </c>
      <c r="AM11" s="0" t="n">
        <v>19214</v>
      </c>
      <c r="AN11" s="0" t="n">
        <v>209</v>
      </c>
      <c r="AO11" s="0" t="n">
        <v>0.878147</v>
      </c>
      <c r="AP11" s="0" t="n">
        <v>2.59882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4888</v>
      </c>
      <c r="AC12" s="0" t="n">
        <v>0.45165</v>
      </c>
      <c r="AD12" s="0" t="n">
        <v>5.11949</v>
      </c>
      <c r="AE12" s="0" t="n">
        <v>31.4578</v>
      </c>
      <c r="AF12" s="0" t="n">
        <v>399.516</v>
      </c>
      <c r="AG12" s="0" t="n">
        <v>0.516437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45</v>
      </c>
      <c r="AM12" s="0" t="n">
        <v>19214</v>
      </c>
      <c r="AN12" s="0" t="n">
        <v>211</v>
      </c>
      <c r="AO12" s="0" t="n">
        <v>0.609891</v>
      </c>
      <c r="AP12" s="0" t="n">
        <v>9.8895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05128</v>
      </c>
      <c r="G13" s="0" t="n">
        <v>0.00446462</v>
      </c>
      <c r="H13" s="0" t="n">
        <v>0.00619732</v>
      </c>
      <c r="I13" s="0" t="n">
        <v>0.00834899</v>
      </c>
      <c r="J13" s="0" t="n">
        <v>0.017537</v>
      </c>
      <c r="K13" s="0" t="n">
        <v>0.0128594</v>
      </c>
      <c r="L13" s="0" t="n">
        <v>0.00383634</v>
      </c>
      <c r="M13" s="0" t="n">
        <v>0.0019328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83204</v>
      </c>
      <c r="AD13" s="0" t="n">
        <v>0.217583</v>
      </c>
      <c r="AE13" s="0" t="n">
        <v>2.26426</v>
      </c>
      <c r="AF13" s="0" t="n">
        <v>23.3968</v>
      </c>
      <c r="AG13" s="0" t="n">
        <v>0.807532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45</v>
      </c>
      <c r="AM13" s="0" t="n">
        <v>19214</v>
      </c>
      <c r="AN13" s="0" t="n">
        <v>212</v>
      </c>
      <c r="AO13" s="0" t="n">
        <v>0.954824</v>
      </c>
      <c r="AP13" s="0" t="n">
        <v>0.924563</v>
      </c>
      <c r="AQ13" s="0" t="n">
        <f aca="false">SUM(A13:S13)</f>
        <v>0.0562277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178536</v>
      </c>
      <c r="E14" s="0" t="n">
        <v>0.00821657</v>
      </c>
      <c r="F14" s="0" t="n">
        <v>0.00879563</v>
      </c>
      <c r="G14" s="0" t="n">
        <v>0.00690548</v>
      </c>
      <c r="H14" s="0" t="n">
        <v>0.015335</v>
      </c>
      <c r="I14" s="0" t="n">
        <v>0.0222058</v>
      </c>
      <c r="J14" s="0" t="n">
        <v>0.0156292</v>
      </c>
      <c r="K14" s="0" t="n">
        <v>0.0215265</v>
      </c>
      <c r="L14" s="0" t="n">
        <v>0.0202372</v>
      </c>
      <c r="M14" s="0" t="n">
        <v>0.0181645</v>
      </c>
      <c r="N14" s="0" t="n">
        <v>0.0193892</v>
      </c>
      <c r="O14" s="0" t="n">
        <v>0.0125332</v>
      </c>
      <c r="P14" s="0" t="n">
        <v>0.00920495</v>
      </c>
      <c r="Q14" s="0" t="n">
        <v>0.00468309</v>
      </c>
      <c r="R14" s="0" t="n">
        <v>0.0020534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75618</v>
      </c>
      <c r="AB14" s="0" t="n">
        <v>0.020332</v>
      </c>
      <c r="AC14" s="0" t="n">
        <v>0.176721</v>
      </c>
      <c r="AD14" s="0" t="n">
        <v>1.25819</v>
      </c>
      <c r="AE14" s="0" t="n">
        <v>4.48178</v>
      </c>
      <c r="AF14" s="0" t="n">
        <v>12.9069</v>
      </c>
      <c r="AG14" s="0" t="n">
        <v>0.803423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49</v>
      </c>
      <c r="AM14" s="0" t="n">
        <v>19214</v>
      </c>
      <c r="AN14" s="0" t="n">
        <v>221</v>
      </c>
      <c r="AO14" s="0" t="n">
        <v>0.952285</v>
      </c>
      <c r="AP14" s="0" t="n">
        <v>0.977823</v>
      </c>
      <c r="AQ14" s="0" t="n">
        <f aca="false">SUM(A14:S14)</f>
        <v>0.186665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75659</v>
      </c>
      <c r="I15" s="0" t="n">
        <v>0.00650158</v>
      </c>
      <c r="J15" s="0" t="n">
        <v>0.0116344</v>
      </c>
      <c r="K15" s="0" t="n">
        <v>0.00908497</v>
      </c>
      <c r="L15" s="0" t="n">
        <v>0.0017653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73193</v>
      </c>
      <c r="AD15" s="0" t="n">
        <v>0.73623</v>
      </c>
      <c r="AE15" s="0" t="n">
        <v>4.40326</v>
      </c>
      <c r="AF15" s="0" t="n">
        <v>59.8195</v>
      </c>
      <c r="AG15" s="0" t="n">
        <v>0.727396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45</v>
      </c>
      <c r="AM15" s="0" t="n">
        <v>19214</v>
      </c>
      <c r="AN15" s="0" t="n">
        <v>222</v>
      </c>
      <c r="AO15" s="0" t="n">
        <v>0.861119</v>
      </c>
      <c r="AP15" s="0" t="n">
        <v>2.99044</v>
      </c>
      <c r="AQ15" s="0" t="n">
        <f aca="false">SUM(A15:S15)</f>
        <v>0.0307429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68468</v>
      </c>
      <c r="I16" s="0" t="n">
        <v>0.00732022</v>
      </c>
      <c r="J16" s="0" t="n">
        <v>0.0123327</v>
      </c>
      <c r="K16" s="0" t="n">
        <v>0.00748838</v>
      </c>
      <c r="L16" s="0" t="n">
        <v>0.00131194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82959</v>
      </c>
      <c r="AE16" s="0" t="n">
        <v>1.72213</v>
      </c>
      <c r="AF16" s="0" t="n">
        <v>39.8231</v>
      </c>
      <c r="AG16" s="0" t="n">
        <v>0.806848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45</v>
      </c>
      <c r="AM16" s="0" t="n">
        <v>19214</v>
      </c>
      <c r="AN16" s="0" t="n">
        <v>230</v>
      </c>
      <c r="AO16" s="0" t="n">
        <v>0.956344</v>
      </c>
      <c r="AP16" s="0" t="n">
        <v>0.892753</v>
      </c>
      <c r="AQ16" s="0" t="n">
        <f aca="false">SUM(A16:S16)</f>
        <v>0.03113792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53774</v>
      </c>
      <c r="F17" s="0" t="n">
        <v>0.00742545</v>
      </c>
      <c r="G17" s="0" t="n">
        <v>0.0064365</v>
      </c>
      <c r="H17" s="0" t="n">
        <v>0.0150265</v>
      </c>
      <c r="I17" s="0" t="n">
        <v>0.0220812</v>
      </c>
      <c r="J17" s="0" t="n">
        <v>0.0151307</v>
      </c>
      <c r="K17" s="0" t="n">
        <v>0.0208635</v>
      </c>
      <c r="L17" s="0" t="n">
        <v>0.0216737</v>
      </c>
      <c r="M17" s="0" t="n">
        <v>0.0224434</v>
      </c>
      <c r="N17" s="0" t="n">
        <v>0.0266344</v>
      </c>
      <c r="O17" s="0" t="n">
        <v>0.0158204</v>
      </c>
      <c r="P17" s="0" t="n">
        <v>0.00934261</v>
      </c>
      <c r="Q17" s="0" t="n">
        <v>0.0028278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30949</v>
      </c>
      <c r="AC17" s="0" t="n">
        <v>0.0895571</v>
      </c>
      <c r="AD17" s="0" t="n">
        <v>0.50566</v>
      </c>
      <c r="AE17" s="0" t="n">
        <v>1.69786</v>
      </c>
      <c r="AF17" s="0" t="n">
        <v>19.4004</v>
      </c>
      <c r="AG17" s="0" t="n">
        <v>0.794519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45</v>
      </c>
      <c r="AM17" s="0" t="n">
        <v>19214</v>
      </c>
      <c r="AN17" s="0" t="n">
        <v>231</v>
      </c>
      <c r="AO17" s="0" t="n">
        <v>0.940582</v>
      </c>
      <c r="AP17" s="0" t="n">
        <v>1.22512</v>
      </c>
      <c r="AQ17" s="0" t="n">
        <f aca="false">SUM(A17:S17)</f>
        <v>0.1910835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18765</v>
      </c>
      <c r="D18" s="0" t="n">
        <v>0.0124857</v>
      </c>
      <c r="E18" s="0" t="n">
        <v>0.0809582</v>
      </c>
      <c r="F18" s="0" t="n">
        <v>0.181143</v>
      </c>
      <c r="G18" s="0" t="n">
        <v>0.257321</v>
      </c>
      <c r="H18" s="0" t="n">
        <v>0.460352</v>
      </c>
      <c r="I18" s="0" t="n">
        <v>0.406221</v>
      </c>
      <c r="J18" s="0" t="n">
        <v>0.209858</v>
      </c>
      <c r="K18" s="0" t="n">
        <v>0.110465</v>
      </c>
      <c r="L18" s="0" t="n">
        <v>0.0253231</v>
      </c>
      <c r="M18" s="0" t="n">
        <v>0.0051807</v>
      </c>
      <c r="N18" s="0" t="n">
        <v>0.0011488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00110755</v>
      </c>
      <c r="Y18" s="0" t="n">
        <v>0.0417978</v>
      </c>
      <c r="Z18" s="0" t="n">
        <v>1.48077</v>
      </c>
      <c r="AA18" s="0" t="n">
        <v>27.4694</v>
      </c>
      <c r="AB18" s="0" t="n">
        <v>223.415</v>
      </c>
      <c r="AC18" s="0" t="n">
        <v>561.261</v>
      </c>
      <c r="AD18" s="0" t="n">
        <v>405.303</v>
      </c>
      <c r="AE18" s="0" t="n">
        <v>183.74</v>
      </c>
      <c r="AF18" s="0" t="n">
        <v>163.482</v>
      </c>
      <c r="AG18" s="0" t="n">
        <v>0.178082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45</v>
      </c>
      <c r="AM18" s="0" t="n">
        <v>19214</v>
      </c>
      <c r="AN18" s="0" t="n">
        <v>239</v>
      </c>
      <c r="AO18" s="0" t="n">
        <v>0.21082</v>
      </c>
      <c r="AP18" s="0" t="n">
        <v>31.135</v>
      </c>
      <c r="AQ18" s="0" t="n">
        <f aca="false">SUM(A18:S18)</f>
        <v>1.75164419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153605</v>
      </c>
      <c r="E19" s="0" t="n">
        <v>0.00907437</v>
      </c>
      <c r="F19" s="0" t="n">
        <v>0.0105089</v>
      </c>
      <c r="G19" s="0" t="n">
        <v>0.00778199</v>
      </c>
      <c r="H19" s="0" t="n">
        <v>0.0161264</v>
      </c>
      <c r="I19" s="0" t="n">
        <v>0.0215614</v>
      </c>
      <c r="J19" s="0" t="n">
        <v>0.0149156</v>
      </c>
      <c r="K19" s="0" t="n">
        <v>0.021043</v>
      </c>
      <c r="L19" s="0" t="n">
        <v>0.0204463</v>
      </c>
      <c r="M19" s="0" t="n">
        <v>0.0178352</v>
      </c>
      <c r="N19" s="0" t="n">
        <v>0.0170499</v>
      </c>
      <c r="O19" s="0" t="n">
        <v>0.00842381</v>
      </c>
      <c r="P19" s="0" t="n">
        <v>0.0031416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09178</v>
      </c>
      <c r="AC19" s="0" t="n">
        <v>0.0906634</v>
      </c>
      <c r="AD19" s="0" t="n">
        <v>0.688351</v>
      </c>
      <c r="AE19" s="0" t="n">
        <v>2.58989</v>
      </c>
      <c r="AF19" s="0" t="n">
        <v>21.24</v>
      </c>
      <c r="AG19" s="0" t="n">
        <v>0.763012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1.45</v>
      </c>
      <c r="AM19" s="0" t="n">
        <v>19214</v>
      </c>
      <c r="AN19" s="0" t="n">
        <v>247</v>
      </c>
      <c r="AO19" s="0" t="n">
        <v>0.904386</v>
      </c>
      <c r="AP19" s="0" t="n">
        <v>2.00997</v>
      </c>
      <c r="AQ19" s="0" t="n">
        <f aca="false">SUM(A19:S19)</f>
        <v>0.16944454</v>
      </c>
    </row>
    <row r="20" customFormat="false" ht="12.75" hidden="false" customHeight="false" outlineLevel="0" collapsed="false">
      <c r="A20" s="2" t="n">
        <v>0.00721652</v>
      </c>
      <c r="B20" s="0" t="n">
        <v>0.00901065</v>
      </c>
      <c r="C20" s="0" t="n">
        <v>0.0104379</v>
      </c>
      <c r="D20" s="0" t="n">
        <v>0.00962656</v>
      </c>
      <c r="E20" s="0" t="n">
        <v>0.00630428</v>
      </c>
      <c r="F20" s="0" t="n">
        <v>0.00381727</v>
      </c>
      <c r="G20" s="0" t="n">
        <v>0.00474354</v>
      </c>
      <c r="H20" s="0" t="n">
        <v>0.0122784</v>
      </c>
      <c r="I20" s="0" t="n">
        <v>0.0173944</v>
      </c>
      <c r="J20" s="0" t="n">
        <v>0.0139677</v>
      </c>
      <c r="K20" s="0" t="n">
        <v>0.0174332</v>
      </c>
      <c r="L20" s="0" t="n">
        <v>0.0163504</v>
      </c>
      <c r="M20" s="0" t="n">
        <v>0.0132935</v>
      </c>
      <c r="N20" s="0" t="n">
        <v>0.0142195</v>
      </c>
      <c r="O20" s="0" t="n">
        <v>0.0127254</v>
      </c>
      <c r="P20" s="0" t="n">
        <v>0.0113422</v>
      </c>
      <c r="Q20" s="0" t="n">
        <v>0.00922605</v>
      </c>
      <c r="R20" s="0" t="n">
        <v>0.00673288</v>
      </c>
      <c r="S20" s="0" t="n">
        <v>0.00478158</v>
      </c>
      <c r="T20" s="0" t="n">
        <v>0.00395536</v>
      </c>
      <c r="U20" s="0" t="n">
        <v>0.00371159</v>
      </c>
      <c r="V20" s="0" t="n">
        <v>0.00328186</v>
      </c>
      <c r="W20" s="0" t="n">
        <v>0.00288502</v>
      </c>
      <c r="X20" s="0" t="n">
        <v>0.00358476</v>
      </c>
      <c r="Y20" s="0" t="n">
        <v>0.00782833</v>
      </c>
      <c r="Z20" s="0" t="n">
        <v>0.0126348</v>
      </c>
      <c r="AA20" s="0" t="n">
        <v>0.0140104</v>
      </c>
      <c r="AB20" s="0" t="n">
        <v>0.00915218</v>
      </c>
      <c r="AC20" s="0" t="n">
        <v>0.0103368</v>
      </c>
      <c r="AD20" s="0" t="n">
        <v>0.0302483</v>
      </c>
      <c r="AE20" s="0" t="n">
        <v>0.070858</v>
      </c>
      <c r="AF20" s="0" t="n">
        <v>0.361596</v>
      </c>
      <c r="AG20" s="0" t="n">
        <v>0.852053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1.45</v>
      </c>
      <c r="AM20" s="0" t="n">
        <v>19214</v>
      </c>
      <c r="AN20" s="0" t="n">
        <v>255</v>
      </c>
      <c r="AO20" s="0" t="n">
        <v>1.01116</v>
      </c>
      <c r="AP20" s="0" t="n">
        <v>-0.22196</v>
      </c>
      <c r="AQ20" s="0" t="n">
        <f aca="false">SUM(A20:S20)</f>
        <v>0.2009019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99722</v>
      </c>
      <c r="H21" s="0" t="n">
        <v>0.0103069</v>
      </c>
      <c r="I21" s="0" t="n">
        <v>0.0221675</v>
      </c>
      <c r="J21" s="0" t="n">
        <v>0.0321453</v>
      </c>
      <c r="K21" s="0" t="n">
        <v>0.0350663</v>
      </c>
      <c r="L21" s="0" t="n">
        <v>0.0182573</v>
      </c>
      <c r="M21" s="0" t="n">
        <v>0.0127619</v>
      </c>
      <c r="N21" s="0" t="n">
        <v>0.0082413</v>
      </c>
      <c r="O21" s="0" t="n">
        <v>0.00377408</v>
      </c>
      <c r="P21" s="0" t="n">
        <v>0.0014510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75642</v>
      </c>
      <c r="AD21" s="0" t="n">
        <v>0.183032</v>
      </c>
      <c r="AE21" s="0" t="n">
        <v>3.09836</v>
      </c>
      <c r="AF21" s="0" t="n">
        <v>64.8202</v>
      </c>
      <c r="AG21" s="0" t="n">
        <v>0.695204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45</v>
      </c>
      <c r="AM21" s="0" t="n">
        <v>19214</v>
      </c>
      <c r="AN21" s="0" t="n">
        <v>256</v>
      </c>
      <c r="AO21" s="0" t="n">
        <v>0.82301</v>
      </c>
      <c r="AP21" s="0" t="n">
        <v>3.8957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64482</v>
      </c>
      <c r="F22" s="0" t="n">
        <v>0.0235879</v>
      </c>
      <c r="G22" s="0" t="n">
        <v>0.0159489</v>
      </c>
      <c r="H22" s="0" t="n">
        <v>0.00585638</v>
      </c>
      <c r="I22" s="0" t="n">
        <v>0.00550501</v>
      </c>
      <c r="J22" s="0" t="n">
        <v>0.0213553</v>
      </c>
      <c r="K22" s="0" t="n">
        <v>0.0196766</v>
      </c>
      <c r="L22" s="0" t="n">
        <v>0.00935193</v>
      </c>
      <c r="M22" s="0" t="n">
        <v>0.0137672</v>
      </c>
      <c r="N22" s="0" t="n">
        <v>0.00904692</v>
      </c>
      <c r="O22" s="0" t="n">
        <v>0.00874258</v>
      </c>
      <c r="P22" s="0" t="n">
        <v>0.004607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09324</v>
      </c>
      <c r="AE22" s="0" t="n">
        <v>0.541337</v>
      </c>
      <c r="AF22" s="0" t="n">
        <v>11.093</v>
      </c>
      <c r="AG22" s="0" t="n">
        <v>0.821916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1.49</v>
      </c>
      <c r="AM22" s="0" t="n">
        <v>19214</v>
      </c>
      <c r="AN22" s="0" t="n">
        <v>304</v>
      </c>
      <c r="AO22" s="0" t="n">
        <v>0.973016</v>
      </c>
      <c r="AP22" s="0" t="n">
        <v>0.547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66844</v>
      </c>
      <c r="J1" s="0" t="n">
        <v>0.00254487</v>
      </c>
      <c r="K1" s="0" t="n">
        <v>0.00149703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299651</v>
      </c>
      <c r="X1" s="0" t="n">
        <v>0.0333383</v>
      </c>
      <c r="Y1" s="0" t="n">
        <v>0.180614</v>
      </c>
      <c r="Z1" s="0" t="n">
        <v>0.488381</v>
      </c>
      <c r="AA1" s="0" t="n">
        <v>0.831131</v>
      </c>
      <c r="AB1" s="0" t="n">
        <v>1.2814</v>
      </c>
      <c r="AC1" s="0" t="n">
        <v>1.27019</v>
      </c>
      <c r="AD1" s="0" t="n">
        <v>1.45734</v>
      </c>
      <c r="AE1" s="0" t="n">
        <v>2.64421</v>
      </c>
      <c r="AF1" s="0" t="n">
        <v>17.1055</v>
      </c>
      <c r="AG1" s="0" t="n">
        <v>0.816437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49</v>
      </c>
      <c r="AM1" s="0" t="n">
        <v>19214</v>
      </c>
      <c r="AN1" s="0" t="n">
        <v>409</v>
      </c>
      <c r="AO1" s="0" t="n">
        <v>0.970079</v>
      </c>
      <c r="AP1" s="0" t="n">
        <v>0.607564</v>
      </c>
      <c r="AQ1" s="0" t="n">
        <f aca="false">SUM(A1:S1)</f>
        <v>0.0067103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15169</v>
      </c>
      <c r="J2" s="0" t="n">
        <v>0.0025402</v>
      </c>
      <c r="K2" s="0" t="n">
        <v>0.0015641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170791</v>
      </c>
      <c r="AA2" s="0" t="n">
        <v>0.190057</v>
      </c>
      <c r="AB2" s="0" t="n">
        <v>1.35368</v>
      </c>
      <c r="AC2" s="0" t="n">
        <v>6.37895</v>
      </c>
      <c r="AD2" s="0" t="n">
        <v>12.0181</v>
      </c>
      <c r="AE2" s="0" t="n">
        <v>12.3612</v>
      </c>
      <c r="AF2" s="0" t="n">
        <v>7.72492</v>
      </c>
      <c r="AG2" s="0" t="n">
        <v>0.78493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1.49</v>
      </c>
      <c r="AM2" s="0" t="n">
        <v>19214</v>
      </c>
      <c r="AN2" s="0" t="n">
        <v>411</v>
      </c>
      <c r="AO2" s="0" t="n">
        <v>0.929231</v>
      </c>
      <c r="AP2" s="0" t="n">
        <v>1.46797</v>
      </c>
      <c r="AQ2" s="0" t="n">
        <f aca="false">SUM(A2:S2)</f>
        <v>0.0052560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26586</v>
      </c>
      <c r="G3" s="0" t="n">
        <v>0.00794142</v>
      </c>
      <c r="H3" s="0" t="n">
        <v>0.00186998</v>
      </c>
      <c r="I3" s="0" t="n">
        <v>0.00150883</v>
      </c>
      <c r="J3" s="0" t="n">
        <v>0.0123139</v>
      </c>
      <c r="K3" s="0" t="n">
        <v>0.0041702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761839</v>
      </c>
      <c r="AE3" s="0" t="n">
        <v>0.588476</v>
      </c>
      <c r="AF3" s="0" t="n">
        <v>7.58713</v>
      </c>
      <c r="AG3" s="0" t="n">
        <v>0.870546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49</v>
      </c>
      <c r="AM3" s="0" t="n">
        <v>19214</v>
      </c>
      <c r="AN3" s="0" t="n">
        <v>412</v>
      </c>
      <c r="AO3" s="0" t="n">
        <v>1.03059</v>
      </c>
      <c r="AP3" s="0" t="n">
        <v>-0.60256</v>
      </c>
      <c r="AQ3" s="0" t="n">
        <f aca="false">SUM(A3:S3)</f>
        <v>0.0300702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219473</v>
      </c>
      <c r="F4" s="0" t="n">
        <v>0.0027342</v>
      </c>
      <c r="G4" s="0" t="n">
        <v>0.00230922</v>
      </c>
      <c r="H4" s="0" t="n">
        <v>0.00493957</v>
      </c>
      <c r="I4" s="0" t="n">
        <v>0.00726668</v>
      </c>
      <c r="J4" s="0" t="n">
        <v>0.00528969</v>
      </c>
      <c r="K4" s="0" t="n">
        <v>0.00696876</v>
      </c>
      <c r="L4" s="0" t="n">
        <v>0.00711022</v>
      </c>
      <c r="M4" s="0" t="n">
        <v>0.00661088</v>
      </c>
      <c r="N4" s="0" t="n">
        <v>0.00667862</v>
      </c>
      <c r="O4" s="0" t="n">
        <v>0.00458749</v>
      </c>
      <c r="P4" s="0" t="n">
        <v>0.00365777</v>
      </c>
      <c r="Q4" s="0" t="n">
        <v>0.0017336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05978</v>
      </c>
      <c r="AD4" s="0" t="n">
        <v>0.180463</v>
      </c>
      <c r="AE4" s="0" t="n">
        <v>0.750672</v>
      </c>
      <c r="AF4" s="0" t="n">
        <v>7.8812</v>
      </c>
      <c r="AG4" s="0" t="n">
        <v>0.853423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49</v>
      </c>
      <c r="AM4" s="0" t="n">
        <v>19214</v>
      </c>
      <c r="AN4" s="0" t="n">
        <v>413</v>
      </c>
      <c r="AO4" s="0" t="n">
        <v>1.01032</v>
      </c>
      <c r="AP4" s="0" t="n">
        <v>-0.205248</v>
      </c>
      <c r="AQ4" s="0" t="n">
        <f aca="false">SUM(A4:S4)</f>
        <v>0.0620815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356499</v>
      </c>
      <c r="F5" s="0" t="n">
        <v>0.00506821</v>
      </c>
      <c r="G5" s="0" t="n">
        <v>0.00401603</v>
      </c>
      <c r="H5" s="0" t="n">
        <v>0.00799484</v>
      </c>
      <c r="I5" s="0" t="n">
        <v>0.00989426</v>
      </c>
      <c r="J5" s="0" t="n">
        <v>0.00598223</v>
      </c>
      <c r="K5" s="0" t="n">
        <v>0.00836425</v>
      </c>
      <c r="L5" s="0" t="n">
        <v>0.0102692</v>
      </c>
      <c r="M5" s="0" t="n">
        <v>0.0104111</v>
      </c>
      <c r="N5" s="0" t="n">
        <v>0.0146288</v>
      </c>
      <c r="O5" s="0" t="n">
        <v>0.0155483</v>
      </c>
      <c r="P5" s="0" t="n">
        <v>0.017518</v>
      </c>
      <c r="Q5" s="0" t="n">
        <v>0.0186331</v>
      </c>
      <c r="R5" s="0" t="n">
        <v>0.0174978</v>
      </c>
      <c r="S5" s="0" t="n">
        <v>0.0138784</v>
      </c>
      <c r="T5" s="0" t="n">
        <v>0.00842214</v>
      </c>
      <c r="U5" s="0" t="n">
        <v>0.00263547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71188</v>
      </c>
      <c r="AC5" s="0" t="n">
        <v>0.0674173</v>
      </c>
      <c r="AD5" s="0" t="n">
        <v>0.284759</v>
      </c>
      <c r="AE5" s="0" t="n">
        <v>0.670397</v>
      </c>
      <c r="AF5" s="0" t="n">
        <v>10.2075</v>
      </c>
      <c r="AG5" s="0" t="n">
        <v>0.831505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49</v>
      </c>
      <c r="AM5" s="0" t="n">
        <v>19214</v>
      </c>
      <c r="AN5" s="0" t="n">
        <v>415</v>
      </c>
      <c r="AO5" s="0" t="n">
        <v>0.984368</v>
      </c>
      <c r="AP5" s="0" t="n">
        <v>0.315106</v>
      </c>
      <c r="AQ5" s="0" t="n">
        <f aca="false">SUM(A5:S5)</f>
        <v>0.16326951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5396</v>
      </c>
      <c r="I6" s="0" t="n">
        <v>0.0101081</v>
      </c>
      <c r="J6" s="0" t="n">
        <v>0.0100785</v>
      </c>
      <c r="K6" s="0" t="n">
        <v>0.0150143</v>
      </c>
      <c r="L6" s="0" t="n">
        <v>0.0131712</v>
      </c>
      <c r="M6" s="0" t="n">
        <v>0.00955882</v>
      </c>
      <c r="N6" s="0" t="n">
        <v>0.00764095</v>
      </c>
      <c r="O6" s="0" t="n">
        <v>0.00350908</v>
      </c>
      <c r="P6" s="0" t="n">
        <v>0.00255094</v>
      </c>
      <c r="Q6" s="0" t="n">
        <v>0.00178797</v>
      </c>
      <c r="R6" s="0" t="n">
        <v>0.0018796</v>
      </c>
      <c r="S6" s="0" t="n">
        <v>0.00246967</v>
      </c>
      <c r="T6" s="0" t="n">
        <v>0.00635489</v>
      </c>
      <c r="U6" s="0" t="n">
        <v>0.017352</v>
      </c>
      <c r="V6" s="0" t="n">
        <v>0.0481191</v>
      </c>
      <c r="W6" s="0" t="n">
        <v>0.138523</v>
      </c>
      <c r="X6" s="0" t="n">
        <v>0.286789</v>
      </c>
      <c r="Y6" s="0" t="n">
        <v>0.508449</v>
      </c>
      <c r="Z6" s="0" t="n">
        <v>0.637878</v>
      </c>
      <c r="AA6" s="0" t="n">
        <v>0.603602</v>
      </c>
      <c r="AB6" s="0" t="n">
        <v>0.404557</v>
      </c>
      <c r="AC6" s="0" t="n">
        <v>0.223042</v>
      </c>
      <c r="AD6" s="0" t="n">
        <v>0.345855</v>
      </c>
      <c r="AE6" s="0" t="n">
        <v>1.52964</v>
      </c>
      <c r="AF6" s="0" t="n">
        <v>15.8059</v>
      </c>
      <c r="AG6" s="0" t="n">
        <v>0.816437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49</v>
      </c>
      <c r="AM6" s="0" t="n">
        <v>19214</v>
      </c>
      <c r="AN6" s="0" t="n">
        <v>416</v>
      </c>
      <c r="AO6" s="0" t="n">
        <v>0.965352</v>
      </c>
      <c r="AP6" s="0" t="n">
        <v>0.705244</v>
      </c>
      <c r="AQ6" s="0" t="n">
        <f aca="false">SUM(A6:S6)</f>
        <v>0.0813087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19015</v>
      </c>
      <c r="I7" s="0" t="n">
        <v>0.00465146</v>
      </c>
      <c r="J7" s="0" t="n">
        <v>0.0150919</v>
      </c>
      <c r="K7" s="0" t="n">
        <v>0.0130926</v>
      </c>
      <c r="L7" s="0" t="n">
        <v>0.00385097</v>
      </c>
      <c r="M7" s="0" t="n">
        <v>0.0021022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215215</v>
      </c>
      <c r="Y7" s="0" t="n">
        <v>0.0341347</v>
      </c>
      <c r="Z7" s="0" t="n">
        <v>0.215027</v>
      </c>
      <c r="AA7" s="0" t="n">
        <v>0.492457</v>
      </c>
      <c r="AB7" s="0" t="n">
        <v>0.459186</v>
      </c>
      <c r="AC7" s="0" t="n">
        <v>0.352928</v>
      </c>
      <c r="AD7" s="0" t="n">
        <v>0.506562</v>
      </c>
      <c r="AE7" s="0" t="n">
        <v>0.953299</v>
      </c>
      <c r="AF7" s="0" t="n">
        <v>25.8625</v>
      </c>
      <c r="AG7" s="0" t="n">
        <v>0.812327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49</v>
      </c>
      <c r="AM7" s="0" t="n">
        <v>19214</v>
      </c>
      <c r="AN7" s="0" t="n">
        <v>418</v>
      </c>
      <c r="AO7" s="0" t="n">
        <v>0.960493</v>
      </c>
      <c r="AP7" s="0" t="n">
        <v>0.806169</v>
      </c>
      <c r="AQ7" s="0" t="n">
        <f aca="false">SUM(A7:S7)</f>
        <v>0.03997935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37462</v>
      </c>
      <c r="G8" s="0" t="n">
        <v>0.00338619</v>
      </c>
      <c r="H8" s="0" t="n">
        <v>0.0106747</v>
      </c>
      <c r="I8" s="0" t="n">
        <v>0.0171205</v>
      </c>
      <c r="J8" s="0" t="n">
        <v>0.0109496</v>
      </c>
      <c r="K8" s="0" t="n">
        <v>0.0129083</v>
      </c>
      <c r="L8" s="0" t="n">
        <v>0.010817</v>
      </c>
      <c r="M8" s="0" t="n">
        <v>0.00811587</v>
      </c>
      <c r="N8" s="0" t="n">
        <v>0.00669034</v>
      </c>
      <c r="O8" s="0" t="n">
        <v>0.0029257</v>
      </c>
      <c r="P8" s="0" t="n">
        <v>0.0013099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43256</v>
      </c>
      <c r="AC8" s="0" t="n">
        <v>0.169222</v>
      </c>
      <c r="AD8" s="0" t="n">
        <v>1.36307</v>
      </c>
      <c r="AE8" s="0" t="n">
        <v>3.20485</v>
      </c>
      <c r="AF8" s="0" t="n">
        <v>12.6545</v>
      </c>
      <c r="AG8" s="0" t="n">
        <v>0.806163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49</v>
      </c>
      <c r="AM8" s="0" t="n">
        <v>19214</v>
      </c>
      <c r="AN8" s="0" t="n">
        <v>426</v>
      </c>
      <c r="AO8" s="0" t="n">
        <v>0.9567</v>
      </c>
      <c r="AP8" s="0" t="n">
        <v>0.885303</v>
      </c>
      <c r="AQ8" s="0" t="n">
        <f aca="false">SUM(A8:S8)</f>
        <v>0.0872727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3821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56113</v>
      </c>
      <c r="AC9" s="0" t="n">
        <v>0.228004</v>
      </c>
      <c r="AD9" s="0" t="n">
        <v>3.07629</v>
      </c>
      <c r="AE9" s="0" t="n">
        <v>12.5825</v>
      </c>
      <c r="AF9" s="0" t="n">
        <v>159.429</v>
      </c>
      <c r="AG9" s="0" t="n">
        <v>0.521232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49</v>
      </c>
      <c r="AM9" s="0" t="n">
        <v>19214</v>
      </c>
      <c r="AN9" s="0" t="n">
        <v>427</v>
      </c>
      <c r="AO9" s="0" t="n">
        <v>0.616303</v>
      </c>
      <c r="AP9" s="0" t="n">
        <v>9.68033</v>
      </c>
      <c r="AQ9" s="0" t="n">
        <f aca="false">SUM(A9:S9)</f>
        <v>0.00138214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01913</v>
      </c>
      <c r="G10" s="0" t="n">
        <v>0.00837683</v>
      </c>
      <c r="H10" s="0" t="n">
        <v>0.00204298</v>
      </c>
      <c r="I10" s="0" t="n">
        <v>0.002265</v>
      </c>
      <c r="J10" s="0" t="n">
        <v>0.0161684</v>
      </c>
      <c r="K10" s="0" t="n">
        <v>0.0142124</v>
      </c>
      <c r="L10" s="0" t="n">
        <v>0.00489844</v>
      </c>
      <c r="M10" s="0" t="n">
        <v>0.00953099</v>
      </c>
      <c r="N10" s="0" t="n">
        <v>0.00839516</v>
      </c>
      <c r="O10" s="0" t="n">
        <v>0.0160544</v>
      </c>
      <c r="P10" s="0" t="n">
        <v>0.0271405</v>
      </c>
      <c r="Q10" s="0" t="n">
        <v>0.0153372</v>
      </c>
      <c r="R10" s="0" t="n">
        <v>0.0033793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06787</v>
      </c>
      <c r="AE10" s="0" t="n">
        <v>0.654082</v>
      </c>
      <c r="AF10" s="0" t="n">
        <v>10.1644</v>
      </c>
      <c r="AG10" s="0" t="n">
        <v>0.837669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49</v>
      </c>
      <c r="AM10" s="0" t="n">
        <v>19214</v>
      </c>
      <c r="AN10" s="0" t="n">
        <v>435</v>
      </c>
      <c r="AO10" s="0" t="n">
        <v>0.992877</v>
      </c>
      <c r="AP10" s="0" t="n">
        <v>0.142978</v>
      </c>
      <c r="AQ10" s="0" t="n">
        <f aca="false">SUM(A10:S10)</f>
        <v>0.13799295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441395</v>
      </c>
      <c r="F11" s="0" t="n">
        <v>0.004895</v>
      </c>
      <c r="G11" s="0" t="n">
        <v>0.00411151</v>
      </c>
      <c r="H11" s="0" t="n">
        <v>0.0101112</v>
      </c>
      <c r="I11" s="0" t="n">
        <v>0.0140891</v>
      </c>
      <c r="J11" s="0" t="n">
        <v>0.00888294</v>
      </c>
      <c r="K11" s="0" t="n">
        <v>0.0119963</v>
      </c>
      <c r="L11" s="0" t="n">
        <v>0.0113485</v>
      </c>
      <c r="M11" s="0" t="n">
        <v>0.0101343</v>
      </c>
      <c r="N11" s="0" t="n">
        <v>0.0131588</v>
      </c>
      <c r="O11" s="0" t="n">
        <v>0.0105774</v>
      </c>
      <c r="P11" s="0" t="n">
        <v>0.00819301</v>
      </c>
      <c r="Q11" s="0" t="n">
        <v>0.00356689</v>
      </c>
      <c r="R11" s="0" t="n">
        <v>0.0010903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8279</v>
      </c>
      <c r="AB11" s="0" t="n">
        <v>0.033332</v>
      </c>
      <c r="AC11" s="0" t="n">
        <v>0.247256</v>
      </c>
      <c r="AD11" s="0" t="n">
        <v>0.612554</v>
      </c>
      <c r="AE11" s="0" t="n">
        <v>1.34375</v>
      </c>
      <c r="AF11" s="0" t="n">
        <v>9.63432</v>
      </c>
      <c r="AG11" s="0" t="n">
        <v>0.813012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49</v>
      </c>
      <c r="AM11" s="0" t="n">
        <v>19214</v>
      </c>
      <c r="AN11" s="0" t="n">
        <v>443</v>
      </c>
      <c r="AO11" s="0" t="n">
        <v>0.964829</v>
      </c>
      <c r="AP11" s="0" t="n">
        <v>0.716098</v>
      </c>
      <c r="AQ11" s="0" t="n">
        <f aca="false">SUM(A11:S11)</f>
        <v>0.1165692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22492</v>
      </c>
      <c r="H12" s="0" t="n">
        <v>0.0031998</v>
      </c>
      <c r="I12" s="0" t="n">
        <v>0.00769527</v>
      </c>
      <c r="J12" s="0" t="n">
        <v>0.0170389</v>
      </c>
      <c r="K12" s="0" t="n">
        <v>0.0129681</v>
      </c>
      <c r="L12" s="0" t="n">
        <v>0.00320682</v>
      </c>
      <c r="M12" s="0" t="n">
        <v>0.0013409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22422</v>
      </c>
      <c r="AC12" s="0" t="n">
        <v>0.119624</v>
      </c>
      <c r="AD12" s="0" t="n">
        <v>1.64202</v>
      </c>
      <c r="AE12" s="0" t="n">
        <v>4.33337</v>
      </c>
      <c r="AF12" s="0" t="n">
        <v>26.1738</v>
      </c>
      <c r="AG12" s="0" t="n">
        <v>0.788354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49</v>
      </c>
      <c r="AM12" s="0" t="n">
        <v>19214</v>
      </c>
      <c r="AN12" s="0" t="n">
        <v>451</v>
      </c>
      <c r="AO12" s="0" t="n">
        <v>0.934424</v>
      </c>
      <c r="AP12" s="0" t="n">
        <v>1.35649</v>
      </c>
      <c r="AQ12" s="0" t="n">
        <f aca="false">SUM(A12:S12)</f>
        <v>0.0466747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41568</v>
      </c>
      <c r="F13" s="0" t="n">
        <v>0.00425544</v>
      </c>
      <c r="G13" s="0" t="n">
        <v>0.00444679</v>
      </c>
      <c r="H13" s="0" t="n">
        <v>0.0102364</v>
      </c>
      <c r="I13" s="0" t="n">
        <v>0.0127842</v>
      </c>
      <c r="J13" s="0" t="n">
        <v>0.00810086</v>
      </c>
      <c r="K13" s="0" t="n">
        <v>0.010204</v>
      </c>
      <c r="L13" s="0" t="n">
        <v>0.010137</v>
      </c>
      <c r="M13" s="0" t="n">
        <v>0.00981346</v>
      </c>
      <c r="N13" s="0" t="n">
        <v>0.00828167</v>
      </c>
      <c r="O13" s="0" t="n">
        <v>0.00377176</v>
      </c>
      <c r="P13" s="0" t="n">
        <v>0.00136595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6295</v>
      </c>
      <c r="AE13" s="0" t="n">
        <v>0.498882</v>
      </c>
      <c r="AF13" s="0" t="n">
        <v>14.5725</v>
      </c>
      <c r="AG13" s="0" t="n">
        <v>0.856162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49</v>
      </c>
      <c r="AM13" s="0" t="n">
        <v>19214</v>
      </c>
      <c r="AN13" s="0" t="n">
        <v>452</v>
      </c>
      <c r="AO13" s="0" t="n">
        <v>1.01356</v>
      </c>
      <c r="AP13" s="0" t="n">
        <v>-0.269351</v>
      </c>
      <c r="AQ13" s="0" t="n">
        <f aca="false">SUM(A13:S13)</f>
        <v>0.08581321</v>
      </c>
    </row>
    <row r="14" customFormat="false" ht="12.75" hidden="false" customHeight="false" outlineLevel="0" collapsed="false">
      <c r="A14" s="2" t="n">
        <v>0.00306894</v>
      </c>
      <c r="B14" s="0" t="n">
        <v>0.00480876</v>
      </c>
      <c r="C14" s="0" t="n">
        <v>0.00709798</v>
      </c>
      <c r="D14" s="0" t="n">
        <v>0.00828566</v>
      </c>
      <c r="E14" s="0" t="n">
        <v>0.00624287</v>
      </c>
      <c r="F14" s="0" t="n">
        <v>0.00355905</v>
      </c>
      <c r="G14" s="0" t="n">
        <v>0.00372193</v>
      </c>
      <c r="H14" s="0" t="n">
        <v>0.00791916</v>
      </c>
      <c r="I14" s="0" t="n">
        <v>0.0079799</v>
      </c>
      <c r="J14" s="0" t="n">
        <v>0.00614122</v>
      </c>
      <c r="K14" s="0" t="n">
        <v>0.00850736</v>
      </c>
      <c r="L14" s="0" t="n">
        <v>0.00848454</v>
      </c>
      <c r="M14" s="0" t="n">
        <v>0.00849978</v>
      </c>
      <c r="N14" s="0" t="n">
        <v>0.00823272</v>
      </c>
      <c r="O14" s="0" t="n">
        <v>0.00818231</v>
      </c>
      <c r="P14" s="0" t="n">
        <v>0.00757048</v>
      </c>
      <c r="Q14" s="0" t="n">
        <v>0.00589624</v>
      </c>
      <c r="R14" s="0" t="n">
        <v>0.0028937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950907</v>
      </c>
      <c r="AE14" s="0" t="n">
        <v>0.222553</v>
      </c>
      <c r="AF14" s="0" t="n">
        <v>2.36183</v>
      </c>
      <c r="AG14" s="0" t="n">
        <v>0.856162</v>
      </c>
      <c r="AH14" s="0" t="n">
        <v>8.76</v>
      </c>
      <c r="AI14" s="0" t="n">
        <v>-0.0292</v>
      </c>
      <c r="AJ14" s="0" t="n">
        <v>0.658613</v>
      </c>
      <c r="AK14" s="0" t="n">
        <v>-10</v>
      </c>
      <c r="AL14" s="0" t="n">
        <v>21.49</v>
      </c>
      <c r="AM14" s="0" t="n">
        <v>19214</v>
      </c>
      <c r="AN14" s="0" t="n">
        <v>500</v>
      </c>
      <c r="AO14" s="0" t="n">
        <v>1.01604</v>
      </c>
      <c r="AP14" s="0" t="n">
        <v>-0.318191</v>
      </c>
      <c r="AQ14" s="0" t="n">
        <f aca="false">SUM(A14:S14)</f>
        <v>0.11709262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05624</v>
      </c>
      <c r="G15" s="0" t="n">
        <v>0.0124759</v>
      </c>
      <c r="H15" s="0" t="n">
        <v>0.00717477</v>
      </c>
      <c r="I15" s="0" t="n">
        <v>0.00715422</v>
      </c>
      <c r="J15" s="0" t="n">
        <v>0.0170077</v>
      </c>
      <c r="K15" s="0" t="n">
        <v>0.0177868</v>
      </c>
      <c r="L15" s="0" t="n">
        <v>0.00768188</v>
      </c>
      <c r="M15" s="0" t="n">
        <v>0.00669506</v>
      </c>
      <c r="N15" s="0" t="n">
        <v>0.00439656</v>
      </c>
      <c r="O15" s="0" t="n">
        <v>0.00397956</v>
      </c>
      <c r="P15" s="0" t="n">
        <v>0.0038258</v>
      </c>
      <c r="Q15" s="0" t="n">
        <v>0.0014380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.00612567</v>
      </c>
      <c r="Y15" s="0" t="n">
        <v>0.0462092</v>
      </c>
      <c r="Z15" s="0" t="n">
        <v>0.164967</v>
      </c>
      <c r="AA15" s="0" t="n">
        <v>0.304935</v>
      </c>
      <c r="AB15" s="0" t="n">
        <v>0.308653</v>
      </c>
      <c r="AC15" s="0" t="n">
        <v>0.470408</v>
      </c>
      <c r="AD15" s="0" t="n">
        <v>1.10643</v>
      </c>
      <c r="AE15" s="0" t="n">
        <v>1.49481</v>
      </c>
      <c r="AF15" s="0" t="n">
        <v>13.5872</v>
      </c>
      <c r="AG15" s="0" t="n">
        <v>0.805478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49</v>
      </c>
      <c r="AM15" s="0" t="n">
        <v>19214</v>
      </c>
      <c r="AN15" s="0" t="n">
        <v>508</v>
      </c>
      <c r="AO15" s="0" t="n">
        <v>0.95472</v>
      </c>
      <c r="AP15" s="0" t="n">
        <v>0.926738</v>
      </c>
      <c r="AQ15" s="0" t="n">
        <f aca="false">SUM(A15:S15)</f>
        <v>0.10017867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03047</v>
      </c>
      <c r="D16" s="0" t="n">
        <v>0.00524198</v>
      </c>
      <c r="E16" s="0" t="n">
        <v>0.0110265</v>
      </c>
      <c r="F16" s="0" t="n">
        <v>0.00680833</v>
      </c>
      <c r="G16" s="0" t="n">
        <v>0.00440303</v>
      </c>
      <c r="H16" s="0" t="n">
        <v>0.00947997</v>
      </c>
      <c r="I16" s="0" t="n">
        <v>0.0139561</v>
      </c>
      <c r="J16" s="0" t="n">
        <v>0.0109308</v>
      </c>
      <c r="K16" s="0" t="n">
        <v>0.0159793</v>
      </c>
      <c r="L16" s="0" t="n">
        <v>0.015845</v>
      </c>
      <c r="M16" s="0" t="n">
        <v>0.0144625</v>
      </c>
      <c r="N16" s="0" t="n">
        <v>0.0180639</v>
      </c>
      <c r="O16" s="0" t="n">
        <v>0.0165161</v>
      </c>
      <c r="P16" s="0" t="n">
        <v>0.0148077</v>
      </c>
      <c r="Q16" s="0" t="n">
        <v>0.00971221</v>
      </c>
      <c r="R16" s="0" t="n">
        <v>0.00547424</v>
      </c>
      <c r="S16" s="0" t="n">
        <v>0.00216109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36236</v>
      </c>
      <c r="AA16" s="0" t="n">
        <v>0.0075103</v>
      </c>
      <c r="AB16" s="0" t="n">
        <v>0.0598642</v>
      </c>
      <c r="AC16" s="0" t="n">
        <v>0.454306</v>
      </c>
      <c r="AD16" s="0" t="n">
        <v>1.16029</v>
      </c>
      <c r="AE16" s="0" t="n">
        <v>2.19159</v>
      </c>
      <c r="AF16" s="0" t="n">
        <v>5.95652</v>
      </c>
      <c r="AG16" s="0" t="n">
        <v>0.824656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49</v>
      </c>
      <c r="AM16" s="0" t="n">
        <v>19214</v>
      </c>
      <c r="AN16" s="0" t="n">
        <v>509</v>
      </c>
      <c r="AO16" s="0" t="n">
        <v>0.975071</v>
      </c>
      <c r="AP16" s="0" t="n">
        <v>0.504908</v>
      </c>
      <c r="AQ16" s="0" t="n">
        <f aca="false">SUM(A16:S16)</f>
        <v>0.175899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83662</v>
      </c>
      <c r="G17" s="0" t="n">
        <v>0.020345</v>
      </c>
      <c r="H17" s="0" t="n">
        <v>0.00463509</v>
      </c>
      <c r="I17" s="0" t="n">
        <v>0.00337661</v>
      </c>
      <c r="J17" s="0" t="n">
        <v>0.0161622</v>
      </c>
      <c r="K17" s="0" t="n">
        <v>0.013049</v>
      </c>
      <c r="L17" s="0" t="n">
        <v>0.00617518</v>
      </c>
      <c r="M17" s="0" t="n">
        <v>0.0108128</v>
      </c>
      <c r="N17" s="0" t="n">
        <v>0.00658277</v>
      </c>
      <c r="O17" s="0" t="n">
        <v>0.00813045</v>
      </c>
      <c r="P17" s="0" t="n">
        <v>0.00876498</v>
      </c>
      <c r="Q17" s="0" t="n">
        <v>0.0030909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73556</v>
      </c>
      <c r="AE17" s="0" t="n">
        <v>0.848869</v>
      </c>
      <c r="AF17" s="0" t="n">
        <v>9.08689</v>
      </c>
      <c r="AG17" s="0" t="n">
        <v>0.864382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49</v>
      </c>
      <c r="AM17" s="0" t="n">
        <v>19214</v>
      </c>
      <c r="AN17" s="0" t="n">
        <v>517</v>
      </c>
      <c r="AO17" s="0" t="n">
        <v>1.02454</v>
      </c>
      <c r="AP17" s="0" t="n">
        <v>-0.48484</v>
      </c>
      <c r="AQ17" s="0" t="n">
        <f aca="false">SUM(A17:S17)</f>
        <v>0.1194912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164554</v>
      </c>
      <c r="E18" s="0" t="n">
        <v>0.00690679</v>
      </c>
      <c r="F18" s="0" t="n">
        <v>0.00665102</v>
      </c>
      <c r="G18" s="0" t="n">
        <v>0.00497403</v>
      </c>
      <c r="H18" s="0" t="n">
        <v>0.0115011</v>
      </c>
      <c r="I18" s="0" t="n">
        <v>0.0167425</v>
      </c>
      <c r="J18" s="0" t="n">
        <v>0.0111614</v>
      </c>
      <c r="K18" s="0" t="n">
        <v>0.0138399</v>
      </c>
      <c r="L18" s="0" t="n">
        <v>0.0110983</v>
      </c>
      <c r="M18" s="0" t="n">
        <v>0.00685453</v>
      </c>
      <c r="N18" s="0" t="n">
        <v>0.00448956</v>
      </c>
      <c r="O18" s="0" t="n">
        <v>0.0014383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72627</v>
      </c>
      <c r="AD18" s="0" t="n">
        <v>0.0655259</v>
      </c>
      <c r="AE18" s="0" t="n">
        <v>0.709782</v>
      </c>
      <c r="AF18" s="0" t="n">
        <v>13.1056</v>
      </c>
      <c r="AG18" s="0" t="n">
        <v>0.847943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49</v>
      </c>
      <c r="AM18" s="0" t="n">
        <v>19214</v>
      </c>
      <c r="AN18" s="0" t="n">
        <v>518</v>
      </c>
      <c r="AO18" s="0" t="n">
        <v>1.00383</v>
      </c>
      <c r="AP18" s="0" t="n">
        <v>-0.0764235</v>
      </c>
      <c r="AQ18" s="0" t="n">
        <f aca="false">SUM(A18:S18)</f>
        <v>0.09730299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35811</v>
      </c>
      <c r="E19" s="0" t="n">
        <v>0.0111538</v>
      </c>
      <c r="F19" s="0" t="n">
        <v>0.008815</v>
      </c>
      <c r="G19" s="0" t="n">
        <v>0.00611633</v>
      </c>
      <c r="H19" s="0" t="n">
        <v>0.013404</v>
      </c>
      <c r="I19" s="0" t="n">
        <v>0.0182492</v>
      </c>
      <c r="J19" s="0" t="n">
        <v>0.012675</v>
      </c>
      <c r="K19" s="0" t="n">
        <v>0.0188698</v>
      </c>
      <c r="L19" s="0" t="n">
        <v>0.019747</v>
      </c>
      <c r="M19" s="0" t="n">
        <v>0.0178186</v>
      </c>
      <c r="N19" s="0" t="n">
        <v>0.0205463</v>
      </c>
      <c r="O19" s="0" t="n">
        <v>0.0148671</v>
      </c>
      <c r="P19" s="0" t="n">
        <v>0.0104516</v>
      </c>
      <c r="Q19" s="0" t="n">
        <v>0.00530862</v>
      </c>
      <c r="R19" s="0" t="n">
        <v>0.00207556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13417</v>
      </c>
      <c r="AD19" s="0" t="n">
        <v>0.0662179</v>
      </c>
      <c r="AE19" s="0" t="n">
        <v>0.577356</v>
      </c>
      <c r="AF19" s="0" t="n">
        <v>14.3403</v>
      </c>
      <c r="AG19" s="0" t="n">
        <v>0.825341</v>
      </c>
      <c r="AH19" s="0" t="n">
        <v>8.76</v>
      </c>
      <c r="AI19" s="0" t="n">
        <v>-0.0292</v>
      </c>
      <c r="AJ19" s="0" t="n">
        <v>0.658613</v>
      </c>
      <c r="AK19" s="0" t="n">
        <v>-10</v>
      </c>
      <c r="AL19" s="0" t="n">
        <v>21.49</v>
      </c>
      <c r="AM19" s="0" t="n">
        <v>19214</v>
      </c>
      <c r="AN19" s="0" t="n">
        <v>526</v>
      </c>
      <c r="AO19" s="0" t="n">
        <v>0.979459</v>
      </c>
      <c r="AP19" s="0" t="n">
        <v>0.415089</v>
      </c>
      <c r="AQ19" s="0" t="n">
        <f aca="false">SUM(A19:S19)</f>
        <v>0.18367901</v>
      </c>
    </row>
    <row r="20" customFormat="false" ht="12.75" hidden="false" customHeight="false" outlineLevel="0" collapsed="false">
      <c r="A20" s="2" t="n">
        <v>0</v>
      </c>
      <c r="B20" s="0" t="n">
        <v>0.00114069</v>
      </c>
      <c r="C20" s="0" t="n">
        <v>0.00397677</v>
      </c>
      <c r="D20" s="0" t="n">
        <v>0.0111476</v>
      </c>
      <c r="E20" s="0" t="n">
        <v>0.0140875</v>
      </c>
      <c r="F20" s="0" t="n">
        <v>0.00689969</v>
      </c>
      <c r="G20" s="0" t="n">
        <v>0.00483502</v>
      </c>
      <c r="H20" s="0" t="n">
        <v>0.0115517</v>
      </c>
      <c r="I20" s="0" t="n">
        <v>0.0157513</v>
      </c>
      <c r="J20" s="0" t="n">
        <v>0.011431</v>
      </c>
      <c r="K20" s="0" t="n">
        <v>0.0167633</v>
      </c>
      <c r="L20" s="0" t="n">
        <v>0.0162215</v>
      </c>
      <c r="M20" s="0" t="n">
        <v>0.0141505</v>
      </c>
      <c r="N20" s="0" t="n">
        <v>0.0151241</v>
      </c>
      <c r="O20" s="0" t="n">
        <v>0.0101335</v>
      </c>
      <c r="P20" s="0" t="n">
        <v>0.00571813</v>
      </c>
      <c r="Q20" s="0" t="n">
        <v>0.0021730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98406</v>
      </c>
      <c r="AD20" s="0" t="n">
        <v>0.160259</v>
      </c>
      <c r="AE20" s="0" t="n">
        <v>1.31612</v>
      </c>
      <c r="AF20" s="0" t="n">
        <v>5.98235</v>
      </c>
      <c r="AG20" s="0" t="n">
        <v>0.825341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49</v>
      </c>
      <c r="AM20" s="0" t="n">
        <v>19214</v>
      </c>
      <c r="AN20" s="0" t="n">
        <v>527</v>
      </c>
      <c r="AO20" s="0" t="n">
        <v>0.977071</v>
      </c>
      <c r="AP20" s="0" t="n">
        <v>0.463929</v>
      </c>
      <c r="AQ20" s="0" t="n">
        <f aca="false">SUM(A20:S20)</f>
        <v>0.16110537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16201</v>
      </c>
      <c r="G21" s="0" t="n">
        <v>0.0140454</v>
      </c>
      <c r="H21" s="0" t="n">
        <v>0.00864503</v>
      </c>
      <c r="I21" s="0" t="n">
        <v>0.00810041</v>
      </c>
      <c r="J21" s="0" t="n">
        <v>0.0189027</v>
      </c>
      <c r="K21" s="0" t="n">
        <v>0.0171574</v>
      </c>
      <c r="L21" s="0" t="n">
        <v>0.00843042</v>
      </c>
      <c r="M21" s="0" t="n">
        <v>0.0127944</v>
      </c>
      <c r="N21" s="0" t="n">
        <v>0.0151139</v>
      </c>
      <c r="O21" s="0" t="n">
        <v>0.0261599</v>
      </c>
      <c r="P21" s="0" t="n">
        <v>0.0433865</v>
      </c>
      <c r="Q21" s="0" t="n">
        <v>0.0265499</v>
      </c>
      <c r="R21" s="0" t="n">
        <v>0.00722846</v>
      </c>
      <c r="S21" s="0" t="n">
        <v>0.00136916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07941</v>
      </c>
      <c r="AD21" s="0" t="n">
        <v>0.174715</v>
      </c>
      <c r="AE21" s="0" t="n">
        <v>2.26713</v>
      </c>
      <c r="AF21" s="0" t="n">
        <v>17.9545</v>
      </c>
      <c r="AG21" s="0" t="n">
        <v>0.799313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49</v>
      </c>
      <c r="AM21" s="0" t="n">
        <v>19214</v>
      </c>
      <c r="AN21" s="0" t="n">
        <v>529</v>
      </c>
      <c r="AO21" s="0" t="n">
        <v>0.943956</v>
      </c>
      <c r="AP21" s="0" t="n">
        <v>1.15351</v>
      </c>
    </row>
    <row r="22" customFormat="false" ht="12.75" hidden="false" customHeight="false" outlineLevel="0" collapsed="false">
      <c r="A22" s="2" t="n">
        <v>0</v>
      </c>
      <c r="B22" s="0" t="n">
        <v>0.00120315</v>
      </c>
      <c r="C22" s="0" t="n">
        <v>0.00386184</v>
      </c>
      <c r="D22" s="0" t="n">
        <v>0.0100682</v>
      </c>
      <c r="E22" s="0" t="n">
        <v>0.0126678</v>
      </c>
      <c r="F22" s="0" t="n">
        <v>0.00691736</v>
      </c>
      <c r="G22" s="0" t="n">
        <v>0.00514921</v>
      </c>
      <c r="H22" s="0" t="n">
        <v>0.0115641</v>
      </c>
      <c r="I22" s="0" t="n">
        <v>0.0156967</v>
      </c>
      <c r="J22" s="0" t="n">
        <v>0.0111028</v>
      </c>
      <c r="K22" s="0" t="n">
        <v>0.0155245</v>
      </c>
      <c r="L22" s="0" t="n">
        <v>0.0158221</v>
      </c>
      <c r="M22" s="0" t="n">
        <v>0.0150095</v>
      </c>
      <c r="N22" s="0" t="n">
        <v>0.0189994</v>
      </c>
      <c r="O22" s="0" t="n">
        <v>0.0193648</v>
      </c>
      <c r="P22" s="0" t="n">
        <v>0.0223839</v>
      </c>
      <c r="Q22" s="0" t="n">
        <v>0.0208078</v>
      </c>
      <c r="R22" s="0" t="n">
        <v>0.0183257</v>
      </c>
      <c r="S22" s="0" t="n">
        <v>0.0119059</v>
      </c>
      <c r="T22" s="0" t="n">
        <v>0.00536402</v>
      </c>
      <c r="U22" s="0" t="n">
        <v>0.00144125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85474</v>
      </c>
      <c r="AE22" s="0" t="n">
        <v>0.476004</v>
      </c>
      <c r="AF22" s="0" t="n">
        <v>6.29618</v>
      </c>
      <c r="AG22" s="0" t="n">
        <v>0.83356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49</v>
      </c>
      <c r="AM22" s="0" t="n">
        <v>19214</v>
      </c>
      <c r="AN22" s="0" t="n">
        <v>530</v>
      </c>
      <c r="AO22" s="0" t="n">
        <v>0.9844</v>
      </c>
      <c r="AP22" s="0" t="n">
        <v>0.314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2:01:34Z</dcterms:created>
  <dc:creator>pthamer</dc:creator>
  <dc:description/>
  <dc:language>en-US</dc:language>
  <cp:lastModifiedBy>pthamer</cp:lastModifiedBy>
  <dcterms:modified xsi:type="dcterms:W3CDTF">2010-07-12T02:35:12Z</dcterms:modified>
  <cp:revision>0</cp:revision>
  <dc:subject/>
  <dc:title/>
</cp:coreProperties>
</file>