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M121_bkg" sheetId="1" state="visible" r:id="rId2"/>
    <sheet name="BM12101011" sheetId="2" state="visible" r:id="rId3"/>
    <sheet name="BM12101012" sheetId="3" state="visible" r:id="rId4"/>
    <sheet name="BM12101021" sheetId="4" state="visible" r:id="rId5"/>
    <sheet name="BM12101022" sheetId="5" state="visible" r:id="rId6"/>
    <sheet name="BM12101041" sheetId="6" state="visible" r:id="rId7"/>
    <sheet name="BM12101042" sheetId="7" state="visible" r:id="rId8"/>
    <sheet name="BM12101051" sheetId="8" state="visible" r:id="rId9"/>
    <sheet name="BM12101052" sheetId="9" state="visible" r:id="rId10"/>
    <sheet name="BM12101053" sheetId="10" state="visible" r:id="rId11"/>
    <sheet name="BM12101054" sheetId="11" state="visible" r:id="rId12"/>
    <sheet name="BM12101061" sheetId="12" state="visible" r:id="rId13"/>
    <sheet name="BM12101062" sheetId="13" state="visible" r:id="rId14"/>
    <sheet name="BM12101071" sheetId="14" state="visible" r:id="rId15"/>
    <sheet name="BM12101072" sheetId="15" state="visible" r:id="rId16"/>
    <sheet name="BM12101081" sheetId="16" state="visible" r:id="rId17"/>
    <sheet name="BM12101082" sheetId="17" state="visible" r:id="rId18"/>
    <sheet name="BM12101091" sheetId="18" state="visible" r:id="rId19"/>
    <sheet name="BM12101092" sheetId="19" state="visible" r:id="rId20"/>
    <sheet name="BM12101101" sheetId="20" state="visible" r:id="rId21"/>
    <sheet name="BM12101102" sheetId="21" state="visible" r:id="rId22"/>
    <sheet name="BM12101991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13.96</v>
      </c>
    </row>
    <row r="2" customFormat="false" ht="12.75" hidden="false" customHeight="false" outlineLevel="0" collapsed="false">
      <c r="A2" s="1" t="n">
        <v>21.14</v>
      </c>
    </row>
    <row r="3" customFormat="false" ht="12.75" hidden="false" customHeight="false" outlineLevel="0" collapsed="false">
      <c r="A3" s="1" t="n">
        <v>20.81</v>
      </c>
    </row>
    <row r="4" customFormat="false" ht="12.75" hidden="false" customHeight="false" outlineLevel="0" collapsed="false">
      <c r="A4" s="1" t="n">
        <v>14.85</v>
      </c>
    </row>
    <row r="5" customFormat="false" ht="12.75" hidden="false" customHeight="false" outlineLevel="0" collapsed="false">
      <c r="A5" s="1" t="n">
        <v>36.015</v>
      </c>
    </row>
    <row r="6" customFormat="false" ht="12.75" hidden="false" customHeight="false" outlineLevel="0" collapsed="false">
      <c r="A6" s="1" t="n">
        <v>24.825</v>
      </c>
    </row>
    <row r="7" customFormat="false" ht="12.75" hidden="false" customHeight="false" outlineLevel="0" collapsed="false">
      <c r="A7" s="1" t="n">
        <v>13.36</v>
      </c>
    </row>
    <row r="8" customFormat="false" ht="12.75" hidden="false" customHeight="false" outlineLevel="0" collapsed="false">
      <c r="A8" s="1" t="n">
        <v>18.82</v>
      </c>
    </row>
    <row r="9" customFormat="false" ht="12.75" hidden="false" customHeight="false" outlineLevel="0" collapsed="false">
      <c r="A9" s="1" t="n">
        <v>21.375</v>
      </c>
    </row>
    <row r="10" customFormat="false" ht="12.75" hidden="false" customHeight="false" outlineLevel="0" collapsed="false">
      <c r="A10" s="1" t="n">
        <v>30.145</v>
      </c>
    </row>
    <row r="11" customFormat="false" ht="12.75" hidden="false" customHeight="false" outlineLevel="0" collapsed="false">
      <c r="A11" s="1" t="n">
        <v>28.52</v>
      </c>
    </row>
    <row r="12" customFormat="false" ht="12.75" hidden="false" customHeight="false" outlineLevel="0" collapsed="false">
      <c r="A12" s="1" t="n">
        <v>27.62</v>
      </c>
    </row>
    <row r="13" customFormat="false" ht="12.75" hidden="false" customHeight="false" outlineLevel="0" collapsed="false">
      <c r="A13" s="1" t="n">
        <v>47.235</v>
      </c>
    </row>
    <row r="14" customFormat="false" ht="12.75" hidden="false" customHeight="false" outlineLevel="0" collapsed="false">
      <c r="A14" s="1" t="n">
        <v>43.88</v>
      </c>
    </row>
    <row r="15" customFormat="false" ht="12.75" hidden="false" customHeight="false" outlineLevel="0" collapsed="false">
      <c r="A15" s="1" t="n">
        <v>55.845</v>
      </c>
    </row>
    <row r="16" customFormat="false" ht="12.75" hidden="false" customHeight="false" outlineLevel="0" collapsed="false">
      <c r="A16" s="1" t="n">
        <v>57.38</v>
      </c>
    </row>
    <row r="17" customFormat="false" ht="12.75" hidden="false" customHeight="false" outlineLevel="0" collapsed="false">
      <c r="A17" s="1" t="n">
        <v>57.885</v>
      </c>
    </row>
    <row r="18" customFormat="false" ht="12.75" hidden="false" customHeight="false" outlineLevel="0" collapsed="false">
      <c r="A18" s="1" t="n">
        <v>52.575</v>
      </c>
    </row>
    <row r="19" customFormat="false" ht="12.75" hidden="false" customHeight="false" outlineLevel="0" collapsed="false">
      <c r="A19" s="1" t="n">
        <v>43.655</v>
      </c>
    </row>
    <row r="20" customFormat="false" ht="12.75" hidden="false" customHeight="false" outlineLevel="0" collapsed="false">
      <c r="A20" s="1" t="n">
        <v>40.935</v>
      </c>
    </row>
    <row r="21" customFormat="false" ht="12.75" hidden="false" customHeight="false" outlineLevel="0" collapsed="false">
      <c r="A21" s="1" t="n">
        <v>29.535</v>
      </c>
    </row>
    <row r="22" customFormat="false" ht="12.75" hidden="false" customHeight="false" outlineLevel="0" collapsed="false">
      <c r="A22" s="1" t="n">
        <v>30.945</v>
      </c>
    </row>
    <row r="23" customFormat="false" ht="12.75" hidden="false" customHeight="false" outlineLevel="0" collapsed="false">
      <c r="A23" s="1" t="n">
        <v>45.675</v>
      </c>
    </row>
    <row r="24" customFormat="false" ht="12.75" hidden="false" customHeight="false" outlineLevel="0" collapsed="false">
      <c r="A24" s="1" t="n">
        <v>34.29</v>
      </c>
    </row>
    <row r="25" customFormat="false" ht="12.75" hidden="false" customHeight="false" outlineLevel="0" collapsed="false">
      <c r="A25" s="1" t="n">
        <v>39.84</v>
      </c>
    </row>
    <row r="26" customFormat="false" ht="12.75" hidden="false" customHeight="false" outlineLevel="0" collapsed="false">
      <c r="A26" s="1" t="n">
        <v>22.245</v>
      </c>
    </row>
    <row r="27" customFormat="false" ht="12.75" hidden="false" customHeight="false" outlineLevel="0" collapsed="false">
      <c r="A27" s="1" t="n">
        <v>30.67</v>
      </c>
    </row>
    <row r="28" customFormat="false" ht="12.75" hidden="false" customHeight="false" outlineLevel="0" collapsed="false">
      <c r="A28" s="1" t="n">
        <v>23.165</v>
      </c>
    </row>
    <row r="29" customFormat="false" ht="12.75" hidden="false" customHeight="false" outlineLevel="0" collapsed="false">
      <c r="A29" s="1" t="n">
        <v>20.51</v>
      </c>
    </row>
    <row r="30" customFormat="false" ht="12.75" hidden="false" customHeight="false" outlineLevel="0" collapsed="false">
      <c r="A30" s="1" t="n">
        <v>17.32</v>
      </c>
    </row>
    <row r="31" customFormat="false" ht="12.75" hidden="false" customHeight="false" outlineLevel="0" collapsed="false">
      <c r="A31" s="1" t="n">
        <v>8.685</v>
      </c>
    </row>
    <row r="32" customFormat="false" ht="12.75" hidden="false" customHeight="false" outlineLevel="0" collapsed="false">
      <c r="A32" s="1" t="n">
        <v>1.39</v>
      </c>
    </row>
    <row r="33" customFormat="false" ht="12.75" hidden="false" customHeight="false" outlineLevel="0" collapsed="false">
      <c r="A33" s="1" t="n">
        <v>1236.55</v>
      </c>
    </row>
    <row r="34" customFormat="false" ht="12.75" hidden="false" customHeight="false" outlineLevel="0" collapsed="false">
      <c r="A34" s="1" t="n">
        <v>875.45</v>
      </c>
    </row>
    <row r="35" customFormat="false" ht="12.75" hidden="false" customHeight="false" outlineLevel="0" collapsed="false">
      <c r="A35" s="1" t="n">
        <v>8.2</v>
      </c>
    </row>
    <row r="36" customFormat="false" ht="12.75" hidden="false" customHeight="false" outlineLevel="0" collapsed="false">
      <c r="A36" s="1" t="n">
        <v>825.4</v>
      </c>
    </row>
    <row r="37" customFormat="false" ht="12.75" hidden="false" customHeight="false" outlineLevel="0" collapsed="false">
      <c r="A37" s="1" t="n">
        <v>0</v>
      </c>
    </row>
    <row r="38" customFormat="false" ht="12.75" hidden="false" customHeight="false" outlineLevel="0" collapsed="false">
      <c r="A38" s="1" t="n">
        <v>2164.8</v>
      </c>
    </row>
    <row r="39" customFormat="false" ht="12.75" hidden="false" customHeight="false" outlineLevel="0" collapsed="false">
      <c r="A39" s="1" t="n">
        <v>19221</v>
      </c>
    </row>
    <row r="40" customFormat="false" ht="12.75" hidden="false" customHeight="false" outlineLevel="0" collapsed="false">
      <c r="A40" s="1" t="n">
        <v>2867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19327</v>
      </c>
      <c r="H1" s="0" t="n">
        <v>0.00893199</v>
      </c>
      <c r="I1" s="0" t="n">
        <v>0.0171243</v>
      </c>
      <c r="J1" s="0" t="n">
        <v>0.012169</v>
      </c>
      <c r="K1" s="0" t="n">
        <v>0.0175939</v>
      </c>
      <c r="L1" s="0" t="n">
        <v>0.0198313</v>
      </c>
      <c r="M1" s="0" t="n">
        <v>0.0215875</v>
      </c>
      <c r="N1" s="0" t="n">
        <v>0.0300627</v>
      </c>
      <c r="O1" s="0" t="n">
        <v>0.024849</v>
      </c>
      <c r="P1" s="0" t="n">
        <v>0.030241</v>
      </c>
      <c r="Q1" s="0" t="n">
        <v>0.0230576</v>
      </c>
      <c r="R1" s="0" t="n">
        <v>0.0213804</v>
      </c>
      <c r="S1" s="0" t="n">
        <v>0.0193622</v>
      </c>
      <c r="T1" s="0" t="n">
        <v>0.0142147</v>
      </c>
      <c r="U1" s="0" t="n">
        <v>0.0105766</v>
      </c>
      <c r="V1" s="0" t="n">
        <v>0.00977555</v>
      </c>
      <c r="W1" s="0" t="n">
        <v>0.0121366</v>
      </c>
      <c r="X1" s="0" t="n">
        <v>0.0204868</v>
      </c>
      <c r="Y1" s="0" t="n">
        <v>0.05393</v>
      </c>
      <c r="Z1" s="0" t="n">
        <v>0.140194</v>
      </c>
      <c r="AA1" s="0" t="n">
        <v>0.379099</v>
      </c>
      <c r="AB1" s="0" t="n">
        <v>0.783756</v>
      </c>
      <c r="AC1" s="0" t="n">
        <v>1.12987</v>
      </c>
      <c r="AD1" s="0" t="n">
        <v>2.12029</v>
      </c>
      <c r="AE1" s="0" t="n">
        <v>5.21844</v>
      </c>
      <c r="AF1" s="0" t="n">
        <v>16.5996</v>
      </c>
      <c r="AG1" s="0" t="n">
        <v>0.809587</v>
      </c>
      <c r="AH1" s="0" t="n">
        <v>8.76</v>
      </c>
      <c r="AI1" s="0" t="n">
        <v>-0.0292</v>
      </c>
      <c r="AJ1" s="0" t="n">
        <v>0.658613</v>
      </c>
      <c r="AK1" s="0" t="n">
        <v>-10</v>
      </c>
      <c r="AL1" s="0" t="n">
        <v>21.67</v>
      </c>
      <c r="AM1" s="0" t="n">
        <v>19222</v>
      </c>
      <c r="AN1" s="0" t="n">
        <v>1141</v>
      </c>
      <c r="AO1" s="0" t="n">
        <v>0.964533</v>
      </c>
      <c r="AP1" s="0" t="n">
        <v>0.722231</v>
      </c>
      <c r="AQ1" s="0" t="n">
        <f aca="false">SUM(A1:S1)</f>
        <v>0.24812359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521444</v>
      </c>
      <c r="G2" s="0" t="n">
        <v>0.0110688</v>
      </c>
      <c r="H2" s="0" t="n">
        <v>0.00693621</v>
      </c>
      <c r="I2" s="0" t="n">
        <v>0.00531679</v>
      </c>
      <c r="J2" s="0" t="n">
        <v>0.0120817</v>
      </c>
      <c r="K2" s="0" t="n">
        <v>0.0113818</v>
      </c>
      <c r="L2" s="0" t="n">
        <v>0.00637753</v>
      </c>
      <c r="M2" s="0" t="n">
        <v>0.0105138</v>
      </c>
      <c r="N2" s="0" t="n">
        <v>0.00855261</v>
      </c>
      <c r="O2" s="0" t="n">
        <v>0.0114495</v>
      </c>
      <c r="P2" s="0" t="n">
        <v>0.0220825</v>
      </c>
      <c r="Q2" s="0" t="n">
        <v>0.0161618</v>
      </c>
      <c r="R2" s="0" t="n">
        <v>0.0039098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207363</v>
      </c>
      <c r="AC2" s="0" t="n">
        <v>0.0915888</v>
      </c>
      <c r="AD2" s="0" t="n">
        <v>1.41333</v>
      </c>
      <c r="AE2" s="0" t="n">
        <v>2.74793</v>
      </c>
      <c r="AF2" s="0" t="n">
        <v>10.4001</v>
      </c>
      <c r="AG2" s="0" t="n">
        <v>0.872601</v>
      </c>
      <c r="AH2" s="0" t="n">
        <v>8.75</v>
      </c>
      <c r="AI2" s="0" t="n">
        <v>-0.0292</v>
      </c>
      <c r="AJ2" s="0" t="n">
        <v>0.659418</v>
      </c>
      <c r="AK2" s="0" t="n">
        <v>-10</v>
      </c>
      <c r="AL2" s="0" t="n">
        <v>21.67</v>
      </c>
      <c r="AM2" s="0" t="n">
        <v>19222</v>
      </c>
      <c r="AN2" s="0" t="n">
        <v>1150</v>
      </c>
      <c r="AO2" s="0" t="n">
        <v>1.03834</v>
      </c>
      <c r="AP2" s="0" t="n">
        <v>-0.752407</v>
      </c>
      <c r="AQ2" s="0" t="n">
        <f aca="false">SUM(A2:S2)</f>
        <v>0.13104728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190315</v>
      </c>
      <c r="H3" s="0" t="n">
        <v>0.00589274</v>
      </c>
      <c r="I3" s="0" t="n">
        <v>0.0123378</v>
      </c>
      <c r="J3" s="0" t="n">
        <v>0.0218766</v>
      </c>
      <c r="K3" s="0" t="n">
        <v>0.027828</v>
      </c>
      <c r="L3" s="0" t="n">
        <v>0.015698</v>
      </c>
      <c r="M3" s="0" t="n">
        <v>0.016153</v>
      </c>
      <c r="N3" s="0" t="n">
        <v>0.0170826</v>
      </c>
      <c r="O3" s="0" t="n">
        <v>0.01054</v>
      </c>
      <c r="P3" s="0" t="n">
        <v>0.00600383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257525</v>
      </c>
      <c r="AC3" s="0" t="n">
        <v>0.282728</v>
      </c>
      <c r="AD3" s="0" t="n">
        <v>1.32394</v>
      </c>
      <c r="AE3" s="0" t="n">
        <v>3.16349</v>
      </c>
      <c r="AF3" s="0" t="n">
        <v>43.7166</v>
      </c>
      <c r="AG3" s="0" t="n">
        <v>0.741779</v>
      </c>
      <c r="AH3" s="0" t="n">
        <v>8.75</v>
      </c>
      <c r="AI3" s="0" t="n">
        <v>-0.0292</v>
      </c>
      <c r="AJ3" s="0" t="n">
        <v>0.659418</v>
      </c>
      <c r="AK3" s="0" t="n">
        <v>-10</v>
      </c>
      <c r="AL3" s="0" t="n">
        <v>21.67</v>
      </c>
      <c r="AM3" s="0" t="n">
        <v>19222</v>
      </c>
      <c r="AN3" s="0" t="n">
        <v>1158</v>
      </c>
      <c r="AO3" s="0" t="n">
        <v>0.882668</v>
      </c>
      <c r="AP3" s="0" t="n">
        <v>2.49612</v>
      </c>
      <c r="AQ3" s="0" t="n">
        <f aca="false">SUM(A3:S3)</f>
        <v>0.13531572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271937</v>
      </c>
      <c r="AB4" s="0" t="n">
        <v>0.754009</v>
      </c>
      <c r="AC4" s="0" t="n">
        <v>6.59344</v>
      </c>
      <c r="AD4" s="0" t="n">
        <v>19.2279</v>
      </c>
      <c r="AE4" s="0" t="n">
        <v>25.6734</v>
      </c>
      <c r="AF4" s="0" t="n">
        <v>146.215</v>
      </c>
      <c r="AG4" s="0" t="n">
        <v>0.562328</v>
      </c>
      <c r="AH4" s="0" t="n">
        <v>8.76</v>
      </c>
      <c r="AI4" s="0" t="n">
        <v>-0.0292</v>
      </c>
      <c r="AJ4" s="0" t="n">
        <v>0.659418</v>
      </c>
      <c r="AK4" s="0" t="n">
        <v>-10</v>
      </c>
      <c r="AL4" s="0" t="n">
        <v>21.63</v>
      </c>
      <c r="AM4" s="0" t="n">
        <v>19222</v>
      </c>
      <c r="AN4" s="0" t="n">
        <v>1206</v>
      </c>
      <c r="AO4" s="0" t="n">
        <v>0.669132</v>
      </c>
      <c r="AP4" s="0" t="n">
        <v>8.03547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.00133198</v>
      </c>
      <c r="Y5" s="0" t="n">
        <v>0.0805006</v>
      </c>
      <c r="Z5" s="0" t="n">
        <v>2.8148</v>
      </c>
      <c r="AA5" s="0" t="n">
        <v>39.3697</v>
      </c>
      <c r="AB5" s="0" t="n">
        <v>213.948</v>
      </c>
      <c r="AC5" s="0" t="n">
        <v>590.599</v>
      </c>
      <c r="AD5" s="0" t="n">
        <v>502.394</v>
      </c>
      <c r="AE5" s="0" t="n">
        <v>96.3812</v>
      </c>
      <c r="AF5" s="0" t="n">
        <v>7.0864</v>
      </c>
      <c r="AG5" s="0" t="n">
        <v>0.130137</v>
      </c>
      <c r="AH5" s="0" t="n">
        <v>8.76</v>
      </c>
      <c r="AI5" s="0" t="n">
        <v>-0.0292</v>
      </c>
      <c r="AJ5" s="0" t="n">
        <v>0.659418</v>
      </c>
      <c r="AK5" s="0" t="n">
        <v>-10</v>
      </c>
      <c r="AL5" s="0" t="n">
        <v>21.63</v>
      </c>
      <c r="AM5" s="0" t="n">
        <v>19222</v>
      </c>
      <c r="AN5" s="0" t="n">
        <v>1214</v>
      </c>
      <c r="AO5" s="0" t="n">
        <v>0.154854</v>
      </c>
      <c r="AP5" s="0" t="n">
        <v>37.3054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.0138827</v>
      </c>
      <c r="AA6" s="0" t="n">
        <v>1.1535</v>
      </c>
      <c r="AB6" s="0" t="n">
        <v>24.1681</v>
      </c>
      <c r="AC6" s="0" t="n">
        <v>105.213</v>
      </c>
      <c r="AD6" s="0" t="n">
        <v>137.728</v>
      </c>
      <c r="AE6" s="0" t="n">
        <v>104.517</v>
      </c>
      <c r="AF6" s="0" t="n">
        <v>140.762</v>
      </c>
      <c r="AG6" s="0" t="n">
        <v>0.329451</v>
      </c>
      <c r="AH6" s="0" t="n">
        <v>8.76</v>
      </c>
      <c r="AI6" s="0" t="n">
        <v>-0.0292</v>
      </c>
      <c r="AJ6" s="0" t="n">
        <v>0.661028</v>
      </c>
      <c r="AK6" s="0" t="n">
        <v>-10</v>
      </c>
      <c r="AL6" s="0" t="n">
        <v>21.67</v>
      </c>
      <c r="AM6" s="0" t="n">
        <v>19222</v>
      </c>
      <c r="AN6" s="0" t="n">
        <v>1215</v>
      </c>
      <c r="AO6" s="0" t="n">
        <v>0.39107</v>
      </c>
      <c r="AP6" s="0" t="n">
        <v>18.7774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144715</v>
      </c>
      <c r="AB7" s="0" t="n">
        <v>1.18961</v>
      </c>
      <c r="AC7" s="0" t="n">
        <v>24.3859</v>
      </c>
      <c r="AD7" s="0" t="n">
        <v>86.8325</v>
      </c>
      <c r="AE7" s="0" t="n">
        <v>92.1285</v>
      </c>
      <c r="AF7" s="0" t="n">
        <v>216.533</v>
      </c>
      <c r="AG7" s="0" t="n">
        <v>0.350684</v>
      </c>
      <c r="AH7" s="0" t="n">
        <v>8.76</v>
      </c>
      <c r="AI7" s="0" t="n">
        <v>-0.0292</v>
      </c>
      <c r="AJ7" s="0" t="n">
        <v>0.660223</v>
      </c>
      <c r="AK7" s="0" t="n">
        <v>-10</v>
      </c>
      <c r="AL7" s="0" t="n">
        <v>21.67</v>
      </c>
      <c r="AM7" s="0" t="n">
        <v>19222</v>
      </c>
      <c r="AN7" s="0" t="n">
        <v>1224</v>
      </c>
      <c r="AO7" s="0" t="n">
        <v>0.416782</v>
      </c>
      <c r="AP7" s="0" t="n">
        <v>17.5038</v>
      </c>
      <c r="AQ7" s="0" t="n">
        <f aca="false">SUM(A7:S7)</f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275413</v>
      </c>
      <c r="AB8" s="0" t="n">
        <v>0.743162</v>
      </c>
      <c r="AC8" s="0" t="n">
        <v>8.49491</v>
      </c>
      <c r="AD8" s="0" t="n">
        <v>28.4909</v>
      </c>
      <c r="AE8" s="0" t="n">
        <v>28.2336</v>
      </c>
      <c r="AF8" s="0" t="n">
        <v>70.1995</v>
      </c>
      <c r="AG8" s="0" t="n">
        <v>0.749313</v>
      </c>
      <c r="AH8" s="0" t="n">
        <v>8.76</v>
      </c>
      <c r="AI8" s="0" t="n">
        <v>-0.0292</v>
      </c>
      <c r="AJ8" s="0" t="n">
        <v>0.661833</v>
      </c>
      <c r="AK8" s="0" t="n">
        <v>-10</v>
      </c>
      <c r="AL8" s="0" t="n">
        <v>21.67</v>
      </c>
      <c r="AM8" s="0" t="n">
        <v>19222</v>
      </c>
      <c r="AN8" s="0" t="n">
        <v>1225</v>
      </c>
      <c r="AO8" s="0" t="n">
        <v>0.888379</v>
      </c>
      <c r="AP8" s="0" t="n">
        <v>2.36714</v>
      </c>
      <c r="AQ8" s="0" t="n">
        <f aca="false">SUM(A8:S8)</f>
        <v>0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164807</v>
      </c>
      <c r="G9" s="0" t="n">
        <v>0.00608909</v>
      </c>
      <c r="H9" s="0" t="n">
        <v>0.0130802</v>
      </c>
      <c r="I9" s="0" t="n">
        <v>0.0196788</v>
      </c>
      <c r="J9" s="0" t="n">
        <v>0.0261247</v>
      </c>
      <c r="K9" s="0" t="n">
        <v>0.0207565</v>
      </c>
      <c r="L9" s="0" t="n">
        <v>0.00926662</v>
      </c>
      <c r="M9" s="0" t="n">
        <v>0.00823856</v>
      </c>
      <c r="N9" s="0" t="n">
        <v>0.00479377</v>
      </c>
      <c r="O9" s="0" t="n">
        <v>0.00193255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435927</v>
      </c>
      <c r="AB9" s="0" t="n">
        <v>0.141692</v>
      </c>
      <c r="AC9" s="0" t="n">
        <v>1.62652</v>
      </c>
      <c r="AD9" s="0" t="n">
        <v>4.60452</v>
      </c>
      <c r="AE9" s="0" t="n">
        <v>5.56155</v>
      </c>
      <c r="AF9" s="0" t="n">
        <v>23.5779</v>
      </c>
      <c r="AG9" s="0" t="n">
        <v>0.782875</v>
      </c>
      <c r="AH9" s="0" t="n">
        <v>8.76</v>
      </c>
      <c r="AI9" s="0" t="n">
        <v>-0.0292</v>
      </c>
      <c r="AJ9" s="0" t="n">
        <v>0.660223</v>
      </c>
      <c r="AK9" s="0" t="n">
        <v>-10</v>
      </c>
      <c r="AL9" s="0" t="n">
        <v>21.63</v>
      </c>
      <c r="AM9" s="0" t="n">
        <v>19222</v>
      </c>
      <c r="AN9" s="0" t="n">
        <v>1234</v>
      </c>
      <c r="AO9" s="0" t="n">
        <v>0.930433</v>
      </c>
      <c r="AP9" s="0" t="n">
        <v>1.4421</v>
      </c>
      <c r="AQ9" s="0" t="n">
        <f aca="false">SUM(A9:S9)</f>
        <v>0.11160886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</v>
      </c>
      <c r="E10" s="0" t="n">
        <v>0.00239367</v>
      </c>
      <c r="F10" s="0" t="n">
        <v>0.0171355</v>
      </c>
      <c r="G10" s="0" t="n">
        <v>0.0164585</v>
      </c>
      <c r="H10" s="0" t="n">
        <v>0.0107687</v>
      </c>
      <c r="I10" s="0" t="n">
        <v>0.0100983</v>
      </c>
      <c r="J10" s="0" t="n">
        <v>0.0211736</v>
      </c>
      <c r="K10" s="0" t="n">
        <v>0.0225686</v>
      </c>
      <c r="L10" s="0" t="n">
        <v>0.0125877</v>
      </c>
      <c r="M10" s="0" t="n">
        <v>0.0206115</v>
      </c>
      <c r="N10" s="0" t="n">
        <v>0.0260324</v>
      </c>
      <c r="O10" s="0" t="n">
        <v>0.028106</v>
      </c>
      <c r="P10" s="0" t="n">
        <v>0.0231646</v>
      </c>
      <c r="Q10" s="0" t="n">
        <v>0.00667656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88778</v>
      </c>
      <c r="AC10" s="0" t="n">
        <v>0.249962</v>
      </c>
      <c r="AD10" s="0" t="n">
        <v>1.07101</v>
      </c>
      <c r="AE10" s="0" t="n">
        <v>1.65422</v>
      </c>
      <c r="AF10" s="0" t="n">
        <v>16.0248</v>
      </c>
      <c r="AG10" s="0" t="n">
        <v>0.764382</v>
      </c>
      <c r="AH10" s="0" t="n">
        <v>8.76</v>
      </c>
      <c r="AI10" s="0" t="n">
        <v>-0.0292</v>
      </c>
      <c r="AJ10" s="0" t="n">
        <v>0.659418</v>
      </c>
      <c r="AK10" s="0" t="n">
        <v>-10</v>
      </c>
      <c r="AL10" s="0" t="n">
        <v>21.63</v>
      </c>
      <c r="AM10" s="0" t="n">
        <v>19222</v>
      </c>
      <c r="AN10" s="0" t="n">
        <v>1242</v>
      </c>
      <c r="AO10" s="0" t="n">
        <v>0.909564</v>
      </c>
      <c r="AP10" s="0" t="n">
        <v>1.89581</v>
      </c>
      <c r="AQ10" s="0" t="n">
        <f aca="false">SUM(A10:S10)</f>
        <v>0.21777563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</v>
      </c>
      <c r="E11" s="0" t="n">
        <v>0.00187216</v>
      </c>
      <c r="F11" s="0" t="n">
        <v>0.0148916</v>
      </c>
      <c r="G11" s="0" t="n">
        <v>0.0155022</v>
      </c>
      <c r="H11" s="0" t="n">
        <v>0.0116835</v>
      </c>
      <c r="I11" s="0" t="n">
        <v>0.0114311</v>
      </c>
      <c r="J11" s="0" t="n">
        <v>0.0209144</v>
      </c>
      <c r="K11" s="0" t="n">
        <v>0.0263067</v>
      </c>
      <c r="L11" s="0" t="n">
        <v>0.016111</v>
      </c>
      <c r="M11" s="0" t="n">
        <v>0.0201303</v>
      </c>
      <c r="N11" s="0" t="n">
        <v>0.0226248</v>
      </c>
      <c r="O11" s="0" t="n">
        <v>0.0241735</v>
      </c>
      <c r="P11" s="0" t="n">
        <v>0.024959</v>
      </c>
      <c r="Q11" s="0" t="n">
        <v>0.00979398</v>
      </c>
      <c r="R11" s="0" t="n">
        <v>0.00130096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167809</v>
      </c>
      <c r="AB11" s="0" t="n">
        <v>0.0340028</v>
      </c>
      <c r="AC11" s="0" t="n">
        <v>0.499235</v>
      </c>
      <c r="AD11" s="0" t="n">
        <v>2.35409</v>
      </c>
      <c r="AE11" s="0" t="n">
        <v>4.35782</v>
      </c>
      <c r="AF11" s="0" t="n">
        <v>23.2584</v>
      </c>
      <c r="AG11" s="0" t="n">
        <v>0.758218</v>
      </c>
      <c r="AH11" s="0" t="n">
        <v>8.76</v>
      </c>
      <c r="AI11" s="0" t="n">
        <v>-0.0292</v>
      </c>
      <c r="AJ11" s="0" t="n">
        <v>0.661028</v>
      </c>
      <c r="AK11" s="0" t="n">
        <v>-10</v>
      </c>
      <c r="AL11" s="0" t="n">
        <v>21.67</v>
      </c>
      <c r="AM11" s="0" t="n">
        <v>19222</v>
      </c>
      <c r="AN11" s="0" t="n">
        <v>1243</v>
      </c>
      <c r="AO11" s="0" t="n">
        <v>0.900031</v>
      </c>
      <c r="AP11" s="0" t="n">
        <v>2.10653</v>
      </c>
      <c r="AQ11" s="0" t="n">
        <f aca="false">SUM(A11:S11)</f>
        <v>0.2216952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619659</v>
      </c>
      <c r="G12" s="0" t="n">
        <v>0.0124842</v>
      </c>
      <c r="H12" s="0" t="n">
        <v>0.0181278</v>
      </c>
      <c r="I12" s="0" t="n">
        <v>0.0189778</v>
      </c>
      <c r="J12" s="0" t="n">
        <v>0.0240142</v>
      </c>
      <c r="K12" s="0" t="n">
        <v>0.0306303</v>
      </c>
      <c r="L12" s="0" t="n">
        <v>0.021922</v>
      </c>
      <c r="M12" s="0" t="n">
        <v>0.0243009</v>
      </c>
      <c r="N12" s="0" t="n">
        <v>0.0194438</v>
      </c>
      <c r="O12" s="0" t="n">
        <v>0.0106324</v>
      </c>
      <c r="P12" s="0" t="n">
        <v>0.00567653</v>
      </c>
      <c r="Q12" s="0" t="n">
        <v>0.00105353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289572</v>
      </c>
      <c r="AB12" s="0" t="n">
        <v>0.0631528</v>
      </c>
      <c r="AC12" s="0" t="n">
        <v>0.614268</v>
      </c>
      <c r="AD12" s="0" t="n">
        <v>2.39161</v>
      </c>
      <c r="AE12" s="0" t="n">
        <v>4.77271</v>
      </c>
      <c r="AF12" s="0" t="n">
        <v>29.3351</v>
      </c>
      <c r="AG12" s="0" t="n">
        <v>0.743834</v>
      </c>
      <c r="AH12" s="0" t="n">
        <v>8.76</v>
      </c>
      <c r="AI12" s="0" t="n">
        <v>-0.0292</v>
      </c>
      <c r="AJ12" s="0" t="n">
        <v>0.660223</v>
      </c>
      <c r="AK12" s="0" t="n">
        <v>-10</v>
      </c>
      <c r="AL12" s="0" t="n">
        <v>21.63</v>
      </c>
      <c r="AM12" s="0" t="n">
        <v>19222</v>
      </c>
      <c r="AN12" s="0" t="n">
        <v>1252</v>
      </c>
      <c r="AO12" s="0" t="n">
        <v>0.884034</v>
      </c>
      <c r="AP12" s="0" t="n">
        <v>2.4652</v>
      </c>
      <c r="AQ12" s="0" t="n">
        <f aca="false">SUM(A12:S12)</f>
        <v>0.19346005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.00402854</v>
      </c>
      <c r="E13" s="0" t="n">
        <v>0.0089972</v>
      </c>
      <c r="F13" s="0" t="n">
        <v>0.00697976</v>
      </c>
      <c r="G13" s="0" t="n">
        <v>0.00587516</v>
      </c>
      <c r="H13" s="0" t="n">
        <v>0.013369</v>
      </c>
      <c r="I13" s="0" t="n">
        <v>0.016766</v>
      </c>
      <c r="J13" s="0" t="n">
        <v>0.0117308</v>
      </c>
      <c r="K13" s="0" t="n">
        <v>0.016157</v>
      </c>
      <c r="L13" s="0" t="n">
        <v>0.0141666</v>
      </c>
      <c r="M13" s="0" t="n">
        <v>0.00839173</v>
      </c>
      <c r="N13" s="0" t="n">
        <v>0.00425838</v>
      </c>
      <c r="O13" s="0" t="n">
        <v>0.00110665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178486</v>
      </c>
      <c r="AC13" s="0" t="n">
        <v>0.311167</v>
      </c>
      <c r="AD13" s="0" t="n">
        <v>1.06024</v>
      </c>
      <c r="AE13" s="0" t="n">
        <v>1.35005</v>
      </c>
      <c r="AF13" s="0" t="n">
        <v>9.34332</v>
      </c>
      <c r="AG13" s="0" t="n">
        <v>0.860957</v>
      </c>
      <c r="AH13" s="0" t="n">
        <v>8.76</v>
      </c>
      <c r="AI13" s="0" t="n">
        <v>-0.0292</v>
      </c>
      <c r="AJ13" s="0" t="n">
        <v>0.658613</v>
      </c>
      <c r="AK13" s="0" t="n">
        <v>-10</v>
      </c>
      <c r="AL13" s="0" t="n">
        <v>21.67</v>
      </c>
      <c r="AM13" s="0" t="n">
        <v>19222</v>
      </c>
      <c r="AN13" s="0" t="n">
        <v>1259</v>
      </c>
      <c r="AO13" s="0" t="n">
        <v>1.02573</v>
      </c>
      <c r="AP13" s="0" t="n">
        <v>-0.508169</v>
      </c>
      <c r="AQ13" s="0" t="n">
        <f aca="false">SUM(A13:S13)</f>
        <v>0.11182682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175968</v>
      </c>
      <c r="J14" s="0" t="n">
        <v>0.00446149</v>
      </c>
      <c r="K14" s="0" t="n">
        <v>0.00962868</v>
      </c>
      <c r="L14" s="0" t="n">
        <v>0.00629097</v>
      </c>
      <c r="M14" s="0" t="n">
        <v>0.00288999</v>
      </c>
      <c r="N14" s="0" t="n">
        <v>0.00116885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0313423</v>
      </c>
      <c r="AA14" s="0" t="n">
        <v>0.0182479</v>
      </c>
      <c r="AB14" s="0" t="n">
        <v>0.121677</v>
      </c>
      <c r="AC14" s="0" t="n">
        <v>1.03348</v>
      </c>
      <c r="AD14" s="0" t="n">
        <v>12.3104</v>
      </c>
      <c r="AE14" s="0" t="n">
        <v>55.6858</v>
      </c>
      <c r="AF14" s="0" t="n">
        <v>179.614</v>
      </c>
      <c r="AG14" s="0" t="n">
        <v>0.473287</v>
      </c>
      <c r="AH14" s="0" t="n">
        <v>8.75</v>
      </c>
      <c r="AI14" s="0" t="n">
        <v>-0.0292</v>
      </c>
      <c r="AJ14" s="0" t="n">
        <v>0.661833</v>
      </c>
      <c r="AK14" s="0" t="n">
        <v>-10</v>
      </c>
      <c r="AL14" s="0" t="n">
        <v>21.63</v>
      </c>
      <c r="AM14" s="0" t="n">
        <v>19222</v>
      </c>
      <c r="AN14" s="0" t="n">
        <v>1301</v>
      </c>
      <c r="AO14" s="0" t="n">
        <v>0.561124</v>
      </c>
      <c r="AP14" s="0" t="n">
        <v>11.5563</v>
      </c>
      <c r="AQ14" s="0" t="n">
        <f aca="false">SUM(A14:S14)</f>
        <v>0.02619966</v>
      </c>
    </row>
    <row r="15" customFormat="false" ht="12.75" hidden="false" customHeight="false" outlineLevel="0" collapsed="false">
      <c r="A15" s="2" t="n">
        <v>0.0018206</v>
      </c>
      <c r="B15" s="0" t="n">
        <v>0.00337681</v>
      </c>
      <c r="C15" s="0" t="n">
        <v>0.0063623</v>
      </c>
      <c r="D15" s="0" t="n">
        <v>0.00988335</v>
      </c>
      <c r="E15" s="0" t="n">
        <v>0.00912972</v>
      </c>
      <c r="F15" s="0" t="n">
        <v>0.00529744</v>
      </c>
      <c r="G15" s="0" t="n">
        <v>0.00497321</v>
      </c>
      <c r="H15" s="0" t="n">
        <v>0.0111926</v>
      </c>
      <c r="I15" s="0" t="n">
        <v>0.0140383</v>
      </c>
      <c r="J15" s="0" t="n">
        <v>0.0101646</v>
      </c>
      <c r="K15" s="0" t="n">
        <v>0.0153612</v>
      </c>
      <c r="L15" s="0" t="n">
        <v>0.0199367</v>
      </c>
      <c r="M15" s="0" t="n">
        <v>0.0217126</v>
      </c>
      <c r="N15" s="0" t="n">
        <v>0.0246407</v>
      </c>
      <c r="O15" s="0" t="n">
        <v>0.019819</v>
      </c>
      <c r="P15" s="0" t="n">
        <v>0.0145338</v>
      </c>
      <c r="Q15" s="0" t="n">
        <v>0.00799358</v>
      </c>
      <c r="R15" s="0" t="n">
        <v>0.00354072</v>
      </c>
      <c r="S15" s="0" t="n">
        <v>0.00110724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0527314</v>
      </c>
      <c r="AF15" s="0" t="n">
        <v>5.72898</v>
      </c>
      <c r="AG15" s="0" t="n">
        <v>0.860272</v>
      </c>
      <c r="AH15" s="0" t="n">
        <v>8.75</v>
      </c>
      <c r="AI15" s="0" t="n">
        <v>-0.0292</v>
      </c>
      <c r="AJ15" s="0" t="n">
        <v>0.659418</v>
      </c>
      <c r="AK15" s="0" t="n">
        <v>-10</v>
      </c>
      <c r="AL15" s="0" t="n">
        <v>21.63</v>
      </c>
      <c r="AM15" s="0" t="n">
        <v>19222</v>
      </c>
      <c r="AN15" s="0" t="n">
        <v>1308</v>
      </c>
      <c r="AO15" s="0" t="n">
        <v>1.02367</v>
      </c>
      <c r="AP15" s="0" t="n">
        <v>-0.467817</v>
      </c>
      <c r="AQ15" s="0" t="n">
        <f aca="false">SUM(A15:S15)</f>
        <v>0.2048844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388515</v>
      </c>
      <c r="G16" s="0" t="n">
        <v>0.00781067</v>
      </c>
      <c r="H16" s="0" t="n">
        <v>0.0103546</v>
      </c>
      <c r="I16" s="0" t="n">
        <v>0.0140475</v>
      </c>
      <c r="J16" s="0" t="n">
        <v>0.0259909</v>
      </c>
      <c r="K16" s="0" t="n">
        <v>0.0279806</v>
      </c>
      <c r="L16" s="0" t="n">
        <v>0.0130187</v>
      </c>
      <c r="M16" s="0" t="n">
        <v>0.00979098</v>
      </c>
      <c r="N16" s="0" t="n">
        <v>0.0046717</v>
      </c>
      <c r="O16" s="0" t="n">
        <v>0.0015492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349666</v>
      </c>
      <c r="AD16" s="0" t="n">
        <v>0.123168</v>
      </c>
      <c r="AE16" s="0" t="n">
        <v>1.18051</v>
      </c>
      <c r="AF16" s="0" t="n">
        <v>32.1088</v>
      </c>
      <c r="AG16" s="0" t="n">
        <v>0.778765</v>
      </c>
      <c r="AH16" s="0" t="n">
        <v>8.76</v>
      </c>
      <c r="AI16" s="0" t="n">
        <v>-0.0292</v>
      </c>
      <c r="AJ16" s="0" t="n">
        <v>0.661028</v>
      </c>
      <c r="AK16" s="0" t="n">
        <v>-10</v>
      </c>
      <c r="AL16" s="0" t="n">
        <v>21.63</v>
      </c>
      <c r="AM16" s="0" t="n">
        <v>19222</v>
      </c>
      <c r="AN16" s="0" t="n">
        <v>1310</v>
      </c>
      <c r="AO16" s="0" t="n">
        <v>0.924422</v>
      </c>
      <c r="AP16" s="0" t="n">
        <v>1.57174</v>
      </c>
      <c r="AQ16" s="0" t="n">
        <f aca="false">SUM(A16:S16)</f>
        <v>0.1191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355948</v>
      </c>
      <c r="J17" s="0" t="n">
        <v>0.0123377</v>
      </c>
      <c r="K17" s="0" t="n">
        <v>0.0201535</v>
      </c>
      <c r="L17" s="0" t="n">
        <v>0.0096699</v>
      </c>
      <c r="M17" s="0" t="n">
        <v>0.00340509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355778</v>
      </c>
      <c r="AD17" s="0" t="n">
        <v>0.199686</v>
      </c>
      <c r="AE17" s="0" t="n">
        <v>3.35449</v>
      </c>
      <c r="AF17" s="0" t="n">
        <v>105.487</v>
      </c>
      <c r="AG17" s="0" t="n">
        <v>0.695204</v>
      </c>
      <c r="AH17" s="0" t="n">
        <v>8.75</v>
      </c>
      <c r="AI17" s="0" t="n">
        <v>-0.0292</v>
      </c>
      <c r="AJ17" s="0" t="n">
        <v>0.661833</v>
      </c>
      <c r="AK17" s="0" t="n">
        <v>-10</v>
      </c>
      <c r="AL17" s="0" t="n">
        <v>21.63</v>
      </c>
      <c r="AM17" s="0" t="n">
        <v>19222</v>
      </c>
      <c r="AN17" s="0" t="n">
        <v>1311</v>
      </c>
      <c r="AO17" s="0" t="n">
        <v>0.824227</v>
      </c>
      <c r="AP17" s="0" t="n">
        <v>3.86618</v>
      </c>
      <c r="AQ17" s="0" t="n">
        <f aca="false">SUM(A17:S17)</f>
        <v>0.04912567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167344</v>
      </c>
      <c r="J18" s="0" t="n">
        <v>0.00493767</v>
      </c>
      <c r="K18" s="0" t="n">
        <v>0.00828426</v>
      </c>
      <c r="L18" s="0" t="n">
        <v>0.00404808</v>
      </c>
      <c r="M18" s="0" t="n">
        <v>0.00131119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27132</v>
      </c>
      <c r="AD18" s="0" t="n">
        <v>1.44734</v>
      </c>
      <c r="AE18" s="0" t="n">
        <v>15.1023</v>
      </c>
      <c r="AF18" s="0" t="n">
        <v>184.704</v>
      </c>
      <c r="AG18" s="0" t="n">
        <v>0.548629</v>
      </c>
      <c r="AH18" s="0" t="n">
        <v>8.76</v>
      </c>
      <c r="AI18" s="0" t="n">
        <v>-0.0292</v>
      </c>
      <c r="AJ18" s="0" t="n">
        <v>0.662638</v>
      </c>
      <c r="AK18" s="0" t="n">
        <v>-10</v>
      </c>
      <c r="AL18" s="0" t="n">
        <v>21.63</v>
      </c>
      <c r="AM18" s="0" t="n">
        <v>19222</v>
      </c>
      <c r="AN18" s="0" t="n">
        <v>1313</v>
      </c>
      <c r="AO18" s="0" t="n">
        <v>0.649659</v>
      </c>
      <c r="AP18" s="0" t="n">
        <v>8.62615</v>
      </c>
      <c r="AQ18" s="0" t="n">
        <f aca="false">SUM(A18:S18)</f>
        <v>0.02025464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</v>
      </c>
      <c r="E19" s="0" t="n">
        <v>0.00852183</v>
      </c>
      <c r="F19" s="0" t="n">
        <v>0.026828</v>
      </c>
      <c r="G19" s="0" t="n">
        <v>0.0165632</v>
      </c>
      <c r="H19" s="0" t="n">
        <v>0.0053285</v>
      </c>
      <c r="I19" s="0" t="n">
        <v>0.00340685</v>
      </c>
      <c r="J19" s="0" t="n">
        <v>0.014419</v>
      </c>
      <c r="K19" s="0" t="n">
        <v>0.0207747</v>
      </c>
      <c r="L19" s="0" t="n">
        <v>0.0105174</v>
      </c>
      <c r="M19" s="0" t="n">
        <v>0.0198216</v>
      </c>
      <c r="N19" s="0" t="n">
        <v>0.0183804</v>
      </c>
      <c r="O19" s="0" t="n">
        <v>0.0263053</v>
      </c>
      <c r="P19" s="0" t="n">
        <v>0.0308546</v>
      </c>
      <c r="Q19" s="0" t="n">
        <v>0.0135852</v>
      </c>
      <c r="R19" s="0" t="n">
        <v>0.00192977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31791</v>
      </c>
      <c r="AD19" s="0" t="n">
        <v>0.270637</v>
      </c>
      <c r="AE19" s="0" t="n">
        <v>1.11175</v>
      </c>
      <c r="AF19" s="0" t="n">
        <v>7.10254</v>
      </c>
      <c r="AG19" s="0" t="n">
        <v>0.8363</v>
      </c>
      <c r="AH19" s="0" t="n">
        <v>8.76</v>
      </c>
      <c r="AI19" s="0" t="n">
        <v>-0.0292</v>
      </c>
      <c r="AJ19" s="0" t="n">
        <v>0.660223</v>
      </c>
      <c r="AK19" s="0" t="n">
        <v>-10</v>
      </c>
      <c r="AL19" s="0" t="n">
        <v>21.63</v>
      </c>
      <c r="AM19" s="0" t="n">
        <v>19222</v>
      </c>
      <c r="AN19" s="0" t="n">
        <v>1321</v>
      </c>
      <c r="AO19" s="0" t="n">
        <v>0.993927</v>
      </c>
      <c r="AP19" s="0" t="n">
        <v>0.121825</v>
      </c>
      <c r="AQ19" s="0" t="n">
        <f aca="false">SUM(A19:S19)</f>
        <v>0.21723635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43087</v>
      </c>
      <c r="G20" s="0" t="n">
        <v>0.00985259</v>
      </c>
      <c r="H20" s="0" t="n">
        <v>0.0129766</v>
      </c>
      <c r="I20" s="0" t="n">
        <v>0.0143428</v>
      </c>
      <c r="J20" s="0" t="n">
        <v>0.0235513</v>
      </c>
      <c r="K20" s="0" t="n">
        <v>0.0227288</v>
      </c>
      <c r="L20" s="0" t="n">
        <v>0.00890998</v>
      </c>
      <c r="M20" s="0" t="n">
        <v>0.00441948</v>
      </c>
      <c r="N20" s="0" t="n">
        <v>0.00126835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08057</v>
      </c>
      <c r="AC20" s="0" t="n">
        <v>0.0501641</v>
      </c>
      <c r="AD20" s="0" t="n">
        <v>0.689149</v>
      </c>
      <c r="AE20" s="0" t="n">
        <v>2.37397</v>
      </c>
      <c r="AF20" s="0" t="n">
        <v>28.6765</v>
      </c>
      <c r="AG20" s="0" t="n">
        <v>0.805478</v>
      </c>
      <c r="AH20" s="0" t="n">
        <v>8.76</v>
      </c>
      <c r="AI20" s="0" t="n">
        <v>-0.0292</v>
      </c>
      <c r="AJ20" s="0" t="n">
        <v>0.661028</v>
      </c>
      <c r="AK20" s="0" t="n">
        <v>-10</v>
      </c>
      <c r="AL20" s="0" t="n">
        <v>21.63</v>
      </c>
      <c r="AM20" s="0" t="n">
        <v>19222</v>
      </c>
      <c r="AN20" s="0" t="n">
        <v>1322</v>
      </c>
      <c r="AO20" s="0" t="n">
        <v>0.95613</v>
      </c>
      <c r="AP20" s="0" t="n">
        <v>0.897228</v>
      </c>
      <c r="AQ20" s="0" t="n">
        <f aca="false">SUM(A20:S20)</f>
        <v>0.1023586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00699</v>
      </c>
      <c r="AC21" s="0" t="n">
        <v>0.0885952</v>
      </c>
      <c r="AD21" s="0" t="n">
        <v>3.51625</v>
      </c>
      <c r="AE21" s="0" t="n">
        <v>25.15</v>
      </c>
      <c r="AF21" s="0" t="n">
        <v>70.0364</v>
      </c>
      <c r="AG21" s="0" t="n">
        <v>0.745204</v>
      </c>
      <c r="AH21" s="0" t="n">
        <v>8.76</v>
      </c>
      <c r="AI21" s="0" t="n">
        <v>-0.0304</v>
      </c>
      <c r="AJ21" s="0" t="n">
        <v>0.659418</v>
      </c>
      <c r="AK21" s="0" t="n">
        <v>-10</v>
      </c>
      <c r="AL21" s="0" t="n">
        <v>21.63</v>
      </c>
      <c r="AM21" s="0" t="n">
        <v>19222</v>
      </c>
      <c r="AN21" s="0" t="n">
        <v>1331</v>
      </c>
      <c r="AO21" s="0" t="n">
        <v>0.886743</v>
      </c>
      <c r="AP21" s="0" t="n">
        <v>2.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.00446342</v>
      </c>
      <c r="E1" s="0" t="n">
        <v>0.0102267</v>
      </c>
      <c r="F1" s="0" t="n">
        <v>0.00695927</v>
      </c>
      <c r="G1" s="0" t="n">
        <v>0.0051999</v>
      </c>
      <c r="H1" s="0" t="n">
        <v>0.0133902</v>
      </c>
      <c r="I1" s="0" t="n">
        <v>0.0200947</v>
      </c>
      <c r="J1" s="0" t="n">
        <v>0.0145947</v>
      </c>
      <c r="K1" s="0" t="n">
        <v>0.0232769</v>
      </c>
      <c r="L1" s="0" t="n">
        <v>0.02389</v>
      </c>
      <c r="M1" s="0" t="n">
        <v>0.0204249</v>
      </c>
      <c r="N1" s="0" t="n">
        <v>0.0253577</v>
      </c>
      <c r="O1" s="0" t="n">
        <v>0.0195216</v>
      </c>
      <c r="P1" s="0" t="n">
        <v>0.0137328</v>
      </c>
      <c r="Q1" s="0" t="n">
        <v>0.00591137</v>
      </c>
      <c r="R1" s="0" t="n">
        <v>0.00186859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238508</v>
      </c>
      <c r="AC1" s="0" t="n">
        <v>0.470277</v>
      </c>
      <c r="AD1" s="0" t="n">
        <v>1.24044</v>
      </c>
      <c r="AE1" s="0" t="n">
        <v>1.33924</v>
      </c>
      <c r="AF1" s="0" t="n">
        <v>6.59877</v>
      </c>
      <c r="AG1" s="0" t="n">
        <v>0.813012</v>
      </c>
      <c r="AH1" s="0" t="n">
        <v>8.75</v>
      </c>
      <c r="AI1" s="0" t="n">
        <v>-0.0292</v>
      </c>
      <c r="AJ1" s="0" t="n">
        <v>0.658613</v>
      </c>
      <c r="AK1" s="0" t="n">
        <v>-10</v>
      </c>
      <c r="AL1" s="0" t="n">
        <v>21.56</v>
      </c>
      <c r="AM1" s="0" t="n">
        <v>19222</v>
      </c>
      <c r="AN1" s="0" t="n">
        <v>1522</v>
      </c>
      <c r="AO1" s="0" t="n">
        <v>0.968613</v>
      </c>
      <c r="AP1" s="0" t="n">
        <v>0.637807</v>
      </c>
      <c r="AQ1" s="0" t="n">
        <f aca="false">SUM(A1:S1)</f>
        <v>0.20891275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.0015055</v>
      </c>
      <c r="F2" s="0" t="n">
        <v>0.011192</v>
      </c>
      <c r="G2" s="0" t="n">
        <v>0.0145846</v>
      </c>
      <c r="H2" s="0" t="n">
        <v>0.0160348</v>
      </c>
      <c r="I2" s="0" t="n">
        <v>0.0159818</v>
      </c>
      <c r="J2" s="0" t="n">
        <v>0.023063</v>
      </c>
      <c r="K2" s="0" t="n">
        <v>0.0314852</v>
      </c>
      <c r="L2" s="0" t="n">
        <v>0.0206135</v>
      </c>
      <c r="M2" s="0" t="n">
        <v>0.0202955</v>
      </c>
      <c r="N2" s="0" t="n">
        <v>0.021166</v>
      </c>
      <c r="O2" s="0" t="n">
        <v>0.0218823</v>
      </c>
      <c r="P2" s="0" t="n">
        <v>0.0186266</v>
      </c>
      <c r="Q2" s="0" t="n">
        <v>0.00606603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466866</v>
      </c>
      <c r="AD2" s="0" t="n">
        <v>0.220015</v>
      </c>
      <c r="AE2" s="0" t="n">
        <v>3.41006</v>
      </c>
      <c r="AF2" s="0" t="n">
        <v>35.0467</v>
      </c>
      <c r="AG2" s="0" t="n">
        <v>0.73082</v>
      </c>
      <c r="AH2" s="0" t="n">
        <v>8.75</v>
      </c>
      <c r="AI2" s="0" t="n">
        <v>-0.0292</v>
      </c>
      <c r="AJ2" s="0" t="n">
        <v>0.660223</v>
      </c>
      <c r="AK2" s="0" t="n">
        <v>-10</v>
      </c>
      <c r="AL2" s="0" t="n">
        <v>21.56</v>
      </c>
      <c r="AM2" s="0" t="n">
        <v>19222</v>
      </c>
      <c r="AN2" s="0" t="n">
        <v>1530</v>
      </c>
      <c r="AO2" s="0" t="n">
        <v>0.868567</v>
      </c>
      <c r="AP2" s="0" t="n">
        <v>2.81821</v>
      </c>
      <c r="AQ2" s="0" t="n">
        <f aca="false">SUM(A2:S2)</f>
        <v>0.2224968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172829</v>
      </c>
      <c r="AB3" s="0" t="n">
        <v>2.61454</v>
      </c>
      <c r="AC3" s="0" t="n">
        <v>65.7773</v>
      </c>
      <c r="AD3" s="0" t="n">
        <v>224.419</v>
      </c>
      <c r="AE3" s="0" t="n">
        <v>171.792</v>
      </c>
      <c r="AF3" s="0" t="n">
        <v>121.752</v>
      </c>
      <c r="AG3" s="0" t="n">
        <v>0.343835</v>
      </c>
      <c r="AH3" s="0" t="n">
        <v>8.75</v>
      </c>
      <c r="AI3" s="0" t="n">
        <v>-0.0292</v>
      </c>
      <c r="AJ3" s="0" t="n">
        <v>0.661028</v>
      </c>
      <c r="AK3" s="0" t="n">
        <v>-10</v>
      </c>
      <c r="AL3" s="0" t="n">
        <v>21.56</v>
      </c>
      <c r="AM3" s="0" t="n">
        <v>19222</v>
      </c>
      <c r="AN3" s="0" t="n">
        <v>1531</v>
      </c>
      <c r="AO3" s="0" t="n">
        <v>0.408144</v>
      </c>
      <c r="AP3" s="0" t="n">
        <v>17.9227</v>
      </c>
      <c r="AQ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144974</v>
      </c>
      <c r="G4" s="0" t="n">
        <v>0.00528701</v>
      </c>
      <c r="H4" s="0" t="n">
        <v>0.0159529</v>
      </c>
      <c r="I4" s="0" t="n">
        <v>0.028319</v>
      </c>
      <c r="J4" s="0" t="n">
        <v>0.0349427</v>
      </c>
      <c r="K4" s="0" t="n">
        <v>0.0415495</v>
      </c>
      <c r="L4" s="0" t="n">
        <v>0.0284369</v>
      </c>
      <c r="M4" s="0" t="n">
        <v>0.0291402</v>
      </c>
      <c r="N4" s="0" t="n">
        <v>0.0297215</v>
      </c>
      <c r="O4" s="0" t="n">
        <v>0.0172143</v>
      </c>
      <c r="P4" s="0" t="n">
        <v>0.00775417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735348</v>
      </c>
      <c r="AC4" s="0" t="n">
        <v>0.168539</v>
      </c>
      <c r="AD4" s="0" t="n">
        <v>1.45445</v>
      </c>
      <c r="AE4" s="0" t="n">
        <v>4.7355</v>
      </c>
      <c r="AF4" s="0" t="n">
        <v>70.6969</v>
      </c>
      <c r="AG4" s="0" t="n">
        <v>0.620547</v>
      </c>
      <c r="AH4" s="0" t="n">
        <v>8.75</v>
      </c>
      <c r="AI4" s="0" t="n">
        <v>-0.0292</v>
      </c>
      <c r="AJ4" s="0" t="n">
        <v>0.661028</v>
      </c>
      <c r="AK4" s="0" t="n">
        <v>-10</v>
      </c>
      <c r="AL4" s="0" t="n">
        <v>21.56</v>
      </c>
      <c r="AM4" s="0" t="n">
        <v>19222</v>
      </c>
      <c r="AN4" s="0" t="n">
        <v>1533</v>
      </c>
      <c r="AO4" s="0" t="n">
        <v>0.73661</v>
      </c>
      <c r="AP4" s="0" t="n">
        <v>6.11392</v>
      </c>
      <c r="AQ4" s="0" t="n">
        <f aca="false">SUM(A4:S4)</f>
        <v>0.23976792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</v>
      </c>
      <c r="E5" s="0" t="n">
        <v>0.00128582</v>
      </c>
      <c r="F5" s="0" t="n">
        <v>0.0116696</v>
      </c>
      <c r="G5" s="0" t="n">
        <v>0.0146329</v>
      </c>
      <c r="H5" s="0" t="n">
        <v>0.0123448</v>
      </c>
      <c r="I5" s="0" t="n">
        <v>0.0118554</v>
      </c>
      <c r="J5" s="0" t="n">
        <v>0.0202569</v>
      </c>
      <c r="K5" s="0" t="n">
        <v>0.0241937</v>
      </c>
      <c r="L5" s="0" t="n">
        <v>0.0136618</v>
      </c>
      <c r="M5" s="0" t="n">
        <v>0.016608</v>
      </c>
      <c r="N5" s="0" t="n">
        <v>0.0214027</v>
      </c>
      <c r="O5" s="0" t="n">
        <v>0.0268688</v>
      </c>
      <c r="P5" s="0" t="n">
        <v>0.0302331</v>
      </c>
      <c r="Q5" s="0" t="n">
        <v>0.0121724</v>
      </c>
      <c r="R5" s="0" t="n">
        <v>0.00211287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32086</v>
      </c>
      <c r="AC5" s="0" t="n">
        <v>0.0229771</v>
      </c>
      <c r="AD5" s="0" t="n">
        <v>0.349707</v>
      </c>
      <c r="AE5" s="0" t="n">
        <v>1.61247</v>
      </c>
      <c r="AF5" s="0" t="n">
        <v>28.6285</v>
      </c>
      <c r="AG5" s="0" t="n">
        <v>0.758902</v>
      </c>
      <c r="AH5" s="0" t="n">
        <v>8.75</v>
      </c>
      <c r="AI5" s="0" t="n">
        <v>-0.0292</v>
      </c>
      <c r="AJ5" s="0" t="n">
        <v>0.661028</v>
      </c>
      <c r="AK5" s="0" t="n">
        <v>-10</v>
      </c>
      <c r="AL5" s="0" t="n">
        <v>21.56</v>
      </c>
      <c r="AM5" s="0" t="n">
        <v>19222</v>
      </c>
      <c r="AN5" s="0" t="n">
        <v>1534</v>
      </c>
      <c r="AO5" s="0" t="n">
        <v>0.900844</v>
      </c>
      <c r="AP5" s="0" t="n">
        <v>2.08847</v>
      </c>
      <c r="AQ5" s="0" t="n">
        <f aca="false">SUM(A5:S5)</f>
        <v>0.21929879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</v>
      </c>
      <c r="E6" s="0" t="n">
        <v>0.00218579</v>
      </c>
      <c r="F6" s="0" t="n">
        <v>0.0164335</v>
      </c>
      <c r="G6" s="0" t="n">
        <v>0.0171574</v>
      </c>
      <c r="H6" s="0" t="n">
        <v>0.0167106</v>
      </c>
      <c r="I6" s="0" t="n">
        <v>0.017082</v>
      </c>
      <c r="J6" s="0" t="n">
        <v>0.02366</v>
      </c>
      <c r="K6" s="0" t="n">
        <v>0.0316103</v>
      </c>
      <c r="L6" s="0" t="n">
        <v>0.0238842</v>
      </c>
      <c r="M6" s="0" t="n">
        <v>0.0311814</v>
      </c>
      <c r="N6" s="0" t="n">
        <v>0.0389363</v>
      </c>
      <c r="O6" s="0" t="n">
        <v>0.0400002</v>
      </c>
      <c r="P6" s="0" t="n">
        <v>0.0369635</v>
      </c>
      <c r="Q6" s="0" t="n">
        <v>0.0128678</v>
      </c>
      <c r="R6" s="0" t="n">
        <v>0.00221923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736357</v>
      </c>
      <c r="AB6" s="0" t="n">
        <v>0.0985712</v>
      </c>
      <c r="AC6" s="0" t="n">
        <v>0.785631</v>
      </c>
      <c r="AD6" s="0" t="n">
        <v>2.46196</v>
      </c>
      <c r="AE6" s="0" t="n">
        <v>5.0578</v>
      </c>
      <c r="AF6" s="0" t="n">
        <v>35.2509</v>
      </c>
      <c r="AG6" s="0" t="n">
        <v>0.649314</v>
      </c>
      <c r="AH6" s="0" t="n">
        <v>8.75</v>
      </c>
      <c r="AI6" s="0" t="n">
        <v>-0.0292</v>
      </c>
      <c r="AJ6" s="0" t="n">
        <v>0.659418</v>
      </c>
      <c r="AK6" s="0" t="n">
        <v>-10</v>
      </c>
      <c r="AL6" s="0" t="n">
        <v>21.56</v>
      </c>
      <c r="AM6" s="0" t="n">
        <v>19222</v>
      </c>
      <c r="AN6" s="0" t="n">
        <v>1543</v>
      </c>
      <c r="AO6" s="0" t="n">
        <v>0.77264</v>
      </c>
      <c r="AP6" s="0" t="n">
        <v>5.15884</v>
      </c>
      <c r="AQ6" s="0" t="n">
        <f aca="false">SUM(A6:S6)</f>
        <v>0.31089222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</v>
      </c>
      <c r="E7" s="0" t="n">
        <v>0.0062345</v>
      </c>
      <c r="F7" s="0" t="n">
        <v>0.0214286</v>
      </c>
      <c r="G7" s="0" t="n">
        <v>0.0182967</v>
      </c>
      <c r="H7" s="0" t="n">
        <v>0.0122676</v>
      </c>
      <c r="I7" s="0" t="n">
        <v>0.00909223</v>
      </c>
      <c r="J7" s="0" t="n">
        <v>0.0215261</v>
      </c>
      <c r="K7" s="0" t="n">
        <v>0.0323714</v>
      </c>
      <c r="L7" s="0" t="n">
        <v>0.0192232</v>
      </c>
      <c r="M7" s="0" t="n">
        <v>0.0305747</v>
      </c>
      <c r="N7" s="0" t="n">
        <v>0.0316459</v>
      </c>
      <c r="O7" s="0" t="n">
        <v>0.0407675</v>
      </c>
      <c r="P7" s="0" t="n">
        <v>0.0498937</v>
      </c>
      <c r="Q7" s="0" t="n">
        <v>0.0349246</v>
      </c>
      <c r="R7" s="0" t="n">
        <v>0.0128471</v>
      </c>
      <c r="S7" s="0" t="n">
        <v>0.00252954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201299</v>
      </c>
      <c r="AC7" s="0" t="n">
        <v>0.0354041</v>
      </c>
      <c r="AD7" s="0" t="n">
        <v>0.376407</v>
      </c>
      <c r="AE7" s="0" t="n">
        <v>1.40004</v>
      </c>
      <c r="AF7" s="0" t="n">
        <v>13.4602</v>
      </c>
      <c r="AG7" s="0" t="n">
        <v>0.777396</v>
      </c>
      <c r="AH7" s="0" t="n">
        <v>8.75</v>
      </c>
      <c r="AI7" s="0" t="n">
        <v>-0.0292</v>
      </c>
      <c r="AJ7" s="0" t="n">
        <v>0.659418</v>
      </c>
      <c r="AK7" s="0" t="n">
        <v>-10</v>
      </c>
      <c r="AL7" s="0" t="n">
        <v>21.53</v>
      </c>
      <c r="AM7" s="0" t="n">
        <v>19222</v>
      </c>
      <c r="AN7" s="0" t="n">
        <v>1551</v>
      </c>
      <c r="AO7" s="0" t="n">
        <v>0.925049</v>
      </c>
      <c r="AP7" s="0" t="n">
        <v>1.55817</v>
      </c>
      <c r="AQ7" s="0" t="n">
        <f aca="false">SUM(A7:S7)</f>
        <v>0.34362337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246202</v>
      </c>
      <c r="H8" s="0" t="n">
        <v>0.00884803</v>
      </c>
      <c r="I8" s="0" t="n">
        <v>0.0185616</v>
      </c>
      <c r="J8" s="0" t="n">
        <v>0.0274323</v>
      </c>
      <c r="K8" s="0" t="n">
        <v>0.0321206</v>
      </c>
      <c r="L8" s="0" t="n">
        <v>0.0150123</v>
      </c>
      <c r="M8" s="0" t="n">
        <v>0.00869852</v>
      </c>
      <c r="N8" s="0" t="n">
        <v>0.00449217</v>
      </c>
      <c r="O8" s="0" t="n">
        <v>0.00108379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203698</v>
      </c>
      <c r="AC8" s="0" t="n">
        <v>0.644161</v>
      </c>
      <c r="AD8" s="0" t="n">
        <v>5.60533</v>
      </c>
      <c r="AE8" s="0" t="n">
        <v>11.8862</v>
      </c>
      <c r="AF8" s="0" t="n">
        <v>44.3092</v>
      </c>
      <c r="AG8" s="0" t="n">
        <v>0.680135</v>
      </c>
      <c r="AH8" s="0" t="n">
        <v>8.75</v>
      </c>
      <c r="AI8" s="0" t="n">
        <v>-0.0292</v>
      </c>
      <c r="AJ8" s="0" t="n">
        <v>0.659418</v>
      </c>
      <c r="AK8" s="0" t="n">
        <v>-10</v>
      </c>
      <c r="AL8" s="0" t="n">
        <v>21.53</v>
      </c>
      <c r="AM8" s="0" t="n">
        <v>19222</v>
      </c>
      <c r="AN8" s="0" t="n">
        <v>1559</v>
      </c>
      <c r="AO8" s="0" t="n">
        <v>0.809316</v>
      </c>
      <c r="AP8" s="0" t="n">
        <v>4.23132</v>
      </c>
      <c r="AQ8" s="0" t="n">
        <f aca="false">SUM(A8:S8)</f>
        <v>0.11871133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.00275664</v>
      </c>
      <c r="D9" s="0" t="n">
        <v>0.008457</v>
      </c>
      <c r="E9" s="0" t="n">
        <v>0.0126952</v>
      </c>
      <c r="F9" s="0" t="n">
        <v>0.00741096</v>
      </c>
      <c r="G9" s="0" t="n">
        <v>0.00525104</v>
      </c>
      <c r="H9" s="0" t="n">
        <v>0.0108214</v>
      </c>
      <c r="I9" s="0" t="n">
        <v>0.0140013</v>
      </c>
      <c r="J9" s="0" t="n">
        <v>0.010928</v>
      </c>
      <c r="K9" s="0" t="n">
        <v>0.0176026</v>
      </c>
      <c r="L9" s="0" t="n">
        <v>0.0188328</v>
      </c>
      <c r="M9" s="0" t="n">
        <v>0.0150061</v>
      </c>
      <c r="N9" s="0" t="n">
        <v>0.0128459</v>
      </c>
      <c r="O9" s="0" t="n">
        <v>0.00712402</v>
      </c>
      <c r="P9" s="0" t="n">
        <v>0.00287812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425555</v>
      </c>
      <c r="AC9" s="0" t="n">
        <v>0.0490462</v>
      </c>
      <c r="AD9" s="0" t="n">
        <v>0.182001</v>
      </c>
      <c r="AE9" s="0" t="n">
        <v>0.444995</v>
      </c>
      <c r="AF9" s="0" t="n">
        <v>8.64396</v>
      </c>
      <c r="AG9" s="0" t="n">
        <v>0.854793</v>
      </c>
      <c r="AH9" s="0" t="n">
        <v>8.75</v>
      </c>
      <c r="AI9" s="0" t="n">
        <v>-0.0292</v>
      </c>
      <c r="AJ9" s="0" t="n">
        <v>0.658613</v>
      </c>
      <c r="AK9" s="0" t="n">
        <v>-10</v>
      </c>
      <c r="AL9" s="0" t="n">
        <v>21.53</v>
      </c>
      <c r="AM9" s="0" t="n">
        <v>19222</v>
      </c>
      <c r="AN9" s="0" t="n">
        <v>1606</v>
      </c>
      <c r="AO9" s="0" t="n">
        <v>1.01839</v>
      </c>
      <c r="AP9" s="0" t="n">
        <v>-0.364456</v>
      </c>
      <c r="AQ9" s="0" t="n">
        <f aca="false">SUM(A9:S9)</f>
        <v>0.14661108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</v>
      </c>
      <c r="E10" s="0" t="n">
        <v>0.00121323</v>
      </c>
      <c r="F10" s="0" t="n">
        <v>0.00998771</v>
      </c>
      <c r="G10" s="0" t="n">
        <v>0.0138324</v>
      </c>
      <c r="H10" s="0" t="n">
        <v>0.0134522</v>
      </c>
      <c r="I10" s="0" t="n">
        <v>0.0128824</v>
      </c>
      <c r="J10" s="0" t="n">
        <v>0.0219117</v>
      </c>
      <c r="K10" s="0" t="n">
        <v>0.0302867</v>
      </c>
      <c r="L10" s="0" t="n">
        <v>0.0224521</v>
      </c>
      <c r="M10" s="0" t="n">
        <v>0.0276227</v>
      </c>
      <c r="N10" s="0" t="n">
        <v>0.0237926</v>
      </c>
      <c r="O10" s="0" t="n">
        <v>0.0215848</v>
      </c>
      <c r="P10" s="0" t="n">
        <v>0.0158434</v>
      </c>
      <c r="Q10" s="0" t="n">
        <v>0.00423761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43135</v>
      </c>
      <c r="AD10" s="0" t="n">
        <v>0.498033</v>
      </c>
      <c r="AE10" s="0" t="n">
        <v>2.83201</v>
      </c>
      <c r="AF10" s="0" t="n">
        <v>23.8279</v>
      </c>
      <c r="AG10" s="0" t="n">
        <v>0.796574</v>
      </c>
      <c r="AH10" s="0" t="n">
        <v>8.75</v>
      </c>
      <c r="AI10" s="0" t="n">
        <v>-0.0292</v>
      </c>
      <c r="AJ10" s="0" t="n">
        <v>0.659418</v>
      </c>
      <c r="AK10" s="0" t="n">
        <v>-10</v>
      </c>
      <c r="AL10" s="0" t="n">
        <v>21.53</v>
      </c>
      <c r="AM10" s="0" t="n">
        <v>19222</v>
      </c>
      <c r="AN10" s="0" t="n">
        <v>1608</v>
      </c>
      <c r="AO10" s="0" t="n">
        <v>0.94787</v>
      </c>
      <c r="AP10" s="0" t="n">
        <v>1.07077</v>
      </c>
      <c r="AQ10" s="0" t="n">
        <f aca="false">SUM(A10:S10)</f>
        <v>0.21909955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820497</v>
      </c>
      <c r="AE11" s="0" t="n">
        <v>2.91886</v>
      </c>
      <c r="AF11" s="0" t="n">
        <v>164.09</v>
      </c>
      <c r="AG11" s="0" t="n">
        <v>0.673286</v>
      </c>
      <c r="AH11" s="0" t="n">
        <v>8.75</v>
      </c>
      <c r="AI11" s="0" t="n">
        <v>-0.0292</v>
      </c>
      <c r="AJ11" s="0" t="n">
        <v>0.659418</v>
      </c>
      <c r="AK11" s="0" t="n">
        <v>-10</v>
      </c>
      <c r="AL11" s="0" t="n">
        <v>21.53</v>
      </c>
      <c r="AM11" s="0" t="n">
        <v>19222</v>
      </c>
      <c r="AN11" s="0" t="n">
        <v>1616</v>
      </c>
      <c r="AO11" s="0" t="n">
        <v>0.801166</v>
      </c>
      <c r="AP11" s="0" t="n">
        <v>4.43375</v>
      </c>
      <c r="AQ11" s="0" t="n">
        <f aca="false">SUM(A11:S11)</f>
        <v>0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672474</v>
      </c>
      <c r="G12" s="0" t="n">
        <v>0.0103357</v>
      </c>
      <c r="H12" s="0" t="n">
        <v>0.0100278</v>
      </c>
      <c r="I12" s="0" t="n">
        <v>0.0116655</v>
      </c>
      <c r="J12" s="0" t="n">
        <v>0.0220854</v>
      </c>
      <c r="K12" s="0" t="n">
        <v>0.0251761</v>
      </c>
      <c r="L12" s="0" t="n">
        <v>0.0151514</v>
      </c>
      <c r="M12" s="0" t="n">
        <v>0.0171432</v>
      </c>
      <c r="N12" s="0" t="n">
        <v>0.0176882</v>
      </c>
      <c r="O12" s="0" t="n">
        <v>0.0205802</v>
      </c>
      <c r="P12" s="0" t="n">
        <v>0.027977</v>
      </c>
      <c r="Q12" s="0" t="n">
        <v>0.0153638</v>
      </c>
      <c r="R12" s="0" t="n">
        <v>0.00316747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00719</v>
      </c>
      <c r="AC12" s="0" t="n">
        <v>0.0192829</v>
      </c>
      <c r="AD12" s="0" t="n">
        <v>0.438932</v>
      </c>
      <c r="AE12" s="0" t="n">
        <v>1.93131</v>
      </c>
      <c r="AF12" s="0" t="n">
        <v>21.829</v>
      </c>
      <c r="AG12" s="0" t="n">
        <v>0.836984</v>
      </c>
      <c r="AH12" s="0" t="n">
        <v>8.75</v>
      </c>
      <c r="AI12" s="0" t="n">
        <v>-0.0292</v>
      </c>
      <c r="AJ12" s="0" t="n">
        <v>0.659418</v>
      </c>
      <c r="AK12" s="0" t="n">
        <v>-10</v>
      </c>
      <c r="AL12" s="0" t="n">
        <v>21.53</v>
      </c>
      <c r="AM12" s="0" t="n">
        <v>19222</v>
      </c>
      <c r="AN12" s="0" t="n">
        <v>1624</v>
      </c>
      <c r="AO12" s="0" t="n">
        <v>0.995956</v>
      </c>
      <c r="AP12" s="0" t="n">
        <v>0.081047</v>
      </c>
      <c r="AQ12" s="0" t="n">
        <f aca="false">SUM(A12:S12)</f>
        <v>0.20308651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37632</v>
      </c>
      <c r="G13" s="0" t="n">
        <v>0.00325533</v>
      </c>
      <c r="H13" s="0" t="n">
        <v>0.0136679</v>
      </c>
      <c r="I13" s="0" t="n">
        <v>0.0265653</v>
      </c>
      <c r="J13" s="0" t="n">
        <v>0.0221879</v>
      </c>
      <c r="K13" s="0" t="n">
        <v>0.0356803</v>
      </c>
      <c r="L13" s="0" t="n">
        <v>0.0337961</v>
      </c>
      <c r="M13" s="0" t="n">
        <v>0.0264124</v>
      </c>
      <c r="N13" s="0" t="n">
        <v>0.022467</v>
      </c>
      <c r="O13" s="0" t="n">
        <v>0.00848372</v>
      </c>
      <c r="P13" s="0" t="n">
        <v>0.00350164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.0021997</v>
      </c>
      <c r="Z13" s="0" t="n">
        <v>0.0194502</v>
      </c>
      <c r="AA13" s="0" t="n">
        <v>0.173163</v>
      </c>
      <c r="AB13" s="0" t="n">
        <v>1.16814</v>
      </c>
      <c r="AC13" s="0" t="n">
        <v>2.76517</v>
      </c>
      <c r="AD13" s="0" t="n">
        <v>2.26982</v>
      </c>
      <c r="AE13" s="0" t="n">
        <v>2.88272</v>
      </c>
      <c r="AF13" s="0" t="n">
        <v>27.6591</v>
      </c>
      <c r="AG13" s="0" t="n">
        <v>0.760272</v>
      </c>
      <c r="AH13" s="0" t="n">
        <v>8.75</v>
      </c>
      <c r="AI13" s="0" t="n">
        <v>-0.0292</v>
      </c>
      <c r="AJ13" s="0" t="n">
        <v>0.661028</v>
      </c>
      <c r="AK13" s="0" t="n">
        <v>-10</v>
      </c>
      <c r="AL13" s="0" t="n">
        <v>21.53</v>
      </c>
      <c r="AM13" s="0" t="n">
        <v>19222</v>
      </c>
      <c r="AN13" s="0" t="n">
        <v>1625</v>
      </c>
      <c r="AO13" s="0" t="n">
        <v>0.90247</v>
      </c>
      <c r="AP13" s="0" t="n">
        <v>2.0524</v>
      </c>
      <c r="AQ13" s="0" t="n">
        <f aca="false">SUM(A13:S13)</f>
        <v>0.19739391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</v>
      </c>
      <c r="E14" s="0" t="n">
        <v>0.00131183</v>
      </c>
      <c r="F14" s="0" t="n">
        <v>0.0124059</v>
      </c>
      <c r="G14" s="0" t="n">
        <v>0.0130601</v>
      </c>
      <c r="H14" s="0" t="n">
        <v>0.00888622</v>
      </c>
      <c r="I14" s="0" t="n">
        <v>0.0102601</v>
      </c>
      <c r="J14" s="0" t="n">
        <v>0.026571</v>
      </c>
      <c r="K14" s="0" t="n">
        <v>0.0274255</v>
      </c>
      <c r="L14" s="0" t="n">
        <v>0.0139465</v>
      </c>
      <c r="M14" s="0" t="n">
        <v>0.0200447</v>
      </c>
      <c r="N14" s="0" t="n">
        <v>0.0171238</v>
      </c>
      <c r="O14" s="0" t="n">
        <v>0.0148198</v>
      </c>
      <c r="P14" s="0" t="n">
        <v>0.0114392</v>
      </c>
      <c r="Q14" s="0" t="n">
        <v>0.00317068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392234</v>
      </c>
      <c r="AB14" s="0" t="n">
        <v>0.0429664</v>
      </c>
      <c r="AC14" s="0" t="n">
        <v>0.415643</v>
      </c>
      <c r="AD14" s="0" t="n">
        <v>2.78793</v>
      </c>
      <c r="AE14" s="0" t="n">
        <v>6.61756</v>
      </c>
      <c r="AF14" s="0" t="n">
        <v>8.1809</v>
      </c>
      <c r="AG14" s="0" t="n">
        <v>0.800683</v>
      </c>
      <c r="AH14" s="0" t="n">
        <v>8.75</v>
      </c>
      <c r="AI14" s="0" t="n">
        <v>-0.0292</v>
      </c>
      <c r="AJ14" s="0" t="n">
        <v>0.661028</v>
      </c>
      <c r="AK14" s="0" t="n">
        <v>-10</v>
      </c>
      <c r="AL14" s="0" t="n">
        <v>21.53</v>
      </c>
      <c r="AM14" s="0" t="n">
        <v>19222</v>
      </c>
      <c r="AN14" s="0" t="n">
        <v>1626</v>
      </c>
      <c r="AO14" s="0" t="n">
        <v>0.950439</v>
      </c>
      <c r="AP14" s="0" t="n">
        <v>1.01663</v>
      </c>
      <c r="AQ14" s="0" t="n">
        <f aca="false">SUM(A14:S14)</f>
        <v>0.18046533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.00123472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743438</v>
      </c>
      <c r="AE15" s="0" t="n">
        <v>3.33369</v>
      </c>
      <c r="AF15" s="0" t="n">
        <v>186.966</v>
      </c>
      <c r="AG15" s="0" t="n">
        <v>0.604108</v>
      </c>
      <c r="AH15" s="0" t="n">
        <v>8.75</v>
      </c>
      <c r="AI15" s="0" t="n">
        <v>-0.0292</v>
      </c>
      <c r="AJ15" s="0" t="n">
        <v>0.659418</v>
      </c>
      <c r="AK15" s="0" t="n">
        <v>-10</v>
      </c>
      <c r="AL15" s="0" t="n">
        <v>21.53</v>
      </c>
      <c r="AM15" s="0" t="n">
        <v>19222</v>
      </c>
      <c r="AN15" s="0" t="n">
        <v>1635</v>
      </c>
      <c r="AO15" s="0" t="n">
        <v>0.718849</v>
      </c>
      <c r="AP15" s="0" t="n">
        <v>6.60209</v>
      </c>
      <c r="AQ15" s="0" t="n">
        <f aca="false">SUM(A15:S15)</f>
        <v>0.00123472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184143</v>
      </c>
      <c r="I16" s="0" t="n">
        <v>0.0103584</v>
      </c>
      <c r="J16" s="0" t="n">
        <v>0.0246039</v>
      </c>
      <c r="K16" s="0" t="n">
        <v>0.0287879</v>
      </c>
      <c r="L16" s="0" t="n">
        <v>0.0120205</v>
      </c>
      <c r="M16" s="0" t="n">
        <v>0.0054848</v>
      </c>
      <c r="N16" s="0" t="n">
        <v>0.00181286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81571</v>
      </c>
      <c r="AD16" s="0" t="n">
        <v>0.48091</v>
      </c>
      <c r="AE16" s="0" t="n">
        <v>5.84049</v>
      </c>
      <c r="AF16" s="0" t="n">
        <v>74.6821</v>
      </c>
      <c r="AG16" s="0" t="n">
        <v>0.745889</v>
      </c>
      <c r="AH16" s="0" t="n">
        <v>8.75</v>
      </c>
      <c r="AI16" s="0" t="n">
        <v>-0.0292</v>
      </c>
      <c r="AJ16" s="0" t="n">
        <v>0.661833</v>
      </c>
      <c r="AK16" s="0" t="n">
        <v>-10</v>
      </c>
      <c r="AL16" s="0" t="n">
        <v>21.53</v>
      </c>
      <c r="AM16" s="0" t="n">
        <v>19222</v>
      </c>
      <c r="AN16" s="0" t="n">
        <v>1636</v>
      </c>
      <c r="AO16" s="0" t="n">
        <v>0.884319</v>
      </c>
      <c r="AP16" s="0" t="n">
        <v>2.45875</v>
      </c>
      <c r="AQ16" s="0" t="n">
        <f aca="false">SUM(A16:S16)</f>
        <v>0.0849097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143429</v>
      </c>
      <c r="K17" s="0" t="n">
        <v>0.00258513</v>
      </c>
      <c r="L17" s="0" t="n">
        <v>0.00131714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248579</v>
      </c>
      <c r="AD17" s="0" t="n">
        <v>0.356015</v>
      </c>
      <c r="AE17" s="0" t="n">
        <v>8.37895</v>
      </c>
      <c r="AF17" s="0" t="n">
        <v>173.942</v>
      </c>
      <c r="AG17" s="0" t="n">
        <v>0.645889</v>
      </c>
      <c r="AH17" s="0" t="n">
        <v>8.75</v>
      </c>
      <c r="AI17" s="0" t="n">
        <v>-0.0304</v>
      </c>
      <c r="AJ17" s="0" t="n">
        <v>0.661833</v>
      </c>
      <c r="AK17" s="0" t="n">
        <v>-10</v>
      </c>
      <c r="AL17" s="0" t="n">
        <v>21.49</v>
      </c>
      <c r="AM17" s="0" t="n">
        <v>19222</v>
      </c>
      <c r="AN17" s="0" t="n">
        <v>1637</v>
      </c>
      <c r="AO17" s="0" t="n">
        <v>0.76576</v>
      </c>
      <c r="AP17" s="0" t="n">
        <v>5.33773</v>
      </c>
      <c r="AQ17" s="0" t="n">
        <f aca="false">SUM(A17:S17)</f>
        <v>0.00533656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134591</v>
      </c>
      <c r="I18" s="0" t="n">
        <v>0.00874658</v>
      </c>
      <c r="J18" s="0" t="n">
        <v>0.0211872</v>
      </c>
      <c r="K18" s="0" t="n">
        <v>0.0348921</v>
      </c>
      <c r="L18" s="0" t="n">
        <v>0.0207431</v>
      </c>
      <c r="M18" s="0" t="n">
        <v>0.0102295</v>
      </c>
      <c r="N18" s="0" t="n">
        <v>0.00396074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100553</v>
      </c>
      <c r="AB18" s="0" t="n">
        <v>0.110336</v>
      </c>
      <c r="AC18" s="0" t="n">
        <v>3.76584</v>
      </c>
      <c r="AD18" s="0" t="n">
        <v>20.0441</v>
      </c>
      <c r="AE18" s="0" t="n">
        <v>33.6417</v>
      </c>
      <c r="AF18" s="0" t="n">
        <v>277.517</v>
      </c>
      <c r="AG18" s="0" t="n">
        <v>0.369862</v>
      </c>
      <c r="AH18" s="0" t="n">
        <v>8.75</v>
      </c>
      <c r="AI18" s="0" t="n">
        <v>-0.0292</v>
      </c>
      <c r="AJ18" s="0" t="n">
        <v>0.659418</v>
      </c>
      <c r="AK18" s="0" t="n">
        <v>-10</v>
      </c>
      <c r="AL18" s="0" t="n">
        <v>21.49</v>
      </c>
      <c r="AM18" s="0" t="n">
        <v>19222</v>
      </c>
      <c r="AN18" s="0" t="n">
        <v>1646</v>
      </c>
      <c r="AO18" s="0" t="n">
        <v>0.440111</v>
      </c>
      <c r="AP18" s="0" t="n">
        <v>16.4145</v>
      </c>
      <c r="AQ18" s="0" t="n">
        <f aca="false">SUM(A18:S18)</f>
        <v>0.10110513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815718</v>
      </c>
      <c r="G19" s="0" t="n">
        <v>0.0127569</v>
      </c>
      <c r="H19" s="0" t="n">
        <v>0.0177483</v>
      </c>
      <c r="I19" s="0" t="n">
        <v>0.0225582</v>
      </c>
      <c r="J19" s="0" t="n">
        <v>0.0306162</v>
      </c>
      <c r="K19" s="0" t="n">
        <v>0.0331436</v>
      </c>
      <c r="L19" s="0" t="n">
        <v>0.0195836</v>
      </c>
      <c r="M19" s="0" t="n">
        <v>0.0148173</v>
      </c>
      <c r="N19" s="0" t="n">
        <v>0.00857974</v>
      </c>
      <c r="O19" s="0" t="n">
        <v>0.00353425</v>
      </c>
      <c r="P19" s="0" t="n">
        <v>0.00121983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222338</v>
      </c>
      <c r="AB19" s="0" t="n">
        <v>0.0317698</v>
      </c>
      <c r="AC19" s="0" t="n">
        <v>0.64129</v>
      </c>
      <c r="AD19" s="0" t="n">
        <v>5.88725</v>
      </c>
      <c r="AE19" s="0" t="n">
        <v>16.5292</v>
      </c>
      <c r="AF19" s="0" t="n">
        <v>21.1751</v>
      </c>
      <c r="AG19" s="0" t="n">
        <v>0.739039</v>
      </c>
      <c r="AH19" s="0" t="n">
        <v>8.75</v>
      </c>
      <c r="AI19" s="0" t="n">
        <v>-0.0304</v>
      </c>
      <c r="AJ19" s="0" t="n">
        <v>0.661028</v>
      </c>
      <c r="AK19" s="0" t="n">
        <v>-10</v>
      </c>
      <c r="AL19" s="0" t="n">
        <v>21.53</v>
      </c>
      <c r="AM19" s="0" t="n">
        <v>19222</v>
      </c>
      <c r="AN19" s="0" t="n">
        <v>1647</v>
      </c>
      <c r="AO19" s="0" t="n">
        <v>0.877266</v>
      </c>
      <c r="AP19" s="0" t="n">
        <v>2.61891</v>
      </c>
      <c r="AQ19" s="0" t="n">
        <f aca="false">SUM(A19:S19)</f>
        <v>0.1727151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414723</v>
      </c>
      <c r="G20" s="0" t="n">
        <v>0.00954996</v>
      </c>
      <c r="H20" s="0" t="n">
        <v>0.0178661</v>
      </c>
      <c r="I20" s="0" t="n">
        <v>0.0249893</v>
      </c>
      <c r="J20" s="0" t="n">
        <v>0.0323848</v>
      </c>
      <c r="K20" s="0" t="n">
        <v>0.0355104</v>
      </c>
      <c r="L20" s="0" t="n">
        <v>0.0223633</v>
      </c>
      <c r="M20" s="0" t="n">
        <v>0.0207053</v>
      </c>
      <c r="N20" s="0" t="n">
        <v>0.0188234</v>
      </c>
      <c r="O20" s="0" t="n">
        <v>0.0147553</v>
      </c>
      <c r="P20" s="0" t="n">
        <v>0.0110503</v>
      </c>
      <c r="Q20" s="0" t="n">
        <v>0.00473955</v>
      </c>
      <c r="R20" s="0" t="n">
        <v>0.00109389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316898</v>
      </c>
      <c r="AC20" s="0" t="n">
        <v>0.0580531</v>
      </c>
      <c r="AD20" s="0" t="n">
        <v>2.26266</v>
      </c>
      <c r="AE20" s="0" t="n">
        <v>10.9585</v>
      </c>
      <c r="AF20" s="0" t="n">
        <v>30.015</v>
      </c>
      <c r="AG20" s="0" t="n">
        <v>0.739724</v>
      </c>
      <c r="AH20" s="0" t="n">
        <v>8.75</v>
      </c>
      <c r="AI20" s="0" t="n">
        <v>-0.0292</v>
      </c>
      <c r="AJ20" s="0" t="n">
        <v>0.662638</v>
      </c>
      <c r="AK20" s="0" t="n">
        <v>-10</v>
      </c>
      <c r="AL20" s="0" t="n">
        <v>21.49</v>
      </c>
      <c r="AM20" s="0" t="n">
        <v>19222</v>
      </c>
      <c r="AN20" s="0" t="n">
        <v>1649</v>
      </c>
      <c r="AO20" s="0" t="n">
        <v>0.875945</v>
      </c>
      <c r="AP20" s="0" t="n">
        <v>2.64905</v>
      </c>
      <c r="AQ20" s="0" t="n">
        <f aca="false">SUM(A20:S20)</f>
        <v>0.21797883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178219</v>
      </c>
      <c r="G21" s="0" t="n">
        <v>0.00712639</v>
      </c>
      <c r="H21" s="0" t="n">
        <v>0.0164194</v>
      </c>
      <c r="I21" s="0" t="n">
        <v>0.0247083</v>
      </c>
      <c r="J21" s="0" t="n">
        <v>0.0319875</v>
      </c>
      <c r="K21" s="0" t="n">
        <v>0.0275121</v>
      </c>
      <c r="L21" s="0" t="n">
        <v>0.0121808</v>
      </c>
      <c r="M21" s="0" t="n">
        <v>0.00643675</v>
      </c>
      <c r="N21" s="0" t="n">
        <v>0.00216231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11482</v>
      </c>
      <c r="AC21" s="0" t="n">
        <v>0.425909</v>
      </c>
      <c r="AD21" s="0" t="n">
        <v>3.88549</v>
      </c>
      <c r="AE21" s="0" t="n">
        <v>6.51828</v>
      </c>
      <c r="AF21" s="0" t="n">
        <v>27.7799</v>
      </c>
      <c r="AG21" s="0" t="n">
        <v>0.790409</v>
      </c>
      <c r="AH21" s="0" t="n">
        <v>8.75</v>
      </c>
      <c r="AI21" s="0" t="n">
        <v>-0.0292</v>
      </c>
      <c r="AJ21" s="0" t="n">
        <v>0.659418</v>
      </c>
      <c r="AK21" s="0" t="n">
        <v>-10</v>
      </c>
      <c r="AL21" s="0" t="n">
        <v>21.49</v>
      </c>
      <c r="AM21" s="0" t="n">
        <v>19222</v>
      </c>
      <c r="AN21" s="0" t="n">
        <v>1657</v>
      </c>
      <c r="AO21" s="0" t="n">
        <v>0.940534</v>
      </c>
      <c r="AP21" s="0" t="n">
        <v>1.226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33036</v>
      </c>
      <c r="AC1" s="0" t="n">
        <v>0.491263</v>
      </c>
      <c r="AD1" s="0" t="n">
        <v>10.0819</v>
      </c>
      <c r="AE1" s="0" t="n">
        <v>21.4562</v>
      </c>
      <c r="AF1" s="0" t="n">
        <v>38.3031</v>
      </c>
      <c r="AG1" s="0" t="n">
        <v>0.83493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1.89</v>
      </c>
      <c r="AM1" s="0" t="n">
        <v>19222</v>
      </c>
      <c r="AN1" s="0" t="n">
        <v>33</v>
      </c>
      <c r="AO1" s="0" t="n">
        <v>0.991091</v>
      </c>
      <c r="AP1" s="0" t="n">
        <v>0.178988</v>
      </c>
      <c r="AQ1" s="0" t="n">
        <f aca="false">SUM(A1:S1)</f>
        <v>0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132248</v>
      </c>
      <c r="H2" s="0" t="n">
        <v>0.00459704</v>
      </c>
      <c r="I2" s="0" t="n">
        <v>0.00755656</v>
      </c>
      <c r="J2" s="0" t="n">
        <v>0.00510234</v>
      </c>
      <c r="K2" s="0" t="n">
        <v>0.00626267</v>
      </c>
      <c r="L2" s="0" t="n">
        <v>0.00538931</v>
      </c>
      <c r="M2" s="0" t="n">
        <v>0.00504332</v>
      </c>
      <c r="N2" s="0" t="n">
        <v>0.00675133</v>
      </c>
      <c r="O2" s="0" t="n">
        <v>0.00488988</v>
      </c>
      <c r="P2" s="0" t="n">
        <v>0.00515434</v>
      </c>
      <c r="Q2" s="0" t="n">
        <v>0.00470734</v>
      </c>
      <c r="R2" s="0" t="n">
        <v>0.00380631</v>
      </c>
      <c r="S2" s="0" t="n">
        <v>0.00198453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113262</v>
      </c>
      <c r="AE2" s="0" t="n">
        <v>0.368177</v>
      </c>
      <c r="AF2" s="0" t="n">
        <v>11.7145</v>
      </c>
      <c r="AG2" s="0" t="n">
        <v>0.83493</v>
      </c>
      <c r="AH2" s="0" t="n">
        <v>8.75</v>
      </c>
      <c r="AI2" s="0" t="n">
        <v>-0.0292</v>
      </c>
      <c r="AJ2" s="0" t="n">
        <v>0.659418</v>
      </c>
      <c r="AK2" s="0" t="n">
        <v>-10</v>
      </c>
      <c r="AL2" s="0" t="n">
        <v>21.89</v>
      </c>
      <c r="AM2" s="0" t="n">
        <v>19222</v>
      </c>
      <c r="AN2" s="0" t="n">
        <v>40</v>
      </c>
      <c r="AO2" s="0" t="n">
        <v>0.993511</v>
      </c>
      <c r="AP2" s="0" t="n">
        <v>0.130207</v>
      </c>
      <c r="AQ2" s="0" t="n">
        <f aca="false">SUM(A2:S2)</f>
        <v>0.0625674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7274</v>
      </c>
      <c r="AD3" s="0" t="n">
        <v>0.181139</v>
      </c>
      <c r="AE3" s="0" t="n">
        <v>4.47245</v>
      </c>
      <c r="AF3" s="0" t="n">
        <v>100.881</v>
      </c>
      <c r="AG3" s="0" t="n">
        <v>0.702053</v>
      </c>
      <c r="AH3" s="0" t="n">
        <v>8.76</v>
      </c>
      <c r="AI3" s="0" t="n">
        <v>-0.0292</v>
      </c>
      <c r="AJ3" s="0" t="n">
        <v>0.661028</v>
      </c>
      <c r="AK3" s="0" t="n">
        <v>-10</v>
      </c>
      <c r="AL3" s="0" t="n">
        <v>21.89</v>
      </c>
      <c r="AM3" s="0" t="n">
        <v>19222</v>
      </c>
      <c r="AN3" s="0" t="n">
        <v>42</v>
      </c>
      <c r="AO3" s="0" t="n">
        <v>0.833362</v>
      </c>
      <c r="AP3" s="0" t="n">
        <v>3.64575</v>
      </c>
      <c r="AQ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101157</v>
      </c>
      <c r="AE4" s="0" t="n">
        <v>2.72147</v>
      </c>
      <c r="AF4" s="0" t="n">
        <v>117.029</v>
      </c>
      <c r="AG4" s="0" t="n">
        <v>0.731505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1.89</v>
      </c>
      <c r="AM4" s="0" t="n">
        <v>19222</v>
      </c>
      <c r="AN4" s="0" t="n">
        <v>43</v>
      </c>
      <c r="AO4" s="0" t="n">
        <v>0.866212</v>
      </c>
      <c r="AP4" s="0" t="n">
        <v>2.87251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763465</v>
      </c>
      <c r="AD5" s="0" t="n">
        <v>0.194229</v>
      </c>
      <c r="AE5" s="0" t="n">
        <v>1.75065</v>
      </c>
      <c r="AF5" s="0" t="n">
        <v>59.439</v>
      </c>
      <c r="AG5" s="0" t="n">
        <v>0.749998</v>
      </c>
      <c r="AH5" s="0" t="n">
        <v>8.76</v>
      </c>
      <c r="AI5" s="0" t="n">
        <v>-0.0304</v>
      </c>
      <c r="AJ5" s="0" t="n">
        <v>0.662638</v>
      </c>
      <c r="AK5" s="0" t="n">
        <v>-10</v>
      </c>
      <c r="AL5" s="0" t="n">
        <v>21.89</v>
      </c>
      <c r="AM5" s="0" t="n">
        <v>19222</v>
      </c>
      <c r="AN5" s="0" t="n">
        <v>45</v>
      </c>
      <c r="AO5" s="0" t="n">
        <v>0.888111</v>
      </c>
      <c r="AP5" s="0" t="n">
        <v>2.37318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157069</v>
      </c>
      <c r="AB6" s="0" t="n">
        <v>0.243494</v>
      </c>
      <c r="AC6" s="0" t="n">
        <v>6.13208</v>
      </c>
      <c r="AD6" s="0" t="n">
        <v>25.2462</v>
      </c>
      <c r="AE6" s="0" t="n">
        <v>33.6089</v>
      </c>
      <c r="AF6" s="0" t="n">
        <v>147.882</v>
      </c>
      <c r="AG6" s="0" t="n">
        <v>0.63356</v>
      </c>
      <c r="AH6" s="0" t="n">
        <v>8.76</v>
      </c>
      <c r="AI6" s="0" t="n">
        <v>-0.0292</v>
      </c>
      <c r="AJ6" s="0" t="n">
        <v>0.661028</v>
      </c>
      <c r="AK6" s="0" t="n">
        <v>-10</v>
      </c>
      <c r="AL6" s="0" t="n">
        <v>21.92</v>
      </c>
      <c r="AM6" s="0" t="n">
        <v>19222</v>
      </c>
      <c r="AN6" s="0" t="n">
        <v>53</v>
      </c>
      <c r="AO6" s="0" t="n">
        <v>0.752058</v>
      </c>
      <c r="AP6" s="0" t="n">
        <v>5.69884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0150268</v>
      </c>
      <c r="AA7" s="0" t="n">
        <v>0.332675</v>
      </c>
      <c r="AB7" s="0" t="n">
        <v>14.537</v>
      </c>
      <c r="AC7" s="0" t="n">
        <v>75.5645</v>
      </c>
      <c r="AD7" s="0" t="n">
        <v>79.4066</v>
      </c>
      <c r="AE7" s="0" t="n">
        <v>59.2868</v>
      </c>
      <c r="AF7" s="0" t="n">
        <v>211.265</v>
      </c>
      <c r="AG7" s="0" t="n">
        <v>0.49178</v>
      </c>
      <c r="AH7" s="0" t="n">
        <v>8.76</v>
      </c>
      <c r="AI7" s="0" t="n">
        <v>-0.0292</v>
      </c>
      <c r="AJ7" s="0" t="n">
        <v>0.661833</v>
      </c>
      <c r="AK7" s="0" t="n">
        <v>-10</v>
      </c>
      <c r="AL7" s="0" t="n">
        <v>21.89</v>
      </c>
      <c r="AM7" s="0" t="n">
        <v>19222</v>
      </c>
      <c r="AN7" s="0" t="n">
        <v>54</v>
      </c>
      <c r="AO7" s="0" t="n">
        <v>0.583049</v>
      </c>
      <c r="AP7" s="0" t="n">
        <v>10.7897</v>
      </c>
      <c r="AQ7" s="0" t="n">
        <f aca="false">SUM(A7:S7)</f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132346</v>
      </c>
      <c r="AB8" s="0" t="n">
        <v>0.446759</v>
      </c>
      <c r="AC8" s="0" t="n">
        <v>3.63076</v>
      </c>
      <c r="AD8" s="0" t="n">
        <v>7.62375</v>
      </c>
      <c r="AE8" s="0" t="n">
        <v>8.51444</v>
      </c>
      <c r="AF8" s="0" t="n">
        <v>54.1399</v>
      </c>
      <c r="AG8" s="0" t="n">
        <v>0.781505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1.89</v>
      </c>
      <c r="AM8" s="0" t="n">
        <v>19222</v>
      </c>
      <c r="AN8" s="0" t="n">
        <v>56</v>
      </c>
      <c r="AO8" s="0" t="n">
        <v>0.925419</v>
      </c>
      <c r="AP8" s="0" t="n">
        <v>1.55017</v>
      </c>
      <c r="AQ8" s="0" t="n">
        <f aca="false">SUM(A8:S8)</f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.00118803</v>
      </c>
      <c r="Y9" s="0" t="n">
        <v>0.0572477</v>
      </c>
      <c r="Z9" s="0" t="n">
        <v>0.943812</v>
      </c>
      <c r="AA9" s="0" t="n">
        <v>5.53091</v>
      </c>
      <c r="AB9" s="0" t="n">
        <v>12.5804</v>
      </c>
      <c r="AC9" s="0" t="n">
        <v>21.4969</v>
      </c>
      <c r="AD9" s="0" t="n">
        <v>37.0795</v>
      </c>
      <c r="AE9" s="0" t="n">
        <v>54.2986</v>
      </c>
      <c r="AF9" s="0" t="n">
        <v>19.5325</v>
      </c>
      <c r="AG9" s="0" t="n">
        <v>0.754108</v>
      </c>
      <c r="AH9" s="0" t="n">
        <v>8.76</v>
      </c>
      <c r="AI9" s="0" t="n">
        <v>-0.0304</v>
      </c>
      <c r="AJ9" s="0" t="n">
        <v>0.662638</v>
      </c>
      <c r="AK9" s="0" t="n">
        <v>-10</v>
      </c>
      <c r="AL9" s="0" t="n">
        <v>21.89</v>
      </c>
      <c r="AM9" s="0" t="n">
        <v>19222</v>
      </c>
      <c r="AN9" s="0" t="n">
        <v>57</v>
      </c>
      <c r="AO9" s="0" t="n">
        <v>0.892977</v>
      </c>
      <c r="AP9" s="0" t="n">
        <v>2.26389</v>
      </c>
      <c r="AQ9" s="0" t="n">
        <f aca="false">SUM(A9:S9)</f>
        <v>0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162933</v>
      </c>
      <c r="H10" s="0" t="n">
        <v>0.0080865</v>
      </c>
      <c r="I10" s="0" t="n">
        <v>0.0167643</v>
      </c>
      <c r="J10" s="0" t="n">
        <v>0.0127878</v>
      </c>
      <c r="K10" s="0" t="n">
        <v>0.0156467</v>
      </c>
      <c r="L10" s="0" t="n">
        <v>0.0107735</v>
      </c>
      <c r="M10" s="0" t="n">
        <v>0.00696338</v>
      </c>
      <c r="N10" s="0" t="n">
        <v>0.00729875</v>
      </c>
      <c r="O10" s="0" t="n">
        <v>0.00443343</v>
      </c>
      <c r="P10" s="0" t="n">
        <v>0.00305633</v>
      </c>
      <c r="Q10" s="0" t="n">
        <v>0.00124831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.00122844</v>
      </c>
      <c r="Y10" s="0" t="n">
        <v>0.0057051</v>
      </c>
      <c r="Z10" s="0" t="n">
        <v>0.033084</v>
      </c>
      <c r="AA10" s="0" t="n">
        <v>0.180366</v>
      </c>
      <c r="AB10" s="0" t="n">
        <v>1.05319</v>
      </c>
      <c r="AC10" s="0" t="n">
        <v>2.48072</v>
      </c>
      <c r="AD10" s="0" t="n">
        <v>2.76764</v>
      </c>
      <c r="AE10" s="0" t="n">
        <v>6.05338</v>
      </c>
      <c r="AF10" s="0" t="n">
        <v>30.9654</v>
      </c>
      <c r="AG10" s="0" t="n">
        <v>0.704108</v>
      </c>
      <c r="AH10" s="0" t="n">
        <v>8.76</v>
      </c>
      <c r="AI10" s="0" t="n">
        <v>-0.0292</v>
      </c>
      <c r="AJ10" s="0" t="n">
        <v>0.662638</v>
      </c>
      <c r="AK10" s="0" t="n">
        <v>-10</v>
      </c>
      <c r="AL10" s="0" t="n">
        <v>21.89</v>
      </c>
      <c r="AM10" s="0" t="n">
        <v>19222</v>
      </c>
      <c r="AN10" s="0" t="n">
        <v>59</v>
      </c>
      <c r="AO10" s="0" t="n">
        <v>0.83377</v>
      </c>
      <c r="AP10" s="0" t="n">
        <v>3.63596</v>
      </c>
      <c r="AQ10" s="0" t="n">
        <f aca="false">SUM(A10:S10)</f>
        <v>0.08868833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320444</v>
      </c>
      <c r="AC11" s="0" t="n">
        <v>0.645483</v>
      </c>
      <c r="AD11" s="0" t="n">
        <v>16.5578</v>
      </c>
      <c r="AE11" s="0" t="n">
        <v>53.2204</v>
      </c>
      <c r="AF11" s="0" t="n">
        <v>88.3188</v>
      </c>
      <c r="AG11" s="0" t="n">
        <v>0.712327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1.89</v>
      </c>
      <c r="AM11" s="0" t="n">
        <v>19222</v>
      </c>
      <c r="AN11" s="0" t="n">
        <v>100</v>
      </c>
      <c r="AO11" s="0" t="n">
        <v>0.841457</v>
      </c>
      <c r="AP11" s="0" t="n">
        <v>3.4524</v>
      </c>
      <c r="AQ11" s="0" t="n">
        <f aca="false">SUM(A11:S11)</f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938927</v>
      </c>
      <c r="AD12" s="0" t="n">
        <v>0.683053</v>
      </c>
      <c r="AE12" s="0" t="n">
        <v>8.92512</v>
      </c>
      <c r="AF12" s="0" t="n">
        <v>155.379</v>
      </c>
      <c r="AG12" s="0" t="n">
        <v>0.636985</v>
      </c>
      <c r="AH12" s="0" t="n">
        <v>8.76</v>
      </c>
      <c r="AI12" s="0" t="n">
        <v>-0.0292</v>
      </c>
      <c r="AJ12" s="0" t="n">
        <v>0.661028</v>
      </c>
      <c r="AK12" s="0" t="n">
        <v>-10</v>
      </c>
      <c r="AL12" s="0" t="n">
        <v>21.89</v>
      </c>
      <c r="AM12" s="0" t="n">
        <v>19222</v>
      </c>
      <c r="AN12" s="0" t="n">
        <v>109</v>
      </c>
      <c r="AO12" s="0" t="n">
        <v>0.756123</v>
      </c>
      <c r="AP12" s="0" t="n">
        <v>5.59102</v>
      </c>
      <c r="AQ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55391</v>
      </c>
      <c r="AD13" s="0" t="n">
        <v>0.950193</v>
      </c>
      <c r="AE13" s="0" t="n">
        <v>4.28433</v>
      </c>
      <c r="AF13" s="0" t="n">
        <v>40.2086</v>
      </c>
      <c r="AG13" s="0" t="n">
        <v>0.826711</v>
      </c>
      <c r="AH13" s="0" t="n">
        <v>8.75</v>
      </c>
      <c r="AI13" s="0" t="n">
        <v>-0.0292</v>
      </c>
      <c r="AJ13" s="0" t="n">
        <v>0.661028</v>
      </c>
      <c r="AK13" s="0" t="n">
        <v>-10</v>
      </c>
      <c r="AL13" s="0" t="n">
        <v>21.89</v>
      </c>
      <c r="AM13" s="0" t="n">
        <v>19222</v>
      </c>
      <c r="AN13" s="0" t="n">
        <v>117</v>
      </c>
      <c r="AO13" s="0" t="n">
        <v>0.981334</v>
      </c>
      <c r="AP13" s="0" t="n">
        <v>0.376846</v>
      </c>
      <c r="AQ13" s="0" t="n">
        <f aca="false">SUM(A13:S13)</f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180657</v>
      </c>
      <c r="I14" s="0" t="n">
        <v>0.00532758</v>
      </c>
      <c r="J14" s="0" t="n">
        <v>0.0136189</v>
      </c>
      <c r="K14" s="0" t="n">
        <v>0.00946001</v>
      </c>
      <c r="L14" s="0" t="n">
        <v>0.00285036</v>
      </c>
      <c r="M14" s="0" t="n">
        <v>0.00175661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37654</v>
      </c>
      <c r="AD14" s="0" t="n">
        <v>0.175488</v>
      </c>
      <c r="AE14" s="0" t="n">
        <v>1.48126</v>
      </c>
      <c r="AF14" s="0" t="n">
        <v>30.4062</v>
      </c>
      <c r="AG14" s="0" t="n">
        <v>0.791094</v>
      </c>
      <c r="AH14" s="0" t="n">
        <v>8.76</v>
      </c>
      <c r="AI14" s="0" t="n">
        <v>-0.0292</v>
      </c>
      <c r="AJ14" s="0" t="n">
        <v>0.661028</v>
      </c>
      <c r="AK14" s="0" t="n">
        <v>-10</v>
      </c>
      <c r="AL14" s="0" t="n">
        <v>21.89</v>
      </c>
      <c r="AM14" s="0" t="n">
        <v>19222</v>
      </c>
      <c r="AN14" s="0" t="n">
        <v>125</v>
      </c>
      <c r="AO14" s="0" t="n">
        <v>0.939056</v>
      </c>
      <c r="AP14" s="0" t="n">
        <v>1.2576</v>
      </c>
      <c r="AQ14" s="0" t="n">
        <f aca="false">SUM(A14:S14)</f>
        <v>0.03482003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.00139384</v>
      </c>
      <c r="D15" s="0" t="n">
        <v>0.00497616</v>
      </c>
      <c r="E15" s="0" t="n">
        <v>0.00787781</v>
      </c>
      <c r="F15" s="0" t="n">
        <v>0.00436683</v>
      </c>
      <c r="G15" s="0" t="n">
        <v>0.00303631</v>
      </c>
      <c r="H15" s="0" t="n">
        <v>0.0066997</v>
      </c>
      <c r="I15" s="0" t="n">
        <v>0.00789653</v>
      </c>
      <c r="J15" s="0" t="n">
        <v>0.00539304</v>
      </c>
      <c r="K15" s="0" t="n">
        <v>0.00839684</v>
      </c>
      <c r="L15" s="0" t="n">
        <v>0.00889057</v>
      </c>
      <c r="M15" s="0" t="n">
        <v>0.00978299</v>
      </c>
      <c r="N15" s="0" t="n">
        <v>0.0128998</v>
      </c>
      <c r="O15" s="0" t="n">
        <v>0.0121783</v>
      </c>
      <c r="P15" s="0" t="n">
        <v>0.0102538</v>
      </c>
      <c r="Q15" s="0" t="n">
        <v>0.00473844</v>
      </c>
      <c r="R15" s="0" t="n">
        <v>0.00121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443886</v>
      </c>
      <c r="AE15" s="0" t="n">
        <v>0.336807</v>
      </c>
      <c r="AF15" s="0" t="n">
        <v>7.55178</v>
      </c>
      <c r="AG15" s="0" t="n">
        <v>0.841779</v>
      </c>
      <c r="AH15" s="0" t="n">
        <v>8.76</v>
      </c>
      <c r="AI15" s="0" t="n">
        <v>-0.0292</v>
      </c>
      <c r="AJ15" s="0" t="n">
        <v>0.661833</v>
      </c>
      <c r="AK15" s="0" t="n">
        <v>-10</v>
      </c>
      <c r="AL15" s="0" t="n">
        <v>21.89</v>
      </c>
      <c r="AM15" s="0" t="n">
        <v>19222</v>
      </c>
      <c r="AN15" s="0" t="n">
        <v>126</v>
      </c>
      <c r="AO15" s="0" t="n">
        <v>0.998005</v>
      </c>
      <c r="AP15" s="0" t="n">
        <v>0.0399338</v>
      </c>
      <c r="AQ15" s="0" t="n">
        <f aca="false">SUM(A15:S15)</f>
        <v>0.10999096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41675</v>
      </c>
      <c r="G16" s="0" t="n">
        <v>0.00366343</v>
      </c>
      <c r="H16" s="0" t="n">
        <v>0.00438556</v>
      </c>
      <c r="I16" s="0" t="n">
        <v>0.00692407</v>
      </c>
      <c r="J16" s="0" t="n">
        <v>0.0175121</v>
      </c>
      <c r="K16" s="0" t="n">
        <v>0.0162378</v>
      </c>
      <c r="L16" s="0" t="n">
        <v>0.00707097</v>
      </c>
      <c r="M16" s="0" t="n">
        <v>0.00770635</v>
      </c>
      <c r="N16" s="0" t="n">
        <v>0.00755175</v>
      </c>
      <c r="O16" s="0" t="n">
        <v>0.00706501</v>
      </c>
      <c r="P16" s="0" t="n">
        <v>0.00519133</v>
      </c>
      <c r="Q16" s="0" t="n">
        <v>0.00118176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949892</v>
      </c>
      <c r="AD16" s="0" t="n">
        <v>0.167842</v>
      </c>
      <c r="AE16" s="0" t="n">
        <v>1.38466</v>
      </c>
      <c r="AF16" s="0" t="n">
        <v>22.3545</v>
      </c>
      <c r="AG16" s="0" t="n">
        <v>0.794519</v>
      </c>
      <c r="AH16" s="0" t="n">
        <v>8.76</v>
      </c>
      <c r="AI16" s="0" t="n">
        <v>-0.0292</v>
      </c>
      <c r="AJ16" s="0" t="n">
        <v>0.662638</v>
      </c>
      <c r="AK16" s="0" t="n">
        <v>-10</v>
      </c>
      <c r="AL16" s="0" t="n">
        <v>21.89</v>
      </c>
      <c r="AM16" s="0" t="n">
        <v>19222</v>
      </c>
      <c r="AN16" s="0" t="n">
        <v>127</v>
      </c>
      <c r="AO16" s="0" t="n">
        <v>0.94083</v>
      </c>
      <c r="AP16" s="0" t="n">
        <v>1.21987</v>
      </c>
      <c r="AQ16" s="0" t="n">
        <f aca="false">SUM(A16:S16)</f>
        <v>0.08590688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.00133494</v>
      </c>
      <c r="E17" s="0" t="n">
        <v>0.00892541</v>
      </c>
      <c r="F17" s="0" t="n">
        <v>0.0106169</v>
      </c>
      <c r="G17" s="0" t="n">
        <v>0.00766629</v>
      </c>
      <c r="H17" s="0" t="n">
        <v>0.0141855</v>
      </c>
      <c r="I17" s="0" t="n">
        <v>0.0149915</v>
      </c>
      <c r="J17" s="0" t="n">
        <v>0.0100691</v>
      </c>
      <c r="K17" s="0" t="n">
        <v>0.0135778</v>
      </c>
      <c r="L17" s="0" t="n">
        <v>0.0146333</v>
      </c>
      <c r="M17" s="0" t="n">
        <v>0.019842</v>
      </c>
      <c r="N17" s="0" t="n">
        <v>0.035118</v>
      </c>
      <c r="O17" s="0" t="n">
        <v>0.0491727</v>
      </c>
      <c r="P17" s="0" t="n">
        <v>0.0458021</v>
      </c>
      <c r="Q17" s="0" t="n">
        <v>0.0237282</v>
      </c>
      <c r="R17" s="0" t="n">
        <v>0.00673035</v>
      </c>
      <c r="S17" s="0" t="n">
        <v>0.00103633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128693</v>
      </c>
      <c r="AB17" s="0" t="n">
        <v>0.0312269</v>
      </c>
      <c r="AC17" s="0" t="n">
        <v>0.289311</v>
      </c>
      <c r="AD17" s="0" t="n">
        <v>1.88661</v>
      </c>
      <c r="AE17" s="0" t="n">
        <v>3.03714</v>
      </c>
      <c r="AF17" s="0" t="n">
        <v>26.89</v>
      </c>
      <c r="AG17" s="0" t="n">
        <v>0.717122</v>
      </c>
      <c r="AH17" s="0" t="n">
        <v>8.76</v>
      </c>
      <c r="AI17" s="0" t="n">
        <v>-0.0292</v>
      </c>
      <c r="AJ17" s="0" t="n">
        <v>0.661028</v>
      </c>
      <c r="AK17" s="0" t="n">
        <v>-10</v>
      </c>
      <c r="AL17" s="0" t="n">
        <v>21.89</v>
      </c>
      <c r="AM17" s="0" t="n">
        <v>19222</v>
      </c>
      <c r="AN17" s="0" t="n">
        <v>135</v>
      </c>
      <c r="AO17" s="0" t="n">
        <v>0.851248</v>
      </c>
      <c r="AP17" s="0" t="n">
        <v>3.22103</v>
      </c>
      <c r="AQ17" s="0" t="n">
        <f aca="false">SUM(A17:S17)</f>
        <v>0.27743042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369424</v>
      </c>
      <c r="E18" s="0" t="n">
        <v>0.0100183</v>
      </c>
      <c r="F18" s="0" t="n">
        <v>0.0066959</v>
      </c>
      <c r="G18" s="0" t="n">
        <v>0.00416107</v>
      </c>
      <c r="H18" s="0" t="n">
        <v>0.00882748</v>
      </c>
      <c r="I18" s="0" t="n">
        <v>0.0117211</v>
      </c>
      <c r="J18" s="0" t="n">
        <v>0.00792142</v>
      </c>
      <c r="K18" s="0" t="n">
        <v>0.0106558</v>
      </c>
      <c r="L18" s="0" t="n">
        <v>0.00767121</v>
      </c>
      <c r="M18" s="0" t="n">
        <v>0.00343313</v>
      </c>
      <c r="N18" s="0" t="n">
        <v>0.00154519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20412</v>
      </c>
      <c r="AD18" s="0" t="n">
        <v>0.102818</v>
      </c>
      <c r="AE18" s="0" t="n">
        <v>1.98351</v>
      </c>
      <c r="AF18" s="0" t="n">
        <v>8.00219</v>
      </c>
      <c r="AG18" s="0" t="n">
        <v>0.822601</v>
      </c>
      <c r="AH18" s="0" t="n">
        <v>8.76</v>
      </c>
      <c r="AI18" s="0" t="n">
        <v>-0.0292</v>
      </c>
      <c r="AJ18" s="0" t="n">
        <v>0.661028</v>
      </c>
      <c r="AK18" s="0" t="n">
        <v>-10</v>
      </c>
      <c r="AL18" s="0" t="n">
        <v>21.89</v>
      </c>
      <c r="AM18" s="0" t="n">
        <v>19222</v>
      </c>
      <c r="AN18" s="0" t="n">
        <v>143</v>
      </c>
      <c r="AO18" s="0" t="n">
        <v>0.976456</v>
      </c>
      <c r="AP18" s="0" t="n">
        <v>0.476514</v>
      </c>
      <c r="AQ18" s="0" t="n">
        <f aca="false">SUM(A18:S18)</f>
        <v>0.07634484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492903</v>
      </c>
      <c r="G19" s="0" t="n">
        <v>0.00903762</v>
      </c>
      <c r="H19" s="0" t="n">
        <v>0.01052</v>
      </c>
      <c r="I19" s="0" t="n">
        <v>0.0112702</v>
      </c>
      <c r="J19" s="0" t="n">
        <v>0.0159744</v>
      </c>
      <c r="K19" s="0" t="n">
        <v>0.0134857</v>
      </c>
      <c r="L19" s="0" t="n">
        <v>0.00546422</v>
      </c>
      <c r="M19" s="0" t="n">
        <v>0.00534025</v>
      </c>
      <c r="N19" s="0" t="n">
        <v>0.00512996</v>
      </c>
      <c r="O19" s="0" t="n">
        <v>0.00298603</v>
      </c>
      <c r="P19" s="0" t="n">
        <v>0.00106309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918331</v>
      </c>
      <c r="AE19" s="0" t="n">
        <v>1.80428</v>
      </c>
      <c r="AF19" s="0" t="n">
        <v>30.8834</v>
      </c>
      <c r="AG19" s="0" t="n">
        <v>0.760272</v>
      </c>
      <c r="AH19" s="0" t="n">
        <v>8.76</v>
      </c>
      <c r="AI19" s="0" t="n">
        <v>-0.0292</v>
      </c>
      <c r="AJ19" s="0" t="n">
        <v>0.662638</v>
      </c>
      <c r="AK19" s="0" t="n">
        <v>-10</v>
      </c>
      <c r="AL19" s="0" t="n">
        <v>21.89</v>
      </c>
      <c r="AM19" s="0" t="n">
        <v>19222</v>
      </c>
      <c r="AN19" s="0" t="n">
        <v>145</v>
      </c>
      <c r="AO19" s="0" t="n">
        <v>0.900277</v>
      </c>
      <c r="AP19" s="0" t="n">
        <v>2.10107</v>
      </c>
      <c r="AQ19" s="0" t="n">
        <f aca="false">SUM(A19:S19)</f>
        <v>0.0852005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23618</v>
      </c>
      <c r="G20" s="0" t="n">
        <v>0.00372426</v>
      </c>
      <c r="H20" s="0" t="n">
        <v>0.0109521</v>
      </c>
      <c r="I20" s="0" t="n">
        <v>0.0166011</v>
      </c>
      <c r="J20" s="0" t="n">
        <v>0.0108346</v>
      </c>
      <c r="K20" s="0" t="n">
        <v>0.0103578</v>
      </c>
      <c r="L20" s="0" t="n">
        <v>0.00551896</v>
      </c>
      <c r="M20" s="0" t="n">
        <v>0.00225283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315752</v>
      </c>
      <c r="AD20" s="0" t="n">
        <v>1.35966</v>
      </c>
      <c r="AE20" s="0" t="n">
        <v>13.1465</v>
      </c>
      <c r="AF20" s="0" t="n">
        <v>16.2836</v>
      </c>
      <c r="AG20" s="0" t="n">
        <v>0.78356</v>
      </c>
      <c r="AH20" s="0" t="n">
        <v>8.76</v>
      </c>
      <c r="AI20" s="0" t="n">
        <v>-0.0292</v>
      </c>
      <c r="AJ20" s="0" t="n">
        <v>0.662638</v>
      </c>
      <c r="AK20" s="0" t="n">
        <v>-10</v>
      </c>
      <c r="AL20" s="0" t="n">
        <v>21.89</v>
      </c>
      <c r="AM20" s="0" t="n">
        <v>19222</v>
      </c>
      <c r="AN20" s="0" t="n">
        <v>146</v>
      </c>
      <c r="AO20" s="0" t="n">
        <v>0.927853</v>
      </c>
      <c r="AP20" s="0" t="n">
        <v>1.49765</v>
      </c>
      <c r="AQ20" s="0" t="n">
        <f aca="false">SUM(A20:S20)</f>
        <v>0.06260345</v>
      </c>
    </row>
    <row r="21" customFormat="false" ht="12.75" hidden="false" customHeight="false" outlineLevel="0" collapsed="false">
      <c r="A21" s="2" t="n">
        <v>0.00298218</v>
      </c>
      <c r="B21" s="0" t="n">
        <v>0.00479798</v>
      </c>
      <c r="C21" s="0" t="n">
        <v>0.00759318</v>
      </c>
      <c r="D21" s="0" t="n">
        <v>0.00925145</v>
      </c>
      <c r="E21" s="0" t="n">
        <v>0.00660363</v>
      </c>
      <c r="F21" s="0" t="n">
        <v>0.00327222</v>
      </c>
      <c r="G21" s="0" t="n">
        <v>0.00311559</v>
      </c>
      <c r="H21" s="0" t="n">
        <v>0.00854467</v>
      </c>
      <c r="I21" s="0" t="n">
        <v>0.0141034</v>
      </c>
      <c r="J21" s="0" t="n">
        <v>0.0116002</v>
      </c>
      <c r="K21" s="0" t="n">
        <v>0.0153668</v>
      </c>
      <c r="L21" s="0" t="n">
        <v>0.0151875</v>
      </c>
      <c r="M21" s="0" t="n">
        <v>0.013581</v>
      </c>
      <c r="N21" s="0" t="n">
        <v>0.0181819</v>
      </c>
      <c r="O21" s="0" t="n">
        <v>0.018852</v>
      </c>
      <c r="P21" s="0" t="n">
        <v>0.0194385</v>
      </c>
      <c r="Q21" s="0" t="n">
        <v>0.0155569</v>
      </c>
      <c r="R21" s="0" t="n">
        <v>0.00983113</v>
      </c>
      <c r="S21" s="0" t="n">
        <v>0.00371027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0448399</v>
      </c>
      <c r="AF21" s="0" t="n">
        <v>1.40848</v>
      </c>
      <c r="AG21" s="0" t="n">
        <v>0.83493</v>
      </c>
      <c r="AH21" s="0" t="n">
        <v>8.76</v>
      </c>
      <c r="AI21" s="0" t="n">
        <v>-0.0292</v>
      </c>
      <c r="AJ21" s="0" t="n">
        <v>0.661028</v>
      </c>
      <c r="AK21" s="0" t="n">
        <v>-10</v>
      </c>
      <c r="AL21" s="0" t="n">
        <v>21.89</v>
      </c>
      <c r="AM21" s="0" t="n">
        <v>19222</v>
      </c>
      <c r="AN21" s="0" t="n">
        <v>154</v>
      </c>
      <c r="AO21" s="0" t="n">
        <v>0.991091</v>
      </c>
      <c r="AP21" s="0" t="n">
        <v>0.1789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.00178697</v>
      </c>
      <c r="D1" s="0" t="n">
        <v>0.00585159</v>
      </c>
      <c r="E1" s="0" t="n">
        <v>0.00854505</v>
      </c>
      <c r="F1" s="0" t="n">
        <v>0.00445825</v>
      </c>
      <c r="G1" s="0" t="n">
        <v>0.00300293</v>
      </c>
      <c r="H1" s="0" t="n">
        <v>0.0071981</v>
      </c>
      <c r="I1" s="0" t="n">
        <v>0.0116762</v>
      </c>
      <c r="J1" s="0" t="n">
        <v>0.0109461</v>
      </c>
      <c r="K1" s="0" t="n">
        <v>0.0193052</v>
      </c>
      <c r="L1" s="0" t="n">
        <v>0.0215785</v>
      </c>
      <c r="M1" s="0" t="n">
        <v>0.0206539</v>
      </c>
      <c r="N1" s="0" t="n">
        <v>0.0223889</v>
      </c>
      <c r="O1" s="0" t="n">
        <v>0.0154534</v>
      </c>
      <c r="P1" s="0" t="n">
        <v>0.0103132</v>
      </c>
      <c r="Q1" s="0" t="n">
        <v>0.0051503</v>
      </c>
      <c r="R1" s="0" t="n">
        <v>0.0018175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0679917</v>
      </c>
      <c r="AE1" s="0" t="n">
        <v>0.307324</v>
      </c>
      <c r="AF1" s="0" t="n">
        <v>7.92661</v>
      </c>
      <c r="AG1" s="0" t="n">
        <v>0.824656</v>
      </c>
      <c r="AH1" s="0" t="n">
        <v>8.75</v>
      </c>
      <c r="AI1" s="0" t="n">
        <v>-0.0292</v>
      </c>
      <c r="AJ1" s="0" t="n">
        <v>0.660223</v>
      </c>
      <c r="AK1" s="0" t="n">
        <v>-10</v>
      </c>
      <c r="AL1" s="0" t="n">
        <v>21.85</v>
      </c>
      <c r="AM1" s="0" t="n">
        <v>19222</v>
      </c>
      <c r="AN1" s="0" t="n">
        <v>306</v>
      </c>
      <c r="AO1" s="0" t="n">
        <v>0.980089</v>
      </c>
      <c r="AP1" s="0" t="n">
        <v>0.402242</v>
      </c>
      <c r="AQ1" s="0" t="n">
        <f aca="false">SUM(A1:S1)</f>
        <v>0.17012609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.00168444</v>
      </c>
      <c r="D2" s="0" t="n">
        <v>0.00533534</v>
      </c>
      <c r="E2" s="0" t="n">
        <v>0.00771953</v>
      </c>
      <c r="F2" s="0" t="n">
        <v>0.00440825</v>
      </c>
      <c r="G2" s="0" t="n">
        <v>0.00342349</v>
      </c>
      <c r="H2" s="0" t="n">
        <v>0.00856125</v>
      </c>
      <c r="I2" s="0" t="n">
        <v>0.0113365</v>
      </c>
      <c r="J2" s="0" t="n">
        <v>0.00697663</v>
      </c>
      <c r="K2" s="0" t="n">
        <v>0.0107146</v>
      </c>
      <c r="L2" s="0" t="n">
        <v>0.0130023</v>
      </c>
      <c r="M2" s="0" t="n">
        <v>0.0138617</v>
      </c>
      <c r="N2" s="0" t="n">
        <v>0.0237858</v>
      </c>
      <c r="O2" s="0" t="n">
        <v>0.0255811</v>
      </c>
      <c r="P2" s="0" t="n">
        <v>0.0272197</v>
      </c>
      <c r="Q2" s="0" t="n">
        <v>0.0229023</v>
      </c>
      <c r="R2" s="0" t="n">
        <v>0.0162621</v>
      </c>
      <c r="S2" s="0" t="n">
        <v>0.00842744</v>
      </c>
      <c r="T2" s="0" t="n">
        <v>0.00329728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231242</v>
      </c>
      <c r="AD2" s="0" t="n">
        <v>0.0773019</v>
      </c>
      <c r="AE2" s="0" t="n">
        <v>0.776253</v>
      </c>
      <c r="AF2" s="0" t="n">
        <v>4.97889</v>
      </c>
      <c r="AG2" s="0" t="n">
        <v>0.837669</v>
      </c>
      <c r="AH2" s="0" t="n">
        <v>8.76</v>
      </c>
      <c r="AI2" s="0" t="n">
        <v>-0.0292</v>
      </c>
      <c r="AJ2" s="0" t="n">
        <v>0.661028</v>
      </c>
      <c r="AK2" s="0" t="n">
        <v>-10</v>
      </c>
      <c r="AL2" s="0" t="n">
        <v>21.85</v>
      </c>
      <c r="AM2" s="0" t="n">
        <v>19222</v>
      </c>
      <c r="AN2" s="0" t="n">
        <v>308</v>
      </c>
      <c r="AO2" s="0" t="n">
        <v>0.994343</v>
      </c>
      <c r="AP2" s="0" t="n">
        <v>0.113468</v>
      </c>
      <c r="AQ2" s="0" t="n">
        <f aca="false">SUM(A2:S2)</f>
        <v>0.21120247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284352</v>
      </c>
      <c r="H3" s="0" t="n">
        <v>0.00333564</v>
      </c>
      <c r="I3" s="0" t="n">
        <v>0.00584031</v>
      </c>
      <c r="J3" s="0" t="n">
        <v>0.0192667</v>
      </c>
      <c r="K3" s="0" t="n">
        <v>0.020022</v>
      </c>
      <c r="L3" s="0" t="n">
        <v>0.00923789</v>
      </c>
      <c r="M3" s="0" t="n">
        <v>0.0107586</v>
      </c>
      <c r="N3" s="0" t="n">
        <v>0.0110225</v>
      </c>
      <c r="O3" s="0" t="n">
        <v>0.0139775</v>
      </c>
      <c r="P3" s="0" t="n">
        <v>0.0149256</v>
      </c>
      <c r="Q3" s="0" t="n">
        <v>0.00363585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26018</v>
      </c>
      <c r="AC3" s="0" t="n">
        <v>0.0506845</v>
      </c>
      <c r="AD3" s="0" t="n">
        <v>0.881363</v>
      </c>
      <c r="AE3" s="0" t="n">
        <v>2.90815</v>
      </c>
      <c r="AF3" s="0" t="n">
        <v>15.8219</v>
      </c>
      <c r="AG3" s="0" t="n">
        <v>0.816437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1.85</v>
      </c>
      <c r="AM3" s="0" t="n">
        <v>19222</v>
      </c>
      <c r="AN3" s="0" t="n">
        <v>309</v>
      </c>
      <c r="AO3" s="0" t="n">
        <v>0.96796</v>
      </c>
      <c r="AP3" s="0" t="n">
        <v>0.651299</v>
      </c>
      <c r="AQ3" s="0" t="n">
        <f aca="false">SUM(A3:S3)</f>
        <v>0.11486611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.00363873</v>
      </c>
      <c r="E4" s="0" t="n">
        <v>0.0125661</v>
      </c>
      <c r="F4" s="0" t="n">
        <v>0.00927707</v>
      </c>
      <c r="G4" s="0" t="n">
        <v>0.00522174</v>
      </c>
      <c r="H4" s="0" t="n">
        <v>0.00900844</v>
      </c>
      <c r="I4" s="0" t="n">
        <v>0.0110259</v>
      </c>
      <c r="J4" s="0" t="n">
        <v>0.00816145</v>
      </c>
      <c r="K4" s="0" t="n">
        <v>0.0141511</v>
      </c>
      <c r="L4" s="0" t="n">
        <v>0.0154336</v>
      </c>
      <c r="M4" s="0" t="n">
        <v>0.0124172</v>
      </c>
      <c r="N4" s="0" t="n">
        <v>0.0121658</v>
      </c>
      <c r="O4" s="0" t="n">
        <v>0.00650265</v>
      </c>
      <c r="P4" s="0" t="n">
        <v>0.00249542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.00998732</v>
      </c>
      <c r="AA4" s="0" t="n">
        <v>0.0872018</v>
      </c>
      <c r="AB4" s="0" t="n">
        <v>0.565259</v>
      </c>
      <c r="AC4" s="0" t="n">
        <v>0.775065</v>
      </c>
      <c r="AD4" s="0" t="n">
        <v>0.47308</v>
      </c>
      <c r="AE4" s="0" t="n">
        <v>0.651289</v>
      </c>
      <c r="AF4" s="0" t="n">
        <v>11.9575</v>
      </c>
      <c r="AG4" s="0" t="n">
        <v>0.808902</v>
      </c>
      <c r="AH4" s="0" t="n">
        <v>8.76</v>
      </c>
      <c r="AI4" s="0" t="n">
        <v>-0.0292</v>
      </c>
      <c r="AJ4" s="0" t="n">
        <v>0.660223</v>
      </c>
      <c r="AK4" s="0" t="n">
        <v>-10</v>
      </c>
      <c r="AL4" s="0" t="n">
        <v>21.85</v>
      </c>
      <c r="AM4" s="0" t="n">
        <v>19222</v>
      </c>
      <c r="AN4" s="0" t="n">
        <v>317</v>
      </c>
      <c r="AO4" s="0" t="n">
        <v>0.961366</v>
      </c>
      <c r="AP4" s="0" t="n">
        <v>0.787999</v>
      </c>
      <c r="AQ4" s="0" t="n">
        <f aca="false">SUM(A4:S4)</f>
        <v>0.1220652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422456</v>
      </c>
      <c r="G5" s="0" t="n">
        <v>0.00802006</v>
      </c>
      <c r="H5" s="0" t="n">
        <v>0.016496</v>
      </c>
      <c r="I5" s="0" t="n">
        <v>0.0258141</v>
      </c>
      <c r="J5" s="0" t="n">
        <v>0.038513</v>
      </c>
      <c r="K5" s="0" t="n">
        <v>0.054901</v>
      </c>
      <c r="L5" s="0" t="n">
        <v>0.0394546</v>
      </c>
      <c r="M5" s="0" t="n">
        <v>0.0440074</v>
      </c>
      <c r="N5" s="0" t="n">
        <v>0.047919</v>
      </c>
      <c r="O5" s="0" t="n">
        <v>0.0314052</v>
      </c>
      <c r="P5" s="0" t="n">
        <v>0.0151032</v>
      </c>
      <c r="Q5" s="0" t="n">
        <v>0.00274143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.00439293</v>
      </c>
      <c r="AA5" s="0" t="n">
        <v>0.104052</v>
      </c>
      <c r="AB5" s="0" t="n">
        <v>1.47415</v>
      </c>
      <c r="AC5" s="0" t="n">
        <v>7.02495</v>
      </c>
      <c r="AD5" s="0" t="n">
        <v>11.0633</v>
      </c>
      <c r="AE5" s="0" t="n">
        <v>9.86943</v>
      </c>
      <c r="AF5" s="0" t="n">
        <v>44.9519</v>
      </c>
      <c r="AG5" s="0" t="n">
        <v>0.559588</v>
      </c>
      <c r="AH5" s="0" t="n">
        <v>8.76</v>
      </c>
      <c r="AI5" s="0" t="n">
        <v>-0.0292</v>
      </c>
      <c r="AJ5" s="0" t="n">
        <v>0.661833</v>
      </c>
      <c r="AK5" s="0" t="n">
        <v>-10</v>
      </c>
      <c r="AL5" s="0" t="n">
        <v>21.85</v>
      </c>
      <c r="AM5" s="0" t="n">
        <v>19222</v>
      </c>
      <c r="AN5" s="0" t="n">
        <v>319</v>
      </c>
      <c r="AO5" s="0" t="n">
        <v>0.663442</v>
      </c>
      <c r="AP5" s="0" t="n">
        <v>8.20627</v>
      </c>
      <c r="AQ5" s="0" t="n">
        <f aca="false">SUM(A5:S5)</f>
        <v>0.32859955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326103</v>
      </c>
      <c r="G6" s="0" t="n">
        <v>0.00756897</v>
      </c>
      <c r="H6" s="0" t="n">
        <v>0.00983018</v>
      </c>
      <c r="I6" s="0" t="n">
        <v>0.0128027</v>
      </c>
      <c r="J6" s="0" t="n">
        <v>0.0233219</v>
      </c>
      <c r="K6" s="0" t="n">
        <v>0.0242161</v>
      </c>
      <c r="L6" s="0" t="n">
        <v>0.0148308</v>
      </c>
      <c r="M6" s="0" t="n">
        <v>0.0187669</v>
      </c>
      <c r="N6" s="0" t="n">
        <v>0.0190664</v>
      </c>
      <c r="O6" s="0" t="n">
        <v>0.0255482</v>
      </c>
      <c r="P6" s="0" t="n">
        <v>0.0428795</v>
      </c>
      <c r="Q6" s="0" t="n">
        <v>0.0280845</v>
      </c>
      <c r="R6" s="0" t="n">
        <v>0.0101521</v>
      </c>
      <c r="S6" s="0" t="n">
        <v>0.00306093</v>
      </c>
      <c r="T6" s="0" t="n">
        <v>0.00139737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.00213865</v>
      </c>
      <c r="Z6" s="0" t="n">
        <v>0.00562019</v>
      </c>
      <c r="AA6" s="0" t="n">
        <v>0.0287538</v>
      </c>
      <c r="AB6" s="0" t="n">
        <v>0.176994</v>
      </c>
      <c r="AC6" s="0" t="n">
        <v>0.777583</v>
      </c>
      <c r="AD6" s="0" t="n">
        <v>1.59484</v>
      </c>
      <c r="AE6" s="0" t="n">
        <v>1.6115</v>
      </c>
      <c r="AF6" s="0" t="n">
        <v>20.2642</v>
      </c>
      <c r="AG6" s="0" t="n">
        <v>0.807532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1.85</v>
      </c>
      <c r="AM6" s="0" t="n">
        <v>19222</v>
      </c>
      <c r="AN6" s="0" t="n">
        <v>320</v>
      </c>
      <c r="AO6" s="0" t="n">
        <v>0.95624</v>
      </c>
      <c r="AP6" s="0" t="n">
        <v>0.894934</v>
      </c>
      <c r="AQ6" s="0" t="n">
        <f aca="false">SUM(A6:S6)</f>
        <v>0.24339021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815176</v>
      </c>
      <c r="G7" s="0" t="n">
        <v>0.0126567</v>
      </c>
      <c r="H7" s="0" t="n">
        <v>0.00971455</v>
      </c>
      <c r="I7" s="0" t="n">
        <v>0.00848531</v>
      </c>
      <c r="J7" s="0" t="n">
        <v>0.0156474</v>
      </c>
      <c r="K7" s="0" t="n">
        <v>0.0159828</v>
      </c>
      <c r="L7" s="0" t="n">
        <v>0.00737217</v>
      </c>
      <c r="M7" s="0" t="n">
        <v>0.00709633</v>
      </c>
      <c r="N7" s="0" t="n">
        <v>0.00560741</v>
      </c>
      <c r="O7" s="0" t="n">
        <v>0.00429603</v>
      </c>
      <c r="P7" s="0" t="n">
        <v>0.00232182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571063</v>
      </c>
      <c r="AD7" s="0" t="n">
        <v>0.355371</v>
      </c>
      <c r="AE7" s="0" t="n">
        <v>3.86427</v>
      </c>
      <c r="AF7" s="0" t="n">
        <v>18.2062</v>
      </c>
      <c r="AG7" s="0" t="n">
        <v>0.807532</v>
      </c>
      <c r="AH7" s="0" t="n">
        <v>8.76</v>
      </c>
      <c r="AI7" s="0" t="n">
        <v>-0.0292</v>
      </c>
      <c r="AJ7" s="0" t="n">
        <v>0.660223</v>
      </c>
      <c r="AK7" s="0" t="n">
        <v>-10</v>
      </c>
      <c r="AL7" s="0" t="n">
        <v>21.85</v>
      </c>
      <c r="AM7" s="0" t="n">
        <v>19222</v>
      </c>
      <c r="AN7" s="0" t="n">
        <v>329</v>
      </c>
      <c r="AO7" s="0" t="n">
        <v>0.959738</v>
      </c>
      <c r="AP7" s="0" t="n">
        <v>0.821897</v>
      </c>
      <c r="AQ7" s="0" t="n">
        <f aca="false">SUM(A7:S7)</f>
        <v>0.09733228</v>
      </c>
    </row>
    <row r="8" customFormat="false" ht="12.75" hidden="false" customHeight="false" outlineLevel="0" collapsed="false">
      <c r="A8" s="2" t="n">
        <v>0.00160205</v>
      </c>
      <c r="B8" s="0" t="n">
        <v>0.00347537</v>
      </c>
      <c r="C8" s="0" t="n">
        <v>0.007697</v>
      </c>
      <c r="D8" s="0" t="n">
        <v>0.0134653</v>
      </c>
      <c r="E8" s="0" t="n">
        <v>0.0122477</v>
      </c>
      <c r="F8" s="0" t="n">
        <v>0.00559281</v>
      </c>
      <c r="G8" s="0" t="n">
        <v>0.00394571</v>
      </c>
      <c r="H8" s="0" t="n">
        <v>0.0086178</v>
      </c>
      <c r="I8" s="0" t="n">
        <v>0.0126791</v>
      </c>
      <c r="J8" s="0" t="n">
        <v>0.0100548</v>
      </c>
      <c r="K8" s="0" t="n">
        <v>0.0144687</v>
      </c>
      <c r="L8" s="0" t="n">
        <v>0.0169297</v>
      </c>
      <c r="M8" s="0" t="n">
        <v>0.0184006</v>
      </c>
      <c r="N8" s="0" t="n">
        <v>0.0256674</v>
      </c>
      <c r="O8" s="0" t="n">
        <v>0.0269213</v>
      </c>
      <c r="P8" s="0" t="n">
        <v>0.0237834</v>
      </c>
      <c r="Q8" s="0" t="n">
        <v>0.0122394</v>
      </c>
      <c r="R8" s="0" t="n">
        <v>0.00404323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587516</v>
      </c>
      <c r="AD8" s="0" t="n">
        <v>0.07651</v>
      </c>
      <c r="AE8" s="0" t="n">
        <v>0.529795</v>
      </c>
      <c r="AF8" s="0" t="n">
        <v>5.29567</v>
      </c>
      <c r="AG8" s="0" t="n">
        <v>0.819861</v>
      </c>
      <c r="AH8" s="0" t="n">
        <v>8.76</v>
      </c>
      <c r="AI8" s="0" t="n">
        <v>-0.0292</v>
      </c>
      <c r="AJ8" s="0" t="n">
        <v>0.660223</v>
      </c>
      <c r="AK8" s="0" t="n">
        <v>-10</v>
      </c>
      <c r="AL8" s="0" t="n">
        <v>21.81</v>
      </c>
      <c r="AM8" s="0" t="n">
        <v>19222</v>
      </c>
      <c r="AN8" s="0" t="n">
        <v>336</v>
      </c>
      <c r="AO8" s="0" t="n">
        <v>0.974391</v>
      </c>
      <c r="AP8" s="0" t="n">
        <v>0.518861</v>
      </c>
      <c r="AQ8" s="0" t="n">
        <f aca="false">SUM(A8:S8)</f>
        <v>0.2218313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353807</v>
      </c>
      <c r="G9" s="0" t="n">
        <v>0.00787405</v>
      </c>
      <c r="H9" s="0" t="n">
        <v>0.0109587</v>
      </c>
      <c r="I9" s="0" t="n">
        <v>0.0126683</v>
      </c>
      <c r="J9" s="0" t="n">
        <v>0.0180322</v>
      </c>
      <c r="K9" s="0" t="n">
        <v>0.0184314</v>
      </c>
      <c r="L9" s="0" t="n">
        <v>0.0109255</v>
      </c>
      <c r="M9" s="0" t="n">
        <v>0.0112758</v>
      </c>
      <c r="N9" s="0" t="n">
        <v>0.00965081</v>
      </c>
      <c r="O9" s="0" t="n">
        <v>0.00737816</v>
      </c>
      <c r="P9" s="0" t="n">
        <v>0.0038782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26485</v>
      </c>
      <c r="AD9" s="0" t="n">
        <v>0.333806</v>
      </c>
      <c r="AE9" s="0" t="n">
        <v>2.66181</v>
      </c>
      <c r="AF9" s="0" t="n">
        <v>29.5664</v>
      </c>
      <c r="AG9" s="0" t="n">
        <v>0.758218</v>
      </c>
      <c r="AH9" s="0" t="n">
        <v>8.76</v>
      </c>
      <c r="AI9" s="0" t="n">
        <v>-0.0292</v>
      </c>
      <c r="AJ9" s="0" t="n">
        <v>0.661833</v>
      </c>
      <c r="AK9" s="0" t="n">
        <v>-10</v>
      </c>
      <c r="AL9" s="0" t="n">
        <v>21.85</v>
      </c>
      <c r="AM9" s="0" t="n">
        <v>19222</v>
      </c>
      <c r="AN9" s="0" t="n">
        <v>338</v>
      </c>
      <c r="AO9" s="0" t="n">
        <v>0.898936</v>
      </c>
      <c r="AP9" s="0" t="n">
        <v>2.13088</v>
      </c>
      <c r="AQ9" s="0" t="n">
        <f aca="false">SUM(A9:S9)</f>
        <v>0.11461119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.00173253</v>
      </c>
      <c r="E10" s="0" t="n">
        <v>0.00751995</v>
      </c>
      <c r="F10" s="0" t="n">
        <v>0.00782297</v>
      </c>
      <c r="G10" s="0" t="n">
        <v>0.0059439</v>
      </c>
      <c r="H10" s="0" t="n">
        <v>0.0121666</v>
      </c>
      <c r="I10" s="0" t="n">
        <v>0.0158533</v>
      </c>
      <c r="J10" s="0" t="n">
        <v>0.0114434</v>
      </c>
      <c r="K10" s="0" t="n">
        <v>0.0180268</v>
      </c>
      <c r="L10" s="0" t="n">
        <v>0.0198512</v>
      </c>
      <c r="M10" s="0" t="n">
        <v>0.0179327</v>
      </c>
      <c r="N10" s="0" t="n">
        <v>0.0184707</v>
      </c>
      <c r="O10" s="0" t="n">
        <v>0.0119664</v>
      </c>
      <c r="P10" s="0" t="n">
        <v>0.00665006</v>
      </c>
      <c r="Q10" s="0" t="n">
        <v>0.00196204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201066</v>
      </c>
      <c r="AD10" s="0" t="n">
        <v>0.0667676</v>
      </c>
      <c r="AE10" s="0" t="n">
        <v>1.07042</v>
      </c>
      <c r="AF10" s="0" t="n">
        <v>16.1323</v>
      </c>
      <c r="AG10" s="0" t="n">
        <v>0.83082</v>
      </c>
      <c r="AH10" s="0" t="n">
        <v>8.76</v>
      </c>
      <c r="AI10" s="0" t="n">
        <v>-0.0292</v>
      </c>
      <c r="AJ10" s="0" t="n">
        <v>0.662638</v>
      </c>
      <c r="AK10" s="0" t="n">
        <v>-10</v>
      </c>
      <c r="AL10" s="0" t="n">
        <v>21.81</v>
      </c>
      <c r="AM10" s="0" t="n">
        <v>19222</v>
      </c>
      <c r="AN10" s="0" t="n">
        <v>339</v>
      </c>
      <c r="AO10" s="0" t="n">
        <v>0.983816</v>
      </c>
      <c r="AP10" s="0" t="n">
        <v>0.326334</v>
      </c>
      <c r="AQ10" s="0" t="n">
        <f aca="false">SUM(A10:S10)</f>
        <v>0.15734255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.00168975</v>
      </c>
      <c r="W11" s="0" t="n">
        <v>0.0240657</v>
      </c>
      <c r="X11" s="0" t="n">
        <v>0.17715</v>
      </c>
      <c r="Y11" s="0" t="n">
        <v>0.507977</v>
      </c>
      <c r="Z11" s="0" t="n">
        <v>0.957493</v>
      </c>
      <c r="AA11" s="0" t="n">
        <v>1.44203</v>
      </c>
      <c r="AB11" s="0" t="n">
        <v>1.96767</v>
      </c>
      <c r="AC11" s="0" t="n">
        <v>2.52929</v>
      </c>
      <c r="AD11" s="0" t="n">
        <v>6.35924</v>
      </c>
      <c r="AE11" s="0" t="n">
        <v>26.0467</v>
      </c>
      <c r="AF11" s="0" t="n">
        <v>126.182</v>
      </c>
      <c r="AG11" s="0" t="n">
        <v>0.639725</v>
      </c>
      <c r="AH11" s="0" t="n">
        <v>8.76</v>
      </c>
      <c r="AI11" s="0" t="n">
        <v>-0.0292</v>
      </c>
      <c r="AJ11" s="0" t="n">
        <v>0.662638</v>
      </c>
      <c r="AK11" s="0" t="n">
        <v>-10</v>
      </c>
      <c r="AL11" s="0" t="n">
        <v>21.85</v>
      </c>
      <c r="AM11" s="0" t="n">
        <v>19222</v>
      </c>
      <c r="AN11" s="0" t="n">
        <v>341</v>
      </c>
      <c r="AO11" s="0" t="n">
        <v>0.75753</v>
      </c>
      <c r="AP11" s="0" t="n">
        <v>5.55384</v>
      </c>
      <c r="AQ11" s="0" t="n">
        <f aca="false">SUM(A11:S11)</f>
        <v>0</v>
      </c>
    </row>
    <row r="12" customFormat="false" ht="12.75" hidden="false" customHeight="false" outlineLevel="0" collapsed="false">
      <c r="A12" s="2" t="n">
        <v>0</v>
      </c>
      <c r="B12" s="0" t="n">
        <v>0.00202138</v>
      </c>
      <c r="C12" s="0" t="n">
        <v>0.00550143</v>
      </c>
      <c r="D12" s="0" t="n">
        <v>0.0127465</v>
      </c>
      <c r="E12" s="0" t="n">
        <v>0.0153415</v>
      </c>
      <c r="F12" s="0" t="n">
        <v>0.00813161</v>
      </c>
      <c r="G12" s="0" t="n">
        <v>0.00572611</v>
      </c>
      <c r="H12" s="0" t="n">
        <v>0.0115201</v>
      </c>
      <c r="I12" s="0" t="n">
        <v>0.0146556</v>
      </c>
      <c r="J12" s="0" t="n">
        <v>0.0107035</v>
      </c>
      <c r="K12" s="0" t="n">
        <v>0.0143539</v>
      </c>
      <c r="L12" s="0" t="n">
        <v>0.0142249</v>
      </c>
      <c r="M12" s="0" t="n">
        <v>0.011813</v>
      </c>
      <c r="N12" s="0" t="n">
        <v>0.0110006</v>
      </c>
      <c r="O12" s="0" t="n">
        <v>0.00639858</v>
      </c>
      <c r="P12" s="0" t="n">
        <v>0.00229968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119942</v>
      </c>
      <c r="AE12" s="0" t="n">
        <v>0.288999</v>
      </c>
      <c r="AF12" s="0" t="n">
        <v>10.6182</v>
      </c>
      <c r="AG12" s="0" t="n">
        <v>0.826711</v>
      </c>
      <c r="AH12" s="0" t="n">
        <v>8.76</v>
      </c>
      <c r="AI12" s="0" t="n">
        <v>-0.0292</v>
      </c>
      <c r="AJ12" s="0" t="n">
        <v>0.660223</v>
      </c>
      <c r="AK12" s="0" t="n">
        <v>-10</v>
      </c>
      <c r="AL12" s="0" t="n">
        <v>21.81</v>
      </c>
      <c r="AM12" s="0" t="n">
        <v>19222</v>
      </c>
      <c r="AN12" s="0" t="n">
        <v>348</v>
      </c>
      <c r="AO12" s="0" t="n">
        <v>0.982531</v>
      </c>
      <c r="AP12" s="0" t="n">
        <v>0.35247</v>
      </c>
      <c r="AQ12" s="0" t="n">
        <f aca="false">SUM(A12:S12)</f>
        <v>0.14643839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21704</v>
      </c>
      <c r="G13" s="0" t="n">
        <v>0.00272331</v>
      </c>
      <c r="H13" s="0" t="n">
        <v>0.0101168</v>
      </c>
      <c r="I13" s="0" t="n">
        <v>0.0187657</v>
      </c>
      <c r="J13" s="0" t="n">
        <v>0.0131703</v>
      </c>
      <c r="K13" s="0" t="n">
        <v>0.0115917</v>
      </c>
      <c r="L13" s="0" t="n">
        <v>0.00513382</v>
      </c>
      <c r="M13" s="0" t="n">
        <v>0.0015067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.0010308</v>
      </c>
      <c r="Y13" s="0" t="n">
        <v>0.0109691</v>
      </c>
      <c r="Z13" s="0" t="n">
        <v>0.0900386</v>
      </c>
      <c r="AA13" s="0" t="n">
        <v>0.565433</v>
      </c>
      <c r="AB13" s="0" t="n">
        <v>2.67819</v>
      </c>
      <c r="AC13" s="0" t="n">
        <v>6.91598</v>
      </c>
      <c r="AD13" s="0" t="n">
        <v>6.61911</v>
      </c>
      <c r="AE13" s="0" t="n">
        <v>5.96129</v>
      </c>
      <c r="AF13" s="0" t="n">
        <v>10.4145</v>
      </c>
      <c r="AG13" s="0" t="n">
        <v>0.781505</v>
      </c>
      <c r="AH13" s="0" t="n">
        <v>8.76</v>
      </c>
      <c r="AI13" s="0" t="n">
        <v>-0.0292</v>
      </c>
      <c r="AJ13" s="0" t="n">
        <v>0.662638</v>
      </c>
      <c r="AK13" s="0" t="n">
        <v>-10</v>
      </c>
      <c r="AL13" s="0" t="n">
        <v>21.81</v>
      </c>
      <c r="AM13" s="0" t="n">
        <v>19222</v>
      </c>
      <c r="AN13" s="0" t="n">
        <v>350</v>
      </c>
      <c r="AO13" s="0" t="n">
        <v>0.925419</v>
      </c>
      <c r="AP13" s="0" t="n">
        <v>1.55017</v>
      </c>
      <c r="AQ13" s="0" t="n">
        <f aca="false">SUM(A13:S13)</f>
        <v>0.06422537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245248</v>
      </c>
      <c r="G14" s="0" t="n">
        <v>0.0072833</v>
      </c>
      <c r="H14" s="0" t="n">
        <v>0.0165326</v>
      </c>
      <c r="I14" s="0" t="n">
        <v>0.0225026</v>
      </c>
      <c r="J14" s="0" t="n">
        <v>0.0255182</v>
      </c>
      <c r="K14" s="0" t="n">
        <v>0.029361</v>
      </c>
      <c r="L14" s="0" t="n">
        <v>0.0184385</v>
      </c>
      <c r="M14" s="0" t="n">
        <v>0.0147452</v>
      </c>
      <c r="N14" s="0" t="n">
        <v>0.0114576</v>
      </c>
      <c r="O14" s="0" t="n">
        <v>0.00598239</v>
      </c>
      <c r="P14" s="0" t="n">
        <v>0.00227298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115675</v>
      </c>
      <c r="AC14" s="0" t="n">
        <v>0.380935</v>
      </c>
      <c r="AD14" s="0" t="n">
        <v>3.6062</v>
      </c>
      <c r="AE14" s="0" t="n">
        <v>10.0919</v>
      </c>
      <c r="AF14" s="0" t="n">
        <v>61.4145</v>
      </c>
      <c r="AG14" s="0" t="n">
        <v>0.650684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1.81</v>
      </c>
      <c r="AM14" s="0" t="n">
        <v>19222</v>
      </c>
      <c r="AN14" s="0" t="n">
        <v>351</v>
      </c>
      <c r="AO14" s="0" t="n">
        <v>0.769572</v>
      </c>
      <c r="AP14" s="0" t="n">
        <v>5.23842</v>
      </c>
      <c r="AQ14" s="0" t="n">
        <f aca="false">SUM(A14:S14)</f>
        <v>0.15654685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</v>
      </c>
      <c r="E15" s="0" t="n">
        <v>0.00702999</v>
      </c>
      <c r="F15" s="0" t="n">
        <v>0.0296158</v>
      </c>
      <c r="G15" s="0" t="n">
        <v>0.0232159</v>
      </c>
      <c r="H15" s="0" t="n">
        <v>0.00890574</v>
      </c>
      <c r="I15" s="0" t="n">
        <v>0.00694049</v>
      </c>
      <c r="J15" s="0" t="n">
        <v>0.0198839</v>
      </c>
      <c r="K15" s="0" t="n">
        <v>0.0178706</v>
      </c>
      <c r="L15" s="0" t="n">
        <v>0.0101975</v>
      </c>
      <c r="M15" s="0" t="n">
        <v>0.0154448</v>
      </c>
      <c r="N15" s="0" t="n">
        <v>0.0133743</v>
      </c>
      <c r="O15" s="0" t="n">
        <v>0.019025</v>
      </c>
      <c r="P15" s="0" t="n">
        <v>0.0210477</v>
      </c>
      <c r="Q15" s="0" t="n">
        <v>0.0126283</v>
      </c>
      <c r="R15" s="0" t="n">
        <v>0.00322655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0535284</v>
      </c>
      <c r="AA15" s="0" t="n">
        <v>0.0339056</v>
      </c>
      <c r="AB15" s="0" t="n">
        <v>0.115837</v>
      </c>
      <c r="AC15" s="0" t="n">
        <v>0.578738</v>
      </c>
      <c r="AD15" s="0" t="n">
        <v>2.32601</v>
      </c>
      <c r="AE15" s="0" t="n">
        <v>2.93959</v>
      </c>
      <c r="AF15" s="0" t="n">
        <v>3.5942</v>
      </c>
      <c r="AG15" s="0" t="n">
        <v>0.822601</v>
      </c>
      <c r="AH15" s="0" t="n">
        <v>8.76</v>
      </c>
      <c r="AI15" s="0" t="n">
        <v>-0.0292</v>
      </c>
      <c r="AJ15" s="0" t="n">
        <v>0.663444</v>
      </c>
      <c r="AK15" s="0" t="n">
        <v>-10</v>
      </c>
      <c r="AL15" s="0" t="n">
        <v>21.81</v>
      </c>
      <c r="AM15" s="0" t="n">
        <v>19222</v>
      </c>
      <c r="AN15" s="0" t="n">
        <v>353</v>
      </c>
      <c r="AO15" s="0" t="n">
        <v>0.972901</v>
      </c>
      <c r="AP15" s="0" t="n">
        <v>0.549462</v>
      </c>
      <c r="AQ15" s="0" t="n">
        <f aca="false">SUM(A15:S15)</f>
        <v>0.20840657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</v>
      </c>
      <c r="E16" s="0" t="n">
        <v>0.00130185</v>
      </c>
      <c r="F16" s="0" t="n">
        <v>0.0108016</v>
      </c>
      <c r="G16" s="0" t="n">
        <v>0.0137151</v>
      </c>
      <c r="H16" s="0" t="n">
        <v>0.0128811</v>
      </c>
      <c r="I16" s="0" t="n">
        <v>0.0123658</v>
      </c>
      <c r="J16" s="0" t="n">
        <v>0.0202207</v>
      </c>
      <c r="K16" s="0" t="n">
        <v>0.022259</v>
      </c>
      <c r="L16" s="0" t="n">
        <v>0.0119565</v>
      </c>
      <c r="M16" s="0" t="n">
        <v>0.0136536</v>
      </c>
      <c r="N16" s="0" t="n">
        <v>0.0108069</v>
      </c>
      <c r="O16" s="0" t="n">
        <v>0.00784998</v>
      </c>
      <c r="P16" s="0" t="n">
        <v>0.00423758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83242</v>
      </c>
      <c r="AC16" s="0" t="n">
        <v>0.0266912</v>
      </c>
      <c r="AD16" s="0" t="n">
        <v>0.34341</v>
      </c>
      <c r="AE16" s="0" t="n">
        <v>1.87426</v>
      </c>
      <c r="AF16" s="0" t="n">
        <v>24.3079</v>
      </c>
      <c r="AG16" s="0" t="n">
        <v>0.781505</v>
      </c>
      <c r="AH16" s="0" t="n">
        <v>8.76</v>
      </c>
      <c r="AI16" s="0" t="n">
        <v>-0.0292</v>
      </c>
      <c r="AJ16" s="0" t="n">
        <v>0.663444</v>
      </c>
      <c r="AK16" s="0" t="n">
        <v>-10</v>
      </c>
      <c r="AL16" s="0" t="n">
        <v>21.81</v>
      </c>
      <c r="AM16" s="0" t="n">
        <v>19222</v>
      </c>
      <c r="AN16" s="0" t="n">
        <v>354</v>
      </c>
      <c r="AO16" s="0" t="n">
        <v>0.924296</v>
      </c>
      <c r="AP16" s="0" t="n">
        <v>1.57445</v>
      </c>
      <c r="AQ16" s="0" t="n">
        <f aca="false">SUM(A16:S16)</f>
        <v>0.14204971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</v>
      </c>
      <c r="E17" s="0" t="n">
        <v>0.00650595</v>
      </c>
      <c r="F17" s="0" t="n">
        <v>0.022528</v>
      </c>
      <c r="G17" s="0" t="n">
        <v>0.0175213</v>
      </c>
      <c r="H17" s="0" t="n">
        <v>0.0091918</v>
      </c>
      <c r="I17" s="0" t="n">
        <v>0.00629087</v>
      </c>
      <c r="J17" s="0" t="n">
        <v>0.0170899</v>
      </c>
      <c r="K17" s="0" t="n">
        <v>0.0216653</v>
      </c>
      <c r="L17" s="0" t="n">
        <v>0.0113469</v>
      </c>
      <c r="M17" s="0" t="n">
        <v>0.0158226</v>
      </c>
      <c r="N17" s="0" t="n">
        <v>0.0108387</v>
      </c>
      <c r="O17" s="0" t="n">
        <v>0.0103345</v>
      </c>
      <c r="P17" s="0" t="n">
        <v>0.00527405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324991</v>
      </c>
      <c r="AD17" s="0" t="n">
        <v>0.103151</v>
      </c>
      <c r="AE17" s="0" t="n">
        <v>0.856012</v>
      </c>
      <c r="AF17" s="0" t="n">
        <v>13.6501</v>
      </c>
      <c r="AG17" s="0" t="n">
        <v>0.820546</v>
      </c>
      <c r="AH17" s="0" t="n">
        <v>8.76</v>
      </c>
      <c r="AI17" s="0" t="n">
        <v>-0.0292</v>
      </c>
      <c r="AJ17" s="0" t="n">
        <v>0.661028</v>
      </c>
      <c r="AK17" s="0" t="n">
        <v>-10</v>
      </c>
      <c r="AL17" s="0" t="n">
        <v>21.81</v>
      </c>
      <c r="AM17" s="0" t="n">
        <v>19222</v>
      </c>
      <c r="AN17" s="0" t="n">
        <v>403</v>
      </c>
      <c r="AO17" s="0" t="n">
        <v>0.974017</v>
      </c>
      <c r="AP17" s="0" t="n">
        <v>0.526535</v>
      </c>
      <c r="AQ17" s="0" t="n">
        <f aca="false">SUM(A17:S17)</f>
        <v>0.15440987</v>
      </c>
    </row>
    <row r="18" customFormat="false" ht="12.75" hidden="false" customHeight="false" outlineLevel="0" collapsed="false">
      <c r="A18" s="2" t="n">
        <v>0.00161573</v>
      </c>
      <c r="B18" s="0" t="n">
        <v>0.00362946</v>
      </c>
      <c r="C18" s="0" t="n">
        <v>0.00828457</v>
      </c>
      <c r="D18" s="0" t="n">
        <v>0.0153295</v>
      </c>
      <c r="E18" s="0" t="n">
        <v>0.0152485</v>
      </c>
      <c r="F18" s="0" t="n">
        <v>0.00762112</v>
      </c>
      <c r="G18" s="0" t="n">
        <v>0.00567996</v>
      </c>
      <c r="H18" s="0" t="n">
        <v>0.0120377</v>
      </c>
      <c r="I18" s="0" t="n">
        <v>0.016545</v>
      </c>
      <c r="J18" s="0" t="n">
        <v>0.013314</v>
      </c>
      <c r="K18" s="0" t="n">
        <v>0.0181431</v>
      </c>
      <c r="L18" s="0" t="n">
        <v>0.0186885</v>
      </c>
      <c r="M18" s="0" t="n">
        <v>0.0193881</v>
      </c>
      <c r="N18" s="0" t="n">
        <v>0.0248714</v>
      </c>
      <c r="O18" s="0" t="n">
        <v>0.0201879</v>
      </c>
      <c r="P18" s="0" t="n">
        <v>0.0122954</v>
      </c>
      <c r="Q18" s="0" t="n">
        <v>0.00521249</v>
      </c>
      <c r="R18" s="0" t="n">
        <v>0.00147492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423083</v>
      </c>
      <c r="AD18" s="0" t="n">
        <v>0.0606577</v>
      </c>
      <c r="AE18" s="0" t="n">
        <v>0.371015</v>
      </c>
      <c r="AF18" s="0" t="n">
        <v>8.5324</v>
      </c>
      <c r="AG18" s="0" t="n">
        <v>0.820546</v>
      </c>
      <c r="AH18" s="0" t="n">
        <v>8.75</v>
      </c>
      <c r="AI18" s="0" t="n">
        <v>-0.0292</v>
      </c>
      <c r="AJ18" s="0" t="n">
        <v>0.662638</v>
      </c>
      <c r="AK18" s="0" t="n">
        <v>-10</v>
      </c>
      <c r="AL18" s="0" t="n">
        <v>21.81</v>
      </c>
      <c r="AM18" s="0" t="n">
        <v>19222</v>
      </c>
      <c r="AN18" s="0" t="n">
        <v>404</v>
      </c>
      <c r="AO18" s="0" t="n">
        <v>0.97165</v>
      </c>
      <c r="AP18" s="0" t="n">
        <v>0.575197</v>
      </c>
      <c r="AQ18" s="0" t="n">
        <f aca="false">SUM(A18:S18)</f>
        <v>0.21956735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</v>
      </c>
      <c r="E19" s="0" t="n">
        <v>0.00889937</v>
      </c>
      <c r="F19" s="0" t="n">
        <v>0.0272127</v>
      </c>
      <c r="G19" s="0" t="n">
        <v>0.0174037</v>
      </c>
      <c r="H19" s="0" t="n">
        <v>0.00987108</v>
      </c>
      <c r="I19" s="0" t="n">
        <v>0.00857237</v>
      </c>
      <c r="J19" s="0" t="n">
        <v>0.018168</v>
      </c>
      <c r="K19" s="0" t="n">
        <v>0.0216329</v>
      </c>
      <c r="L19" s="0" t="n">
        <v>0.0120496</v>
      </c>
      <c r="M19" s="0" t="n">
        <v>0.0146123</v>
      </c>
      <c r="N19" s="0" t="n">
        <v>0.0127356</v>
      </c>
      <c r="O19" s="0" t="n">
        <v>0.0105391</v>
      </c>
      <c r="P19" s="0" t="n">
        <v>0.00506848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248274</v>
      </c>
      <c r="AD19" s="0" t="n">
        <v>0.0977469</v>
      </c>
      <c r="AE19" s="0" t="n">
        <v>0.998796</v>
      </c>
      <c r="AF19" s="0" t="n">
        <v>21.258</v>
      </c>
      <c r="AG19" s="0" t="n">
        <v>0.781505</v>
      </c>
      <c r="AH19" s="0" t="n">
        <v>8.76</v>
      </c>
      <c r="AI19" s="0" t="n">
        <v>-0.0292</v>
      </c>
      <c r="AJ19" s="0" t="n">
        <v>0.661028</v>
      </c>
      <c r="AK19" s="0" t="n">
        <v>-10</v>
      </c>
      <c r="AL19" s="0" t="n">
        <v>21.81</v>
      </c>
      <c r="AM19" s="0" t="n">
        <v>19222</v>
      </c>
      <c r="AN19" s="0" t="n">
        <v>412</v>
      </c>
      <c r="AO19" s="0" t="n">
        <v>0.927674</v>
      </c>
      <c r="AP19" s="0" t="n">
        <v>1.5015</v>
      </c>
      <c r="AQ19" s="0" t="n">
        <f aca="false">SUM(A19:S19)</f>
        <v>0.1667652</v>
      </c>
    </row>
    <row r="20" customFormat="false" ht="12.75" hidden="false" customHeight="false" outlineLevel="0" collapsed="false">
      <c r="A20" s="2" t="n">
        <v>0</v>
      </c>
      <c r="B20" s="0" t="n">
        <v>0.00186954</v>
      </c>
      <c r="C20" s="0" t="n">
        <v>0.00730093</v>
      </c>
      <c r="D20" s="0" t="n">
        <v>0.0227357</v>
      </c>
      <c r="E20" s="0" t="n">
        <v>0.0301056</v>
      </c>
      <c r="F20" s="0" t="n">
        <v>0.0139347</v>
      </c>
      <c r="G20" s="0" t="n">
        <v>0.00832081</v>
      </c>
      <c r="H20" s="0" t="n">
        <v>0.0170327</v>
      </c>
      <c r="I20" s="0" t="n">
        <v>0.0227259</v>
      </c>
      <c r="J20" s="0" t="n">
        <v>0.0172387</v>
      </c>
      <c r="K20" s="0" t="n">
        <v>0.0253097</v>
      </c>
      <c r="L20" s="0" t="n">
        <v>0.0268432</v>
      </c>
      <c r="M20" s="0" t="n">
        <v>0.0284696</v>
      </c>
      <c r="N20" s="0" t="n">
        <v>0.0385588</v>
      </c>
      <c r="O20" s="0" t="n">
        <v>0.0389553</v>
      </c>
      <c r="P20" s="0" t="n">
        <v>0.0367155</v>
      </c>
      <c r="Q20" s="0" t="n">
        <v>0.0239192</v>
      </c>
      <c r="R20" s="0" t="n">
        <v>0.012297</v>
      </c>
      <c r="S20" s="0" t="n">
        <v>0.0048419</v>
      </c>
      <c r="T20" s="0" t="n">
        <v>0.00137617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460468</v>
      </c>
      <c r="AB20" s="0" t="n">
        <v>0.0562417</v>
      </c>
      <c r="AC20" s="0" t="n">
        <v>0.330294</v>
      </c>
      <c r="AD20" s="0" t="n">
        <v>0.694027</v>
      </c>
      <c r="AE20" s="0" t="n">
        <v>0.971319</v>
      </c>
      <c r="AF20" s="0" t="n">
        <v>14.1715</v>
      </c>
      <c r="AG20" s="0" t="n">
        <v>0.728766</v>
      </c>
      <c r="AH20" s="0" t="n">
        <v>8.76</v>
      </c>
      <c r="AI20" s="0" t="n">
        <v>-0.0292</v>
      </c>
      <c r="AJ20" s="0" t="n">
        <v>0.660223</v>
      </c>
      <c r="AK20" s="0" t="n">
        <v>-10</v>
      </c>
      <c r="AL20" s="0" t="n">
        <v>21.81</v>
      </c>
      <c r="AM20" s="0" t="n">
        <v>19222</v>
      </c>
      <c r="AN20" s="0" t="n">
        <v>419</v>
      </c>
      <c r="AO20" s="0" t="n">
        <v>0.866125</v>
      </c>
      <c r="AP20" s="0" t="n">
        <v>2.87452</v>
      </c>
      <c r="AQ20" s="0" t="n">
        <f aca="false">SUM(A20:S20)</f>
        <v>0.37717478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531583</v>
      </c>
      <c r="AB21" s="0" t="n">
        <v>1.02325</v>
      </c>
      <c r="AC21" s="0" t="n">
        <v>20.2561</v>
      </c>
      <c r="AD21" s="0" t="n">
        <v>42.9218</v>
      </c>
      <c r="AE21" s="0" t="n">
        <v>22.9978</v>
      </c>
      <c r="AF21" s="0" t="n">
        <v>76.1264</v>
      </c>
      <c r="AG21" s="0" t="n">
        <v>0.73219</v>
      </c>
      <c r="AH21" s="0" t="n">
        <v>8.75</v>
      </c>
      <c r="AI21" s="0" t="n">
        <v>-0.0292</v>
      </c>
      <c r="AJ21" s="0" t="n">
        <v>0.661028</v>
      </c>
      <c r="AK21" s="0" t="n">
        <v>-10</v>
      </c>
      <c r="AL21" s="0" t="n">
        <v>21.78</v>
      </c>
      <c r="AM21" s="0" t="n">
        <v>19222</v>
      </c>
      <c r="AN21" s="0" t="n">
        <v>428</v>
      </c>
      <c r="AO21" s="0" t="n">
        <v>0.869135</v>
      </c>
      <c r="AP21" s="0" t="n">
        <v>2.805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275553</v>
      </c>
      <c r="F1" s="0" t="n">
        <v>0.0022727</v>
      </c>
      <c r="G1" s="0" t="n">
        <v>0.00131328</v>
      </c>
      <c r="H1" s="0" t="n">
        <v>0.00250632</v>
      </c>
      <c r="I1" s="0" t="n">
        <v>0.00390256</v>
      </c>
      <c r="J1" s="0" t="n">
        <v>0.00311322</v>
      </c>
      <c r="K1" s="0" t="n">
        <v>0.00453979</v>
      </c>
      <c r="L1" s="0" t="n">
        <v>0.00468573</v>
      </c>
      <c r="M1" s="0" t="n">
        <v>0.00454095</v>
      </c>
      <c r="N1" s="0" t="n">
        <v>0.00535469</v>
      </c>
      <c r="O1" s="0" t="n">
        <v>0.00302739</v>
      </c>
      <c r="P1" s="0" t="n">
        <v>0.00111296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.0402124</v>
      </c>
      <c r="AF1" s="0" t="n">
        <v>4.36478</v>
      </c>
      <c r="AG1" s="0" t="n">
        <v>0.83493</v>
      </c>
      <c r="AH1" s="0" t="n">
        <v>8.76</v>
      </c>
      <c r="AI1" s="0" t="n">
        <v>-0.0292</v>
      </c>
      <c r="AJ1" s="0" t="n">
        <v>0.658613</v>
      </c>
      <c r="AK1" s="0" t="n">
        <v>-10</v>
      </c>
      <c r="AL1" s="0" t="n">
        <v>21.78</v>
      </c>
      <c r="AM1" s="0" t="n">
        <v>19221</v>
      </c>
      <c r="AN1" s="0" t="n">
        <v>5435</v>
      </c>
      <c r="AO1" s="0" t="n">
        <v>0.994725</v>
      </c>
      <c r="AP1" s="0" t="n">
        <v>0.105772</v>
      </c>
      <c r="AQ1" s="0" t="n">
        <f aca="false">SUM(A1:S1)</f>
        <v>0.03912512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150617</v>
      </c>
      <c r="I2" s="0" t="n">
        <v>0.00359641</v>
      </c>
      <c r="J2" s="0" t="n">
        <v>0.00268007</v>
      </c>
      <c r="K2" s="0" t="n">
        <v>0.00266696</v>
      </c>
      <c r="L2" s="0" t="n">
        <v>0.00121843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360905</v>
      </c>
      <c r="AB2" s="0" t="n">
        <v>0.078707</v>
      </c>
      <c r="AC2" s="0" t="n">
        <v>1.14311</v>
      </c>
      <c r="AD2" s="0" t="n">
        <v>2.19833</v>
      </c>
      <c r="AE2" s="0" t="n">
        <v>1.59861</v>
      </c>
      <c r="AF2" s="0" t="n">
        <v>7.41089</v>
      </c>
      <c r="AG2" s="0" t="n">
        <v>0.83082</v>
      </c>
      <c r="AH2" s="0" t="n">
        <v>8.76</v>
      </c>
      <c r="AI2" s="0" t="n">
        <v>-0.0304</v>
      </c>
      <c r="AJ2" s="0" t="n">
        <v>0.660223</v>
      </c>
      <c r="AK2" s="0" t="n">
        <v>-10</v>
      </c>
      <c r="AL2" s="0" t="n">
        <v>21.78</v>
      </c>
      <c r="AM2" s="0" t="n">
        <v>19221</v>
      </c>
      <c r="AN2" s="0" t="n">
        <v>5436</v>
      </c>
      <c r="AO2" s="0" t="n">
        <v>0.987415</v>
      </c>
      <c r="AP2" s="0" t="n">
        <v>0.253297</v>
      </c>
      <c r="AQ2" s="0" t="n">
        <f aca="false">SUM(A2:S2)</f>
        <v>0.0116680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443701</v>
      </c>
      <c r="J3" s="0" t="n">
        <v>0.0137222</v>
      </c>
      <c r="K3" s="0" t="n">
        <v>0.023699</v>
      </c>
      <c r="L3" s="0" t="n">
        <v>0.0141911</v>
      </c>
      <c r="M3" s="0" t="n">
        <v>0.011436</v>
      </c>
      <c r="N3" s="0" t="n">
        <v>0.0117264</v>
      </c>
      <c r="O3" s="0" t="n">
        <v>0.00719979</v>
      </c>
      <c r="P3" s="0" t="n">
        <v>0.0031283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319811</v>
      </c>
      <c r="AC3" s="0" t="n">
        <v>0.59113</v>
      </c>
      <c r="AD3" s="0" t="n">
        <v>2.91175</v>
      </c>
      <c r="AE3" s="0" t="n">
        <v>6.55336</v>
      </c>
      <c r="AF3" s="0" t="n">
        <v>48.8069</v>
      </c>
      <c r="AG3" s="0" t="n">
        <v>0.644519</v>
      </c>
      <c r="AH3" s="0" t="n">
        <v>8.75</v>
      </c>
      <c r="AI3" s="0" t="n">
        <v>-0.0292</v>
      </c>
      <c r="AJ3" s="0" t="n">
        <v>0.659418</v>
      </c>
      <c r="AK3" s="0" t="n">
        <v>-10</v>
      </c>
      <c r="AL3" s="0" t="n">
        <v>21.78</v>
      </c>
      <c r="AM3" s="0" t="n">
        <v>19221</v>
      </c>
      <c r="AN3" s="0" t="n">
        <v>5445</v>
      </c>
      <c r="AO3" s="0" t="n">
        <v>0.766935</v>
      </c>
      <c r="AP3" s="0" t="n">
        <v>5.30707</v>
      </c>
      <c r="AQ3" s="0" t="n">
        <f aca="false">SUM(A3:S3)</f>
        <v>0.0895398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.00772365</v>
      </c>
      <c r="AA4" s="0" t="n">
        <v>0.257771</v>
      </c>
      <c r="AB4" s="0" t="n">
        <v>2.67277</v>
      </c>
      <c r="AC4" s="0" t="n">
        <v>9.49479</v>
      </c>
      <c r="AD4" s="0" t="n">
        <v>18.7097</v>
      </c>
      <c r="AE4" s="0" t="n">
        <v>38.8139</v>
      </c>
      <c r="AF4" s="0" t="n">
        <v>125.546</v>
      </c>
      <c r="AG4" s="0" t="n">
        <v>0.558903</v>
      </c>
      <c r="AH4" s="0" t="n">
        <v>8.76</v>
      </c>
      <c r="AI4" s="0" t="n">
        <v>-0.0292</v>
      </c>
      <c r="AJ4" s="0" t="n">
        <v>0.660223</v>
      </c>
      <c r="AK4" s="0" t="n">
        <v>-10</v>
      </c>
      <c r="AL4" s="0" t="n">
        <v>21.78</v>
      </c>
      <c r="AM4" s="0" t="n">
        <v>19221</v>
      </c>
      <c r="AN4" s="0" t="n">
        <v>5453</v>
      </c>
      <c r="AO4" s="0" t="n">
        <v>0.664246</v>
      </c>
      <c r="AP4" s="0" t="n">
        <v>8.18205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484425</v>
      </c>
      <c r="AD5" s="0" t="n">
        <v>1.80376</v>
      </c>
      <c r="AE5" s="0" t="n">
        <v>9.67034</v>
      </c>
      <c r="AF5" s="0" t="n">
        <v>80.2653</v>
      </c>
      <c r="AG5" s="0" t="n">
        <v>0.728081</v>
      </c>
      <c r="AH5" s="0" t="n">
        <v>8.76</v>
      </c>
      <c r="AI5" s="0" t="n">
        <v>-0.0292</v>
      </c>
      <c r="AJ5" s="0" t="n">
        <v>0.660223</v>
      </c>
      <c r="AK5" s="0" t="n">
        <v>-10</v>
      </c>
      <c r="AL5" s="0" t="n">
        <v>21.78</v>
      </c>
      <c r="AM5" s="0" t="n">
        <v>19221</v>
      </c>
      <c r="AN5" s="0" t="n">
        <v>5501</v>
      </c>
      <c r="AO5" s="0" t="n">
        <v>0.865311</v>
      </c>
      <c r="AP5" s="0" t="n">
        <v>2.89333</v>
      </c>
      <c r="AQ5" s="0" t="n">
        <f aca="false">SUM(A5:S5)</f>
        <v>0</v>
      </c>
    </row>
    <row r="6" customFormat="false" ht="12.75" hidden="false" customHeight="false" outlineLevel="0" collapsed="false">
      <c r="A6" s="2" t="n">
        <v>0.00314834</v>
      </c>
      <c r="B6" s="0" t="n">
        <v>0.00432355</v>
      </c>
      <c r="C6" s="0" t="n">
        <v>0.00511794</v>
      </c>
      <c r="D6" s="0" t="n">
        <v>0.00491939</v>
      </c>
      <c r="E6" s="0" t="n">
        <v>0.0033887</v>
      </c>
      <c r="F6" s="0" t="n">
        <v>0.00193971</v>
      </c>
      <c r="G6" s="0" t="n">
        <v>0.00213422</v>
      </c>
      <c r="H6" s="0" t="n">
        <v>0.00494013</v>
      </c>
      <c r="I6" s="0" t="n">
        <v>0.00629957</v>
      </c>
      <c r="J6" s="0" t="n">
        <v>0.00547229</v>
      </c>
      <c r="K6" s="0" t="n">
        <v>0.00803527</v>
      </c>
      <c r="L6" s="0" t="n">
        <v>0.00724961</v>
      </c>
      <c r="M6" s="0" t="n">
        <v>0.00453636</v>
      </c>
      <c r="N6" s="0" t="n">
        <v>0.00345069</v>
      </c>
      <c r="O6" s="0" t="n">
        <v>0.00201136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520542</v>
      </c>
      <c r="AB6" s="0" t="n">
        <v>0.0378083</v>
      </c>
      <c r="AC6" s="0" t="n">
        <v>0.142207</v>
      </c>
      <c r="AD6" s="0" t="n">
        <v>0.0974543</v>
      </c>
      <c r="AE6" s="0" t="n">
        <v>0.00224593</v>
      </c>
      <c r="AF6" s="0" t="n">
        <v>0</v>
      </c>
      <c r="AG6" s="0" t="n">
        <v>0.845204</v>
      </c>
      <c r="AH6" s="0" t="n">
        <v>8.76</v>
      </c>
      <c r="AI6" s="0" t="n">
        <v>-0.0292</v>
      </c>
      <c r="AJ6" s="0" t="n">
        <v>0.659418</v>
      </c>
      <c r="AK6" s="0" t="n">
        <v>-10</v>
      </c>
      <c r="AL6" s="0" t="n">
        <v>21.78</v>
      </c>
      <c r="AM6" s="0" t="n">
        <v>19221</v>
      </c>
      <c r="AN6" s="0" t="n">
        <v>5508</v>
      </c>
      <c r="AO6" s="0" t="n">
        <v>1.00574</v>
      </c>
      <c r="AP6" s="0" t="n">
        <v>-0.114394</v>
      </c>
      <c r="AQ6" s="0" t="n">
        <f aca="false">SUM(A6:S6)</f>
        <v>0.06696713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391381</v>
      </c>
      <c r="AC7" s="0" t="n">
        <v>1.85239</v>
      </c>
      <c r="AD7" s="0" t="n">
        <v>9.74131</v>
      </c>
      <c r="AE7" s="0" t="n">
        <v>4.07454</v>
      </c>
      <c r="AF7" s="0" t="n">
        <v>3.04304</v>
      </c>
      <c r="AG7" s="0" t="n">
        <v>0.860272</v>
      </c>
      <c r="AH7" s="0" t="n">
        <v>8.75</v>
      </c>
      <c r="AI7" s="0" t="n">
        <v>-0.0292</v>
      </c>
      <c r="AJ7" s="0" t="n">
        <v>0.661028</v>
      </c>
      <c r="AK7" s="0" t="n">
        <v>-10</v>
      </c>
      <c r="AL7" s="0" t="n">
        <v>21.74</v>
      </c>
      <c r="AM7" s="0" t="n">
        <v>19221</v>
      </c>
      <c r="AN7" s="0" t="n">
        <v>5510</v>
      </c>
      <c r="AO7" s="0" t="n">
        <v>1.02117</v>
      </c>
      <c r="AP7" s="0" t="n">
        <v>-0.419037</v>
      </c>
      <c r="AQ7" s="0" t="n">
        <f aca="false">SUM(A7:S7)</f>
        <v>0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.00149726</v>
      </c>
      <c r="E8" s="0" t="n">
        <v>0.00592957</v>
      </c>
      <c r="F8" s="0" t="n">
        <v>0.00530781</v>
      </c>
      <c r="G8" s="0" t="n">
        <v>0.0036851</v>
      </c>
      <c r="H8" s="0" t="n">
        <v>0.00807667</v>
      </c>
      <c r="I8" s="0" t="n">
        <v>0.0114525</v>
      </c>
      <c r="J8" s="0" t="n">
        <v>0.00720312</v>
      </c>
      <c r="K8" s="0" t="n">
        <v>0.00917971</v>
      </c>
      <c r="L8" s="0" t="n">
        <v>0.00887468</v>
      </c>
      <c r="M8" s="0" t="n">
        <v>0.00765805</v>
      </c>
      <c r="N8" s="0" t="n">
        <v>0.0081008</v>
      </c>
      <c r="O8" s="0" t="n">
        <v>0.00495573</v>
      </c>
      <c r="P8" s="0" t="n">
        <v>0.00274311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711815</v>
      </c>
      <c r="AD8" s="0" t="n">
        <v>0.115746</v>
      </c>
      <c r="AE8" s="0" t="n">
        <v>0.788497</v>
      </c>
      <c r="AF8" s="0" t="n">
        <v>8.97077</v>
      </c>
      <c r="AG8" s="0" t="n">
        <v>0.825341</v>
      </c>
      <c r="AH8" s="0" t="n">
        <v>8.76</v>
      </c>
      <c r="AI8" s="0" t="n">
        <v>-0.0292</v>
      </c>
      <c r="AJ8" s="0" t="n">
        <v>0.659418</v>
      </c>
      <c r="AK8" s="0" t="n">
        <v>-10</v>
      </c>
      <c r="AL8" s="0" t="n">
        <v>21.74</v>
      </c>
      <c r="AM8" s="0" t="n">
        <v>19221</v>
      </c>
      <c r="AN8" s="0" t="n">
        <v>5517</v>
      </c>
      <c r="AO8" s="0" t="n">
        <v>0.9821</v>
      </c>
      <c r="AP8" s="0" t="n">
        <v>0.361233</v>
      </c>
      <c r="AQ8" s="0" t="n">
        <f aca="false">SUM(A8:S8)</f>
        <v>0.08466411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156669</v>
      </c>
      <c r="J9" s="0" t="n">
        <v>0.00488315</v>
      </c>
      <c r="K9" s="0" t="n">
        <v>0.00322965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770642</v>
      </c>
      <c r="AC9" s="0" t="n">
        <v>0.368992</v>
      </c>
      <c r="AD9" s="0" t="n">
        <v>4.87437</v>
      </c>
      <c r="AE9" s="0" t="n">
        <v>9.15548</v>
      </c>
      <c r="AF9" s="0" t="n">
        <v>18.7828</v>
      </c>
      <c r="AG9" s="0" t="n">
        <v>0.789724</v>
      </c>
      <c r="AH9" s="0" t="n">
        <v>8.76</v>
      </c>
      <c r="AI9" s="0" t="n">
        <v>-0.0292</v>
      </c>
      <c r="AJ9" s="0" t="n">
        <v>0.661028</v>
      </c>
      <c r="AK9" s="0" t="n">
        <v>-10</v>
      </c>
      <c r="AL9" s="0" t="n">
        <v>21.78</v>
      </c>
      <c r="AM9" s="0" t="n">
        <v>19221</v>
      </c>
      <c r="AN9" s="0" t="n">
        <v>5519</v>
      </c>
      <c r="AO9" s="0" t="n">
        <v>0.93743</v>
      </c>
      <c r="AP9" s="0" t="n">
        <v>1.29226</v>
      </c>
      <c r="AQ9" s="0" t="n">
        <f aca="false">SUM(A9:S9)</f>
        <v>0.00967949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50915</v>
      </c>
      <c r="AD10" s="0" t="n">
        <v>0.71322</v>
      </c>
      <c r="AE10" s="0" t="n">
        <v>6.26366</v>
      </c>
      <c r="AF10" s="0" t="n">
        <v>87.3006</v>
      </c>
      <c r="AG10" s="0" t="n">
        <v>0.689725</v>
      </c>
      <c r="AH10" s="0" t="n">
        <v>8.76</v>
      </c>
      <c r="AI10" s="0" t="n">
        <v>-0.0292</v>
      </c>
      <c r="AJ10" s="0" t="n">
        <v>0.662638</v>
      </c>
      <c r="AK10" s="0" t="n">
        <v>-10</v>
      </c>
      <c r="AL10" s="0" t="n">
        <v>21.74</v>
      </c>
      <c r="AM10" s="0" t="n">
        <v>19221</v>
      </c>
      <c r="AN10" s="0" t="n">
        <v>5520</v>
      </c>
      <c r="AO10" s="0" t="n">
        <v>0.816737</v>
      </c>
      <c r="AP10" s="0" t="n">
        <v>4.04875</v>
      </c>
      <c r="AQ10" s="0" t="n">
        <f aca="false">SUM(A10:S10)</f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330834</v>
      </c>
      <c r="AB11" s="0" t="n">
        <v>1.90076</v>
      </c>
      <c r="AC11" s="0" t="n">
        <v>30.2332</v>
      </c>
      <c r="AD11" s="0" t="n">
        <v>116.077</v>
      </c>
      <c r="AE11" s="0" t="n">
        <v>188.271</v>
      </c>
      <c r="AF11" s="0" t="n">
        <v>215.479</v>
      </c>
      <c r="AG11" s="0" t="n">
        <v>0.313013</v>
      </c>
      <c r="AH11" s="0" t="n">
        <v>8.76</v>
      </c>
      <c r="AI11" s="0" t="n">
        <v>-0.0292</v>
      </c>
      <c r="AJ11" s="0" t="n">
        <v>0.663444</v>
      </c>
      <c r="AK11" s="0" t="n">
        <v>-10</v>
      </c>
      <c r="AL11" s="0" t="n">
        <v>21.78</v>
      </c>
      <c r="AM11" s="0" t="n">
        <v>19221</v>
      </c>
      <c r="AN11" s="0" t="n">
        <v>5522</v>
      </c>
      <c r="AO11" s="0" t="n">
        <v>0.370205</v>
      </c>
      <c r="AP11" s="0" t="n">
        <v>19.874</v>
      </c>
      <c r="AQ11" s="0" t="n">
        <f aca="false">SUM(A11:S11)</f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696258</v>
      </c>
      <c r="AC12" s="0" t="n">
        <v>0.324275</v>
      </c>
      <c r="AD12" s="0" t="n">
        <v>3.7324</v>
      </c>
      <c r="AE12" s="0" t="n">
        <v>12.387</v>
      </c>
      <c r="AF12" s="0" t="n">
        <v>128.03</v>
      </c>
      <c r="AG12" s="0" t="n">
        <v>0.564382</v>
      </c>
      <c r="AH12" s="0" t="n">
        <v>8.76</v>
      </c>
      <c r="AI12" s="0" t="n">
        <v>-0.0292</v>
      </c>
      <c r="AJ12" s="0" t="n">
        <v>0.660223</v>
      </c>
      <c r="AK12" s="0" t="n">
        <v>-10</v>
      </c>
      <c r="AL12" s="0" t="n">
        <v>21.78</v>
      </c>
      <c r="AM12" s="0" t="n">
        <v>19221</v>
      </c>
      <c r="AN12" s="0" t="n">
        <v>5530</v>
      </c>
      <c r="AO12" s="0" t="n">
        <v>0.670758</v>
      </c>
      <c r="AP12" s="0" t="n">
        <v>7.98692</v>
      </c>
      <c r="AQ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200618</v>
      </c>
      <c r="H13" s="0" t="n">
        <v>0.00837894</v>
      </c>
      <c r="I13" s="0" t="n">
        <v>0.0212234</v>
      </c>
      <c r="J13" s="0" t="n">
        <v>0.0284912</v>
      </c>
      <c r="K13" s="0" t="n">
        <v>0.0297139</v>
      </c>
      <c r="L13" s="0" t="n">
        <v>0.0149816</v>
      </c>
      <c r="M13" s="0" t="n">
        <v>0.00841366</v>
      </c>
      <c r="N13" s="0" t="n">
        <v>0.00391141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105941</v>
      </c>
      <c r="AC13" s="0" t="n">
        <v>0.652841</v>
      </c>
      <c r="AD13" s="0" t="n">
        <v>9.50662</v>
      </c>
      <c r="AE13" s="0" t="n">
        <v>40.2786</v>
      </c>
      <c r="AF13" s="0" t="n">
        <v>87.8103</v>
      </c>
      <c r="AG13" s="0" t="n">
        <v>0.481506</v>
      </c>
      <c r="AH13" s="0" t="n">
        <v>8.76</v>
      </c>
      <c r="AI13" s="0" t="n">
        <v>-0.0304</v>
      </c>
      <c r="AJ13" s="0" t="n">
        <v>0.661833</v>
      </c>
      <c r="AK13" s="0" t="n">
        <v>-10</v>
      </c>
      <c r="AL13" s="0" t="n">
        <v>21.78</v>
      </c>
      <c r="AM13" s="0" t="n">
        <v>19221</v>
      </c>
      <c r="AN13" s="0" t="n">
        <v>5531</v>
      </c>
      <c r="AO13" s="0" t="n">
        <v>0.570869</v>
      </c>
      <c r="AP13" s="0" t="n">
        <v>11.2119</v>
      </c>
      <c r="AQ13" s="0" t="n">
        <f aca="false">SUM(A13:S13)</f>
        <v>0.11712029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102425</v>
      </c>
      <c r="J14" s="0" t="n">
        <v>0.00189698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821963</v>
      </c>
      <c r="AD14" s="0" t="n">
        <v>0.630512</v>
      </c>
      <c r="AE14" s="0" t="n">
        <v>9.80015</v>
      </c>
      <c r="AF14" s="0" t="n">
        <v>37.5278</v>
      </c>
      <c r="AG14" s="0" t="n">
        <v>0.789724</v>
      </c>
      <c r="AH14" s="0" t="n">
        <v>8.76</v>
      </c>
      <c r="AI14" s="0" t="n">
        <v>-0.0292</v>
      </c>
      <c r="AJ14" s="0" t="n">
        <v>0.662638</v>
      </c>
      <c r="AK14" s="0" t="n">
        <v>-10</v>
      </c>
      <c r="AL14" s="0" t="n">
        <v>21.78</v>
      </c>
      <c r="AM14" s="0" t="n">
        <v>19221</v>
      </c>
      <c r="AN14" s="0" t="n">
        <v>5533</v>
      </c>
      <c r="AO14" s="0" t="n">
        <v>0.935152</v>
      </c>
      <c r="AP14" s="0" t="n">
        <v>1.34092</v>
      </c>
      <c r="AQ14" s="0" t="n">
        <f aca="false">SUM(A14:S14)</f>
        <v>0.00292123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240325</v>
      </c>
      <c r="G15" s="0" t="n">
        <v>0.00633291</v>
      </c>
      <c r="H15" s="0" t="n">
        <v>0.0048416</v>
      </c>
      <c r="I15" s="0" t="n">
        <v>0.00467183</v>
      </c>
      <c r="J15" s="0" t="n">
        <v>0.0101674</v>
      </c>
      <c r="K15" s="0" t="n">
        <v>0.00660944</v>
      </c>
      <c r="L15" s="0" t="n">
        <v>0.00130809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86782</v>
      </c>
      <c r="AD15" s="0" t="n">
        <v>0.64819</v>
      </c>
      <c r="AE15" s="0" t="n">
        <v>1.87308</v>
      </c>
      <c r="AF15" s="0" t="n">
        <v>16.7347</v>
      </c>
      <c r="AG15" s="0" t="n">
        <v>0.818491</v>
      </c>
      <c r="AH15" s="0" t="n">
        <v>8.76</v>
      </c>
      <c r="AI15" s="0" t="n">
        <v>-0.0292</v>
      </c>
      <c r="AJ15" s="0" t="n">
        <v>0.661028</v>
      </c>
      <c r="AK15" s="0" t="n">
        <v>-10</v>
      </c>
      <c r="AL15" s="0" t="n">
        <v>21.78</v>
      </c>
      <c r="AM15" s="0" t="n">
        <v>19221</v>
      </c>
      <c r="AN15" s="0" t="n">
        <v>5541</v>
      </c>
      <c r="AO15" s="0" t="n">
        <v>0.971578</v>
      </c>
      <c r="AP15" s="0" t="n">
        <v>0.576681</v>
      </c>
      <c r="AQ15" s="0" t="n">
        <f aca="false">SUM(A15:S15)</f>
        <v>0.03633452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492673</v>
      </c>
      <c r="G16" s="0" t="n">
        <v>0.00868561</v>
      </c>
      <c r="H16" s="0" t="n">
        <v>0.00983998</v>
      </c>
      <c r="I16" s="0" t="n">
        <v>0.0113907</v>
      </c>
      <c r="J16" s="0" t="n">
        <v>0.017779</v>
      </c>
      <c r="K16" s="0" t="n">
        <v>0.0190919</v>
      </c>
      <c r="L16" s="0" t="n">
        <v>0.0109286</v>
      </c>
      <c r="M16" s="0" t="n">
        <v>0.0101569</v>
      </c>
      <c r="N16" s="0" t="n">
        <v>0.0094588</v>
      </c>
      <c r="O16" s="0" t="n">
        <v>0.00689191</v>
      </c>
      <c r="P16" s="0" t="n">
        <v>0.00258463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524967</v>
      </c>
      <c r="AD16" s="0" t="n">
        <v>0.873866</v>
      </c>
      <c r="AE16" s="0" t="n">
        <v>3.01115</v>
      </c>
      <c r="AF16" s="0" t="n">
        <v>30.3729</v>
      </c>
      <c r="AG16" s="0" t="n">
        <v>0.709587</v>
      </c>
      <c r="AH16" s="0" t="n">
        <v>8.76</v>
      </c>
      <c r="AI16" s="0" t="n">
        <v>-0.0292</v>
      </c>
      <c r="AJ16" s="0" t="n">
        <v>0.662638</v>
      </c>
      <c r="AK16" s="0" t="n">
        <v>-10</v>
      </c>
      <c r="AL16" s="0" t="n">
        <v>21.74</v>
      </c>
      <c r="AM16" s="0" t="n">
        <v>19221</v>
      </c>
      <c r="AN16" s="0" t="n">
        <v>5542</v>
      </c>
      <c r="AO16" s="0" t="n">
        <v>0.840258</v>
      </c>
      <c r="AP16" s="0" t="n">
        <v>3.48092</v>
      </c>
      <c r="AQ16" s="0" t="n">
        <f aca="false">SUM(A16:S16)</f>
        <v>0.11173476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97373</v>
      </c>
      <c r="AD17" s="0" t="n">
        <v>0.21739</v>
      </c>
      <c r="AE17" s="0" t="n">
        <v>4.28518</v>
      </c>
      <c r="AF17" s="0" t="n">
        <v>111.756</v>
      </c>
      <c r="AG17" s="0" t="n">
        <v>0.712327</v>
      </c>
      <c r="AH17" s="0" t="n">
        <v>8.76</v>
      </c>
      <c r="AI17" s="0" t="n">
        <v>-0.0292</v>
      </c>
      <c r="AJ17" s="0" t="n">
        <v>0.662638</v>
      </c>
      <c r="AK17" s="0" t="n">
        <v>-10</v>
      </c>
      <c r="AL17" s="0" t="n">
        <v>21.78</v>
      </c>
      <c r="AM17" s="0" t="n">
        <v>19221</v>
      </c>
      <c r="AN17" s="0" t="n">
        <v>5543</v>
      </c>
      <c r="AO17" s="0" t="n">
        <v>0.843502</v>
      </c>
      <c r="AP17" s="0" t="n">
        <v>3.40385</v>
      </c>
      <c r="AQ17" s="0" t="n">
        <f aca="false">SUM(A17:S17)</f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278187</v>
      </c>
      <c r="AD18" s="0" t="n">
        <v>0.205257</v>
      </c>
      <c r="AE18" s="0" t="n">
        <v>3.69894</v>
      </c>
      <c r="AF18" s="0" t="n">
        <v>124.896</v>
      </c>
      <c r="AG18" s="0" t="n">
        <v>0.644519</v>
      </c>
      <c r="AH18" s="0" t="n">
        <v>8.75</v>
      </c>
      <c r="AI18" s="0" t="n">
        <v>-0.0292</v>
      </c>
      <c r="AJ18" s="0" t="n">
        <v>0.660223</v>
      </c>
      <c r="AK18" s="0" t="n">
        <v>-10</v>
      </c>
      <c r="AL18" s="0" t="n">
        <v>21.74</v>
      </c>
      <c r="AM18" s="0" t="n">
        <v>19221</v>
      </c>
      <c r="AN18" s="0" t="n">
        <v>5552</v>
      </c>
      <c r="AO18" s="0" t="n">
        <v>0.766</v>
      </c>
      <c r="AP18" s="0" t="n">
        <v>5.33147</v>
      </c>
      <c r="AQ18" s="0" t="n">
        <f aca="false">SUM(A18:S18)</f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00145317</v>
      </c>
      <c r="H19" s="0" t="n">
        <v>0.00355026</v>
      </c>
      <c r="I19" s="0" t="n">
        <v>0.00466008</v>
      </c>
      <c r="J19" s="0" t="n">
        <v>0.00415506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424657</v>
      </c>
      <c r="AE19" s="0" t="n">
        <v>0.547094</v>
      </c>
      <c r="AF19" s="0" t="n">
        <v>33.7327</v>
      </c>
      <c r="AG19" s="0" t="n">
        <v>0.819176</v>
      </c>
      <c r="AH19" s="0" t="n">
        <v>8.76</v>
      </c>
      <c r="AI19" s="0" t="n">
        <v>-0.0292</v>
      </c>
      <c r="AJ19" s="0" t="n">
        <v>0.662638</v>
      </c>
      <c r="AK19" s="0" t="n">
        <v>-10</v>
      </c>
      <c r="AL19" s="0" t="n">
        <v>21.78</v>
      </c>
      <c r="AM19" s="0" t="n">
        <v>19221</v>
      </c>
      <c r="AN19" s="0" t="n">
        <v>5553</v>
      </c>
      <c r="AO19" s="0" t="n">
        <v>0.970028</v>
      </c>
      <c r="AP19" s="0" t="n">
        <v>0.608613</v>
      </c>
      <c r="AQ19" s="0" t="n">
        <f aca="false">SUM(A19:S19)</f>
        <v>0.01381857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.0027566</v>
      </c>
      <c r="D20" s="0" t="n">
        <v>0.00771811</v>
      </c>
      <c r="E20" s="0" t="n">
        <v>0.0108658</v>
      </c>
      <c r="F20" s="0" t="n">
        <v>0.00613669</v>
      </c>
      <c r="G20" s="0" t="n">
        <v>0.00456249</v>
      </c>
      <c r="H20" s="0" t="n">
        <v>0.00976329</v>
      </c>
      <c r="I20" s="0" t="n">
        <v>0.0104726</v>
      </c>
      <c r="J20" s="0" t="n">
        <v>0.00561425</v>
      </c>
      <c r="K20" s="0" t="n">
        <v>0.00437412</v>
      </c>
      <c r="L20" s="0" t="n">
        <v>0.00160965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0856098</v>
      </c>
      <c r="AF20" s="0" t="n">
        <v>8.16481</v>
      </c>
      <c r="AG20" s="0" t="n">
        <v>0.852053</v>
      </c>
      <c r="AH20" s="0" t="n">
        <v>8.76</v>
      </c>
      <c r="AI20" s="0" t="n">
        <v>-0.0292</v>
      </c>
      <c r="AJ20" s="0" t="n">
        <v>0.660223</v>
      </c>
      <c r="AK20" s="0" t="n">
        <v>-10</v>
      </c>
      <c r="AL20" s="0" t="n">
        <v>21.78</v>
      </c>
      <c r="AM20" s="0" t="n">
        <v>19221</v>
      </c>
      <c r="AN20" s="0" t="n">
        <v>5601</v>
      </c>
      <c r="AO20" s="0" t="n">
        <v>1.01265</v>
      </c>
      <c r="AP20" s="0" t="n">
        <v>-0.251411</v>
      </c>
      <c r="AQ20" s="0" t="n">
        <f aca="false">SUM(A20:S20)</f>
        <v>0.0638736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573441</v>
      </c>
      <c r="AD21" s="0" t="n">
        <v>0.509171</v>
      </c>
      <c r="AE21" s="0" t="n">
        <v>7.09836</v>
      </c>
      <c r="AF21" s="0" t="n">
        <v>77.3734</v>
      </c>
      <c r="AG21" s="0" t="n">
        <v>0.773286</v>
      </c>
      <c r="AH21" s="0" t="n">
        <v>8.76</v>
      </c>
      <c r="AI21" s="0" t="n">
        <v>-0.0292</v>
      </c>
      <c r="AJ21" s="0" t="n">
        <v>0.661833</v>
      </c>
      <c r="AK21" s="0" t="n">
        <v>-10</v>
      </c>
      <c r="AL21" s="0" t="n">
        <v>21.74</v>
      </c>
      <c r="AM21" s="0" t="n">
        <v>19221</v>
      </c>
      <c r="AN21" s="0" t="n">
        <v>5603</v>
      </c>
      <c r="AO21" s="0" t="n">
        <v>0.916801</v>
      </c>
      <c r="AP21" s="0" t="n">
        <v>1.737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.0460547</v>
      </c>
      <c r="W22" s="0" t="n">
        <v>1.3112</v>
      </c>
      <c r="X22" s="0" t="n">
        <v>14.1108</v>
      </c>
      <c r="Y22" s="0" t="n">
        <v>59.1712</v>
      </c>
      <c r="Z22" s="0" t="n">
        <v>148.242</v>
      </c>
      <c r="AA22" s="0" t="n">
        <v>304.949</v>
      </c>
      <c r="AB22" s="0" t="n">
        <v>673.762</v>
      </c>
      <c r="AC22" s="0" t="n">
        <v>937.871</v>
      </c>
      <c r="AD22" s="0" t="n">
        <v>799.223</v>
      </c>
      <c r="AE22" s="0" t="n">
        <v>323.939</v>
      </c>
      <c r="AF22" s="0" t="n">
        <v>305.536</v>
      </c>
      <c r="AG22" s="0" t="n">
        <v>0.0842464</v>
      </c>
      <c r="AH22" s="0" t="n">
        <v>8.76</v>
      </c>
      <c r="AI22" s="0" t="n">
        <v>-0.0292</v>
      </c>
      <c r="AJ22" s="0" t="n">
        <v>0.661833</v>
      </c>
      <c r="AK22" s="0" t="n">
        <v>-10</v>
      </c>
      <c r="AL22" s="0" t="n">
        <v>21.78</v>
      </c>
      <c r="AM22" s="0" t="n">
        <v>19221</v>
      </c>
      <c r="AN22" s="0" t="n">
        <v>5611</v>
      </c>
      <c r="AO22" s="0" t="n">
        <v>0.0998817</v>
      </c>
      <c r="AP22" s="0" t="n">
        <v>46.075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0273972</v>
      </c>
      <c r="AH23" s="0" t="n">
        <v>8.76</v>
      </c>
      <c r="AI23" s="0" t="n">
        <v>-0.0304</v>
      </c>
      <c r="AJ23" s="0" t="n">
        <v>0.663444</v>
      </c>
      <c r="AK23" s="0" t="n">
        <v>-10</v>
      </c>
      <c r="AL23" s="0" t="n">
        <v>21.74</v>
      </c>
      <c r="AM23" s="0" t="n">
        <v>19221</v>
      </c>
      <c r="AN23" s="0" t="n">
        <v>5612</v>
      </c>
      <c r="AO23" s="0" t="n">
        <v>0</v>
      </c>
      <c r="AP23" s="0" t="n">
        <v>0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0410958</v>
      </c>
      <c r="AH24" s="0" t="n">
        <v>8.76</v>
      </c>
      <c r="AI24" s="0" t="n">
        <v>-0.0292</v>
      </c>
      <c r="AJ24" s="0" t="n">
        <v>0.661028</v>
      </c>
      <c r="AK24" s="0" t="n">
        <v>-10</v>
      </c>
      <c r="AL24" s="0" t="n">
        <v>21.74</v>
      </c>
      <c r="AM24" s="0" t="n">
        <v>19221</v>
      </c>
      <c r="AN24" s="0" t="n">
        <v>5613</v>
      </c>
      <c r="AO24" s="0" t="n">
        <v>0</v>
      </c>
      <c r="AP24" s="0" t="n">
        <v>0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0616437</v>
      </c>
      <c r="AH25" s="0" t="n">
        <v>8.76</v>
      </c>
      <c r="AI25" s="0" t="n">
        <v>-0.0292</v>
      </c>
      <c r="AJ25" s="0" t="n">
        <v>0.663444</v>
      </c>
      <c r="AK25" s="0" t="n">
        <v>-10</v>
      </c>
      <c r="AL25" s="0" t="n">
        <v>21.78</v>
      </c>
      <c r="AM25" s="0" t="n">
        <v>19221</v>
      </c>
      <c r="AN25" s="0" t="n">
        <v>5615</v>
      </c>
      <c r="AO25" s="0" t="n">
        <v>0</v>
      </c>
      <c r="AP25" s="0" t="n">
        <v>0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0821916</v>
      </c>
      <c r="AH26" s="0" t="n">
        <v>8.76</v>
      </c>
      <c r="AI26" s="0" t="n">
        <v>-0.0292</v>
      </c>
      <c r="AJ26" s="0" t="n">
        <v>0.665859</v>
      </c>
      <c r="AK26" s="0" t="n">
        <v>-10</v>
      </c>
      <c r="AL26" s="0" t="n">
        <v>21.78</v>
      </c>
      <c r="AM26" s="0" t="n">
        <v>19221</v>
      </c>
      <c r="AN26" s="0" t="n">
        <v>5616</v>
      </c>
      <c r="AO26" s="0" t="n">
        <v>0</v>
      </c>
      <c r="AP26" s="0" t="n">
        <v>0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.00643576</v>
      </c>
      <c r="S27" s="0" t="n">
        <v>0.0458934</v>
      </c>
      <c r="T27" s="0" t="n">
        <v>0.224685</v>
      </c>
      <c r="U27" s="0" t="n">
        <v>0.861167</v>
      </c>
      <c r="V27" s="0" t="n">
        <v>2.1489</v>
      </c>
      <c r="W27" s="0" t="n">
        <v>4.46651</v>
      </c>
      <c r="X27" s="0" t="n">
        <v>9.11506</v>
      </c>
      <c r="Y27" s="0" t="n">
        <v>18.7614</v>
      </c>
      <c r="Z27" s="0" t="n">
        <v>39.9716</v>
      </c>
      <c r="AA27" s="0" t="n">
        <v>68.8749</v>
      </c>
      <c r="AB27" s="0" t="n">
        <v>129.213</v>
      </c>
      <c r="AC27" s="0" t="n">
        <v>182.262</v>
      </c>
      <c r="AD27" s="0" t="n">
        <v>169.905</v>
      </c>
      <c r="AE27" s="0" t="n">
        <v>57.7902</v>
      </c>
      <c r="AF27" s="0" t="n">
        <v>12.7021</v>
      </c>
      <c r="AG27" s="0" t="n">
        <v>0.399999</v>
      </c>
      <c r="AH27" s="0" t="n">
        <v>8.76</v>
      </c>
      <c r="AI27" s="0" t="n">
        <v>-0.0304</v>
      </c>
      <c r="AJ27" s="0" t="n">
        <v>0.665054</v>
      </c>
      <c r="AK27" s="0" t="n">
        <v>-10</v>
      </c>
      <c r="AL27" s="0" t="n">
        <v>21.78</v>
      </c>
      <c r="AM27" s="0" t="n">
        <v>19221</v>
      </c>
      <c r="AN27" s="0" t="n">
        <v>5617</v>
      </c>
      <c r="AO27" s="0" t="n">
        <v>0.471939</v>
      </c>
      <c r="AP27" s="0" t="n">
        <v>15.0181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.00616437</v>
      </c>
      <c r="AH28" s="0" t="n">
        <v>8.76</v>
      </c>
      <c r="AI28" s="0" t="n">
        <v>-0.0292</v>
      </c>
      <c r="AJ28" s="0" t="n">
        <v>0.663444</v>
      </c>
      <c r="AK28" s="0" t="n">
        <v>-10</v>
      </c>
      <c r="AL28" s="0" t="n">
        <v>21.78</v>
      </c>
      <c r="AM28" s="0" t="n">
        <v>19221</v>
      </c>
      <c r="AN28" s="0" t="n">
        <v>5626</v>
      </c>
      <c r="AO28" s="0" t="n">
        <v>0</v>
      </c>
      <c r="AP28" s="0" t="n">
        <v>0</v>
      </c>
    </row>
    <row r="29" customFormat="false" ht="12.7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.00829449</v>
      </c>
      <c r="Q29" s="0" t="n">
        <v>0.0169776</v>
      </c>
      <c r="R29" s="0" t="n">
        <v>0.0204273</v>
      </c>
      <c r="S29" s="0" t="n">
        <v>0.0252951</v>
      </c>
      <c r="T29" s="0" t="n">
        <v>0.057128</v>
      </c>
      <c r="U29" s="0" t="n">
        <v>0.071927</v>
      </c>
      <c r="V29" s="0" t="n">
        <v>0.0643449</v>
      </c>
      <c r="W29" s="0" t="n">
        <v>0.108966</v>
      </c>
      <c r="X29" s="0" t="n">
        <v>0.149316</v>
      </c>
      <c r="Y29" s="0" t="n">
        <v>0.252948</v>
      </c>
      <c r="Z29" s="0" t="n">
        <v>0.494309</v>
      </c>
      <c r="AA29" s="0" t="n">
        <v>0.922983</v>
      </c>
      <c r="AB29" s="0" t="n">
        <v>1.72234</v>
      </c>
      <c r="AC29" s="0" t="n">
        <v>3.14261</v>
      </c>
      <c r="AD29" s="0" t="n">
        <v>6.68462</v>
      </c>
      <c r="AE29" s="0" t="n">
        <v>5.31939</v>
      </c>
      <c r="AF29" s="0" t="n">
        <v>4.14972</v>
      </c>
      <c r="AG29" s="0" t="n">
        <v>0.837669</v>
      </c>
      <c r="AH29" s="0" t="n">
        <v>8.76</v>
      </c>
      <c r="AI29" s="0" t="n">
        <v>-0.0292</v>
      </c>
      <c r="AJ29" s="0" t="n">
        <v>0.663444</v>
      </c>
      <c r="AK29" s="0" t="n">
        <v>-10</v>
      </c>
      <c r="AL29" s="0" t="n">
        <v>21.78</v>
      </c>
      <c r="AM29" s="0" t="n">
        <v>19221</v>
      </c>
      <c r="AN29" s="0" t="n">
        <v>5627</v>
      </c>
      <c r="AO29" s="0" t="n">
        <v>0.990722</v>
      </c>
      <c r="AP29" s="0" t="n">
        <v>0.186416</v>
      </c>
    </row>
    <row r="30" customFormat="false" ht="12.7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.00342465</v>
      </c>
      <c r="AH30" s="0" t="n">
        <v>8.76</v>
      </c>
      <c r="AI30" s="0" t="n">
        <v>-0.0292</v>
      </c>
      <c r="AJ30" s="0" t="n">
        <v>0.661833</v>
      </c>
      <c r="AK30" s="0" t="n">
        <v>-10</v>
      </c>
      <c r="AL30" s="0" t="n">
        <v>21.74</v>
      </c>
      <c r="AM30" s="0" t="n">
        <v>19221</v>
      </c>
      <c r="AN30" s="0" t="n">
        <v>5636</v>
      </c>
      <c r="AO30" s="0" t="n">
        <v>0</v>
      </c>
      <c r="AP3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102249</v>
      </c>
      <c r="H1" s="0" t="n">
        <v>0.00410757</v>
      </c>
      <c r="I1" s="0" t="n">
        <v>0.00698425</v>
      </c>
      <c r="J1" s="0" t="n">
        <v>0.00400513</v>
      </c>
      <c r="K1" s="0" t="n">
        <v>0.00347052</v>
      </c>
      <c r="L1" s="0" t="n">
        <v>0.00151759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442041</v>
      </c>
      <c r="AD1" s="0" t="n">
        <v>0.123988</v>
      </c>
      <c r="AE1" s="0" t="n">
        <v>1.07964</v>
      </c>
      <c r="AF1" s="0" t="n">
        <v>9.50349</v>
      </c>
      <c r="AG1" s="0" t="n">
        <v>0.819861</v>
      </c>
      <c r="AH1" s="0" t="n">
        <v>8.76</v>
      </c>
      <c r="AI1" s="0" t="n">
        <v>-0.0292</v>
      </c>
      <c r="AJ1" s="0" t="n">
        <v>0.659418</v>
      </c>
      <c r="AK1" s="0" t="n">
        <v>-10</v>
      </c>
      <c r="AL1" s="0" t="n">
        <v>21.78</v>
      </c>
      <c r="AM1" s="0" t="n">
        <v>19221</v>
      </c>
      <c r="AN1" s="0" t="n">
        <v>5716</v>
      </c>
      <c r="AO1" s="0" t="n">
        <v>0.97558</v>
      </c>
      <c r="AP1" s="0" t="n">
        <v>0.494456</v>
      </c>
      <c r="AQ1" s="0" t="n">
        <f aca="false">SUM(A1:S1)</f>
        <v>0.0211075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241623</v>
      </c>
      <c r="J2" s="0" t="n">
        <v>0.013601</v>
      </c>
      <c r="K2" s="0" t="n">
        <v>0.0101667</v>
      </c>
      <c r="L2" s="0" t="n">
        <v>0.00229504</v>
      </c>
      <c r="M2" s="0" t="n">
        <v>0.00278838</v>
      </c>
      <c r="N2" s="0" t="n">
        <v>0.00367133</v>
      </c>
      <c r="O2" s="0" t="n">
        <v>0.00707454</v>
      </c>
      <c r="P2" s="0" t="n">
        <v>0.0115016</v>
      </c>
      <c r="Q2" s="0" t="n">
        <v>0.00357147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812689</v>
      </c>
      <c r="AD2" s="0" t="n">
        <v>0.312272</v>
      </c>
      <c r="AE2" s="0" t="n">
        <v>1.13148</v>
      </c>
      <c r="AF2" s="0" t="n">
        <v>13.9073</v>
      </c>
      <c r="AG2" s="0" t="n">
        <v>0.801368</v>
      </c>
      <c r="AH2" s="0" t="n">
        <v>8.76</v>
      </c>
      <c r="AI2" s="0" t="n">
        <v>-0.0292</v>
      </c>
      <c r="AJ2" s="0" t="n">
        <v>0.661028</v>
      </c>
      <c r="AK2" s="0" t="n">
        <v>-10</v>
      </c>
      <c r="AL2" s="0" t="n">
        <v>21.78</v>
      </c>
      <c r="AM2" s="0" t="n">
        <v>19221</v>
      </c>
      <c r="AN2" s="0" t="n">
        <v>5717</v>
      </c>
      <c r="AO2" s="0" t="n">
        <v>0.951252</v>
      </c>
      <c r="AP2" s="0" t="n">
        <v>0.99953</v>
      </c>
      <c r="AQ2" s="0" t="n">
        <f aca="false">SUM(A2:S2)</f>
        <v>0.05708629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365626</v>
      </c>
      <c r="J3" s="0" t="n">
        <v>0.0103532</v>
      </c>
      <c r="K3" s="0" t="n">
        <v>0.00857366</v>
      </c>
      <c r="L3" s="0" t="n">
        <v>0.00198022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346219</v>
      </c>
      <c r="AD3" s="0" t="n">
        <v>0.136111</v>
      </c>
      <c r="AE3" s="0" t="n">
        <v>1.43424</v>
      </c>
      <c r="AF3" s="0" t="n">
        <v>30.6276</v>
      </c>
      <c r="AG3" s="0" t="n">
        <v>0.765752</v>
      </c>
      <c r="AH3" s="0" t="n">
        <v>8.76</v>
      </c>
      <c r="AI3" s="0" t="n">
        <v>-0.0292</v>
      </c>
      <c r="AJ3" s="0" t="n">
        <v>0.660223</v>
      </c>
      <c r="AK3" s="0" t="n">
        <v>-10</v>
      </c>
      <c r="AL3" s="0" t="n">
        <v>21.78</v>
      </c>
      <c r="AM3" s="0" t="n">
        <v>19221</v>
      </c>
      <c r="AN3" s="0" t="n">
        <v>5726</v>
      </c>
      <c r="AO3" s="0" t="n">
        <v>0.910082</v>
      </c>
      <c r="AP3" s="0" t="n">
        <v>1.8844</v>
      </c>
      <c r="AQ3" s="0" t="n">
        <f aca="false">SUM(A3:S3)</f>
        <v>0.02456334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262194</v>
      </c>
      <c r="AB4" s="0" t="n">
        <v>15.8168</v>
      </c>
      <c r="AC4" s="0" t="n">
        <v>138.322</v>
      </c>
      <c r="AD4" s="0" t="n">
        <v>215.989</v>
      </c>
      <c r="AE4" s="0" t="n">
        <v>172.803</v>
      </c>
      <c r="AF4" s="0" t="n">
        <v>218.899</v>
      </c>
      <c r="AG4" s="0" t="n">
        <v>0.303424</v>
      </c>
      <c r="AH4" s="0" t="n">
        <v>8.76</v>
      </c>
      <c r="AI4" s="0" t="n">
        <v>-0.0292</v>
      </c>
      <c r="AJ4" s="0" t="n">
        <v>0.661028</v>
      </c>
      <c r="AK4" s="0" t="n">
        <v>-10</v>
      </c>
      <c r="AL4" s="0" t="n">
        <v>21.78</v>
      </c>
      <c r="AM4" s="0" t="n">
        <v>19221</v>
      </c>
      <c r="AN4" s="0" t="n">
        <v>5734</v>
      </c>
      <c r="AO4" s="0" t="n">
        <v>0.360175</v>
      </c>
      <c r="AP4" s="0" t="n">
        <v>20.4233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638415</v>
      </c>
      <c r="AC5" s="0" t="n">
        <v>0.991529</v>
      </c>
      <c r="AD5" s="0" t="n">
        <v>18.0433</v>
      </c>
      <c r="AE5" s="0" t="n">
        <v>39.7067</v>
      </c>
      <c r="AF5" s="0" t="n">
        <v>57.9258</v>
      </c>
      <c r="AG5" s="0" t="n">
        <v>0.706163</v>
      </c>
      <c r="AH5" s="0" t="n">
        <v>8.75</v>
      </c>
      <c r="AI5" s="0" t="n">
        <v>-0.0292</v>
      </c>
      <c r="AJ5" s="0" t="n">
        <v>0.662638</v>
      </c>
      <c r="AK5" s="0" t="n">
        <v>-10</v>
      </c>
      <c r="AL5" s="0" t="n">
        <v>21.81</v>
      </c>
      <c r="AM5" s="0" t="n">
        <v>19221</v>
      </c>
      <c r="AN5" s="0" t="n">
        <v>5735</v>
      </c>
      <c r="AO5" s="0" t="n">
        <v>0.836203</v>
      </c>
      <c r="AP5" s="0" t="n">
        <v>3.57768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00284818</v>
      </c>
      <c r="K6" s="0" t="n">
        <v>0.00301691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39044</v>
      </c>
      <c r="AD6" s="0" t="n">
        <v>0.768562</v>
      </c>
      <c r="AE6" s="0" t="n">
        <v>7.30936</v>
      </c>
      <c r="AF6" s="0" t="n">
        <v>61.4</v>
      </c>
      <c r="AG6" s="0" t="n">
        <v>0.679451</v>
      </c>
      <c r="AH6" s="0" t="n">
        <v>8.75</v>
      </c>
      <c r="AI6" s="0" t="n">
        <v>-0.0292</v>
      </c>
      <c r="AJ6" s="0" t="n">
        <v>0.661833</v>
      </c>
      <c r="AK6" s="0" t="n">
        <v>-10</v>
      </c>
      <c r="AL6" s="0" t="n">
        <v>21.78</v>
      </c>
      <c r="AM6" s="0" t="n">
        <v>19221</v>
      </c>
      <c r="AN6" s="0" t="n">
        <v>5737</v>
      </c>
      <c r="AO6" s="0" t="n">
        <v>0.80555</v>
      </c>
      <c r="AP6" s="0" t="n">
        <v>4.32459</v>
      </c>
      <c r="AQ6" s="0" t="n">
        <f aca="false">SUM(A6:S6)</f>
        <v>0.00586509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392243</v>
      </c>
      <c r="AC7" s="0" t="n">
        <v>0.444427</v>
      </c>
      <c r="AD7" s="0" t="n">
        <v>6.8022</v>
      </c>
      <c r="AE7" s="0" t="n">
        <v>19.591</v>
      </c>
      <c r="AF7" s="0" t="n">
        <v>132.281</v>
      </c>
      <c r="AG7" s="0" t="n">
        <v>0.654108</v>
      </c>
      <c r="AH7" s="0" t="n">
        <v>8.76</v>
      </c>
      <c r="AI7" s="0" t="n">
        <v>-0.0292</v>
      </c>
      <c r="AJ7" s="0" t="n">
        <v>0.661833</v>
      </c>
      <c r="AK7" s="0" t="n">
        <v>-10</v>
      </c>
      <c r="AL7" s="0" t="n">
        <v>21.78</v>
      </c>
      <c r="AM7" s="0" t="n">
        <v>19221</v>
      </c>
      <c r="AN7" s="0" t="n">
        <v>5745</v>
      </c>
      <c r="AO7" s="0" t="n">
        <v>0.775505</v>
      </c>
      <c r="AP7" s="0" t="n">
        <v>5.08483</v>
      </c>
      <c r="AQ7" s="0" t="n">
        <f aca="false">SUM(A7:S7)</f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04649</v>
      </c>
      <c r="AB8" s="0" t="n">
        <v>0.113091</v>
      </c>
      <c r="AC8" s="0" t="n">
        <v>4.69307</v>
      </c>
      <c r="AD8" s="0" t="n">
        <v>39.4581</v>
      </c>
      <c r="AE8" s="0" t="n">
        <v>65.4544</v>
      </c>
      <c r="AF8" s="0" t="n">
        <v>141.57</v>
      </c>
      <c r="AG8" s="0" t="n">
        <v>0.473972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1.78</v>
      </c>
      <c r="AM8" s="0" t="n">
        <v>19221</v>
      </c>
      <c r="AN8" s="0" t="n">
        <v>5746</v>
      </c>
      <c r="AO8" s="0" t="n">
        <v>0.561253</v>
      </c>
      <c r="AP8" s="0" t="n">
        <v>11.5517</v>
      </c>
      <c r="AQ8" s="0" t="n">
        <f aca="false">SUM(A8:S8)</f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198805</v>
      </c>
      <c r="J9" s="0" t="n">
        <v>0.00214126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61607</v>
      </c>
      <c r="AC9" s="0" t="n">
        <v>0.36607</v>
      </c>
      <c r="AD9" s="0" t="n">
        <v>6.09303</v>
      </c>
      <c r="AE9" s="0" t="n">
        <v>10.8283</v>
      </c>
      <c r="AF9" s="0" t="n">
        <v>6.16173</v>
      </c>
      <c r="AG9" s="0" t="n">
        <v>0.838354</v>
      </c>
      <c r="AH9" s="0" t="n">
        <v>8.76</v>
      </c>
      <c r="AI9" s="0" t="n">
        <v>-0.0292</v>
      </c>
      <c r="AJ9" s="0" t="n">
        <v>0.662638</v>
      </c>
      <c r="AK9" s="0" t="n">
        <v>-10</v>
      </c>
      <c r="AL9" s="0" t="n">
        <v>21.81</v>
      </c>
      <c r="AM9" s="0" t="n">
        <v>19221</v>
      </c>
      <c r="AN9" s="0" t="n">
        <v>5748</v>
      </c>
      <c r="AO9" s="0" t="n">
        <v>0.992737</v>
      </c>
      <c r="AP9" s="0" t="n">
        <v>0.145783</v>
      </c>
      <c r="AQ9" s="0" t="n">
        <f aca="false">SUM(A9:S9)</f>
        <v>0.00412931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497488</v>
      </c>
      <c r="G10" s="0" t="n">
        <v>0.0098425</v>
      </c>
      <c r="H10" s="0" t="n">
        <v>0.00580883</v>
      </c>
      <c r="I10" s="0" t="n">
        <v>0.00507466</v>
      </c>
      <c r="J10" s="0" t="n">
        <v>0.0141795</v>
      </c>
      <c r="K10" s="0" t="n">
        <v>0.0120754</v>
      </c>
      <c r="L10" s="0" t="n">
        <v>0.00401853</v>
      </c>
      <c r="M10" s="0" t="n">
        <v>0.00544616</v>
      </c>
      <c r="N10" s="0" t="n">
        <v>0.00586957</v>
      </c>
      <c r="O10" s="0" t="n">
        <v>0.00598055</v>
      </c>
      <c r="P10" s="0" t="n">
        <v>0.00381399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73539</v>
      </c>
      <c r="AD10" s="0" t="n">
        <v>0.387352</v>
      </c>
      <c r="AE10" s="0" t="n">
        <v>1.84689</v>
      </c>
      <c r="AF10" s="0" t="n">
        <v>15.9489</v>
      </c>
      <c r="AG10" s="0" t="n">
        <v>0.765067</v>
      </c>
      <c r="AH10" s="0" t="n">
        <v>8.76</v>
      </c>
      <c r="AI10" s="0" t="n">
        <v>-0.0292</v>
      </c>
      <c r="AJ10" s="0" t="n">
        <v>0.663444</v>
      </c>
      <c r="AK10" s="0" t="n">
        <v>-10</v>
      </c>
      <c r="AL10" s="0" t="n">
        <v>21.78</v>
      </c>
      <c r="AM10" s="0" t="n">
        <v>19221</v>
      </c>
      <c r="AN10" s="0" t="n">
        <v>5749</v>
      </c>
      <c r="AO10" s="0" t="n">
        <v>0.904854</v>
      </c>
      <c r="AP10" s="0" t="n">
        <v>1.99962</v>
      </c>
      <c r="AQ10" s="0" t="n">
        <f aca="false">SUM(A10:S10)</f>
        <v>0.0770845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203522</v>
      </c>
      <c r="G11" s="0" t="n">
        <v>0.00270614</v>
      </c>
      <c r="H11" s="0" t="n">
        <v>0.00736961</v>
      </c>
      <c r="I11" s="0" t="n">
        <v>0.0107013</v>
      </c>
      <c r="J11" s="0" t="n">
        <v>0.00698693</v>
      </c>
      <c r="K11" s="0" t="n">
        <v>0.00841516</v>
      </c>
      <c r="L11" s="0" t="n">
        <v>0.00747588</v>
      </c>
      <c r="M11" s="0" t="n">
        <v>0.00419232</v>
      </c>
      <c r="N11" s="0" t="n">
        <v>0.00175311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179506</v>
      </c>
      <c r="AC11" s="0" t="n">
        <v>0.350261</v>
      </c>
      <c r="AD11" s="0" t="n">
        <v>1.37939</v>
      </c>
      <c r="AE11" s="0" t="n">
        <v>2.88719</v>
      </c>
      <c r="AF11" s="0" t="n">
        <v>5.30419</v>
      </c>
      <c r="AG11" s="0" t="n">
        <v>0.867121</v>
      </c>
      <c r="AH11" s="0" t="n">
        <v>8.76</v>
      </c>
      <c r="AI11" s="0" t="n">
        <v>-0.0292</v>
      </c>
      <c r="AJ11" s="0" t="n">
        <v>0.660223</v>
      </c>
      <c r="AK11" s="0" t="n">
        <v>-10</v>
      </c>
      <c r="AL11" s="0" t="n">
        <v>21.81</v>
      </c>
      <c r="AM11" s="0" t="n">
        <v>19221</v>
      </c>
      <c r="AN11" s="0" t="n">
        <v>5757</v>
      </c>
      <c r="AO11" s="0" t="n">
        <v>1.03056</v>
      </c>
      <c r="AP11" s="0" t="n">
        <v>-0.602017</v>
      </c>
      <c r="AQ11" s="0" t="n">
        <f aca="false">SUM(A11:S11)</f>
        <v>0.05163567</v>
      </c>
    </row>
    <row r="12" customFormat="false" ht="12.75" hidden="false" customHeight="false" outlineLevel="0" collapsed="false">
      <c r="A12" s="2" t="n">
        <v>0.00711686</v>
      </c>
      <c r="B12" s="0" t="n">
        <v>0.00671366</v>
      </c>
      <c r="C12" s="0" t="n">
        <v>0.00586823</v>
      </c>
      <c r="D12" s="0" t="n">
        <v>0.00412348</v>
      </c>
      <c r="E12" s="0" t="n">
        <v>0.00245292</v>
      </c>
      <c r="F12" s="0" t="n">
        <v>0.00170302</v>
      </c>
      <c r="G12" s="0" t="n">
        <v>0.00224136</v>
      </c>
      <c r="H12" s="0" t="n">
        <v>0.00502306</v>
      </c>
      <c r="I12" s="0" t="n">
        <v>0.00713145</v>
      </c>
      <c r="J12" s="0" t="n">
        <v>0.0059942</v>
      </c>
      <c r="K12" s="0" t="n">
        <v>0.00586351</v>
      </c>
      <c r="L12" s="0" t="n">
        <v>0.0047696</v>
      </c>
      <c r="M12" s="0" t="n">
        <v>0.00384446</v>
      </c>
      <c r="N12" s="0" t="n">
        <v>0.0041808</v>
      </c>
      <c r="O12" s="0" t="n">
        <v>0.00607153</v>
      </c>
      <c r="P12" s="0" t="n">
        <v>0.011578</v>
      </c>
      <c r="Q12" s="0" t="n">
        <v>0.0162118</v>
      </c>
      <c r="R12" s="0" t="n">
        <v>0</v>
      </c>
      <c r="S12" s="0" t="n">
        <v>0</v>
      </c>
      <c r="T12" s="0" t="n">
        <v>0.0194271</v>
      </c>
      <c r="U12" s="0" t="n">
        <v>0.0438705</v>
      </c>
      <c r="V12" s="0" t="n">
        <v>0.0079274</v>
      </c>
      <c r="W12" s="0" t="n">
        <v>0</v>
      </c>
      <c r="X12" s="0" t="n">
        <v>0.00151132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133905</v>
      </c>
      <c r="AE12" s="0" t="n">
        <v>1.0336</v>
      </c>
      <c r="AF12" s="0" t="n">
        <v>0</v>
      </c>
      <c r="AG12" s="0" t="n">
        <v>0.858217</v>
      </c>
      <c r="AH12" s="0" t="n">
        <v>8.76</v>
      </c>
      <c r="AI12" s="0" t="n">
        <v>-0.0292</v>
      </c>
      <c r="AJ12" s="0" t="n">
        <v>0.661833</v>
      </c>
      <c r="AK12" s="0" t="n">
        <v>-10</v>
      </c>
      <c r="AL12" s="0" t="n">
        <v>21.81</v>
      </c>
      <c r="AM12" s="0" t="n">
        <v>19221</v>
      </c>
      <c r="AN12" s="0" t="n">
        <v>5759</v>
      </c>
      <c r="AO12" s="0" t="n">
        <v>1.01749</v>
      </c>
      <c r="AP12" s="0" t="n">
        <v>-0.346863</v>
      </c>
      <c r="AQ12" s="0" t="n">
        <f aca="false">SUM(A12:S12)</f>
        <v>0.10088794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01325</v>
      </c>
      <c r="G13" s="0" t="n">
        <v>0.00378917</v>
      </c>
      <c r="H13" s="0" t="n">
        <v>0.00513316</v>
      </c>
      <c r="I13" s="0" t="n">
        <v>0.00696555</v>
      </c>
      <c r="J13" s="0" t="n">
        <v>0.0135108</v>
      </c>
      <c r="K13" s="0" t="n">
        <v>0.00876756</v>
      </c>
      <c r="L13" s="0" t="n">
        <v>0.00235944</v>
      </c>
      <c r="M13" s="0" t="n">
        <v>0.00125585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447758</v>
      </c>
      <c r="AC13" s="0" t="n">
        <v>0.236097</v>
      </c>
      <c r="AD13" s="0" t="n">
        <v>1.84435</v>
      </c>
      <c r="AE13" s="0" t="n">
        <v>2.61179</v>
      </c>
      <c r="AF13" s="0" t="n">
        <v>16.5045</v>
      </c>
      <c r="AG13" s="0" t="n">
        <v>0.797943</v>
      </c>
      <c r="AH13" s="0" t="n">
        <v>8.76</v>
      </c>
      <c r="AI13" s="0" t="n">
        <v>-0.0292</v>
      </c>
      <c r="AJ13" s="0" t="n">
        <v>0.663444</v>
      </c>
      <c r="AK13" s="0" t="n">
        <v>-10</v>
      </c>
      <c r="AL13" s="0" t="n">
        <v>21.81</v>
      </c>
      <c r="AM13" s="0" t="n">
        <v>19221</v>
      </c>
      <c r="AN13" s="0" t="n">
        <v>5800</v>
      </c>
      <c r="AO13" s="0" t="n">
        <v>0.943738</v>
      </c>
      <c r="AP13" s="0" t="n">
        <v>1.15813</v>
      </c>
      <c r="AQ13" s="0" t="n">
        <f aca="false">SUM(A13:S13)</f>
        <v>0.0427947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301786</v>
      </c>
      <c r="AC14" s="0" t="n">
        <v>1.43105</v>
      </c>
      <c r="AD14" s="0" t="n">
        <v>19.2041</v>
      </c>
      <c r="AE14" s="0" t="n">
        <v>12.0421</v>
      </c>
      <c r="AF14" s="0" t="n">
        <v>9.36786</v>
      </c>
      <c r="AG14" s="0" t="n">
        <v>0.794519</v>
      </c>
      <c r="AH14" s="0" t="n">
        <v>8.76</v>
      </c>
      <c r="AI14" s="0" t="n">
        <v>-0.0292</v>
      </c>
      <c r="AJ14" s="0" t="n">
        <v>0.661028</v>
      </c>
      <c r="AK14" s="0" t="n">
        <v>-10</v>
      </c>
      <c r="AL14" s="0" t="n">
        <v>21.81</v>
      </c>
      <c r="AM14" s="0" t="n">
        <v>19221</v>
      </c>
      <c r="AN14" s="0" t="n">
        <v>5809</v>
      </c>
      <c r="AO14" s="0" t="n">
        <v>0.943121</v>
      </c>
      <c r="AP14" s="0" t="n">
        <v>1.1712</v>
      </c>
      <c r="AQ14" s="0" t="n">
        <f aca="false">SUM(A14:S14)</f>
        <v>0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.00152695</v>
      </c>
      <c r="D15" s="0" t="n">
        <v>0.00514228</v>
      </c>
      <c r="E15" s="0" t="n">
        <v>0.008326</v>
      </c>
      <c r="F15" s="0" t="n">
        <v>0.00494105</v>
      </c>
      <c r="G15" s="0" t="n">
        <v>0.00367681</v>
      </c>
      <c r="H15" s="0" t="n">
        <v>0.00854501</v>
      </c>
      <c r="I15" s="0" t="n">
        <v>0.0109353</v>
      </c>
      <c r="J15" s="0" t="n">
        <v>0.00686216</v>
      </c>
      <c r="K15" s="0" t="n">
        <v>0.0093857</v>
      </c>
      <c r="L15" s="0" t="n">
        <v>0.00840428</v>
      </c>
      <c r="M15" s="0" t="n">
        <v>0.00500395</v>
      </c>
      <c r="N15" s="0" t="n">
        <v>0.00326026</v>
      </c>
      <c r="O15" s="0" t="n">
        <v>0.00120891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14464</v>
      </c>
      <c r="AC15" s="0" t="n">
        <v>0.0257402</v>
      </c>
      <c r="AD15" s="0" t="n">
        <v>0.207907</v>
      </c>
      <c r="AE15" s="0" t="n">
        <v>0.614415</v>
      </c>
      <c r="AF15" s="0" t="n">
        <v>5.10431</v>
      </c>
      <c r="AG15" s="0" t="n">
        <v>0.849313</v>
      </c>
      <c r="AH15" s="0" t="n">
        <v>8.76</v>
      </c>
      <c r="AI15" s="0" t="n">
        <v>-0.0304</v>
      </c>
      <c r="AJ15" s="0" t="n">
        <v>0.661833</v>
      </c>
      <c r="AK15" s="0" t="n">
        <v>-10</v>
      </c>
      <c r="AL15" s="0" t="n">
        <v>21.81</v>
      </c>
      <c r="AM15" s="0" t="n">
        <v>19221</v>
      </c>
      <c r="AN15" s="0" t="n">
        <v>5810</v>
      </c>
      <c r="AO15" s="0" t="n">
        <v>1.00694</v>
      </c>
      <c r="AP15" s="0" t="n">
        <v>-0.138277</v>
      </c>
      <c r="AQ15" s="0" t="n">
        <f aca="false">SUM(A15:S15)</f>
        <v>0.07721866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130473</v>
      </c>
      <c r="H16" s="0" t="n">
        <v>0.00525223</v>
      </c>
      <c r="I16" s="0" t="n">
        <v>0.0144904</v>
      </c>
      <c r="J16" s="0" t="n">
        <v>0.0237924</v>
      </c>
      <c r="K16" s="0" t="n">
        <v>0.0246411</v>
      </c>
      <c r="L16" s="0" t="n">
        <v>0.0114972</v>
      </c>
      <c r="M16" s="0" t="n">
        <v>0.00641866</v>
      </c>
      <c r="N16" s="0" t="n">
        <v>0.00348374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11271</v>
      </c>
      <c r="AD16" s="0" t="n">
        <v>0.464016</v>
      </c>
      <c r="AE16" s="0" t="n">
        <v>5.59923</v>
      </c>
      <c r="AF16" s="0" t="n">
        <v>81.0577</v>
      </c>
      <c r="AG16" s="0" t="n">
        <v>0.588355</v>
      </c>
      <c r="AH16" s="0" t="n">
        <v>8.76</v>
      </c>
      <c r="AI16" s="0" t="n">
        <v>-0.0292</v>
      </c>
      <c r="AJ16" s="0" t="n">
        <v>0.661028</v>
      </c>
      <c r="AK16" s="0" t="n">
        <v>-10</v>
      </c>
      <c r="AL16" s="0" t="n">
        <v>21.81</v>
      </c>
      <c r="AM16" s="0" t="n">
        <v>19221</v>
      </c>
      <c r="AN16" s="0" t="n">
        <v>5818</v>
      </c>
      <c r="AO16" s="0" t="n">
        <v>0.698398</v>
      </c>
      <c r="AP16" s="0" t="n">
        <v>7.17933</v>
      </c>
      <c r="AQ16" s="0" t="n">
        <f aca="false">SUM(A16:S16)</f>
        <v>0.09088046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381759</v>
      </c>
      <c r="J17" s="0" t="n">
        <v>0.00806217</v>
      </c>
      <c r="K17" s="0" t="n">
        <v>0.00847396</v>
      </c>
      <c r="L17" s="0" t="n">
        <v>0.00254787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358634</v>
      </c>
      <c r="AC17" s="0" t="n">
        <v>0.117832</v>
      </c>
      <c r="AD17" s="0" t="n">
        <v>1.75087</v>
      </c>
      <c r="AE17" s="0" t="n">
        <v>9.58294</v>
      </c>
      <c r="AF17" s="0" t="n">
        <v>90.3445</v>
      </c>
      <c r="AG17" s="0" t="n">
        <v>0.623971</v>
      </c>
      <c r="AH17" s="0" t="n">
        <v>8.75</v>
      </c>
      <c r="AI17" s="0" t="n">
        <v>-0.0292</v>
      </c>
      <c r="AJ17" s="0" t="n">
        <v>0.662638</v>
      </c>
      <c r="AK17" s="0" t="n">
        <v>-10</v>
      </c>
      <c r="AL17" s="0" t="n">
        <v>21.81</v>
      </c>
      <c r="AM17" s="0" t="n">
        <v>19221</v>
      </c>
      <c r="AN17" s="0" t="n">
        <v>5819</v>
      </c>
      <c r="AO17" s="0" t="n">
        <v>0.738876</v>
      </c>
      <c r="AP17" s="0" t="n">
        <v>6.05251</v>
      </c>
      <c r="AQ17" s="0" t="n">
        <f aca="false">SUM(A17:S17)</f>
        <v>0.02290159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54183</v>
      </c>
      <c r="G18" s="0" t="n">
        <v>0.00884542</v>
      </c>
      <c r="H18" s="0" t="n">
        <v>0.00798173</v>
      </c>
      <c r="I18" s="0" t="n">
        <v>0.00822321</v>
      </c>
      <c r="J18" s="0" t="n">
        <v>0.01523</v>
      </c>
      <c r="K18" s="0" t="n">
        <v>0.0160972</v>
      </c>
      <c r="L18" s="0" t="n">
        <v>0.00731821</v>
      </c>
      <c r="M18" s="0" t="n">
        <v>0.00444365</v>
      </c>
      <c r="N18" s="0" t="n">
        <v>0.00189934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172956</v>
      </c>
      <c r="AE18" s="0" t="n">
        <v>3.26096</v>
      </c>
      <c r="AF18" s="0" t="n">
        <v>23.8237</v>
      </c>
      <c r="AG18" s="0" t="n">
        <v>0.808217</v>
      </c>
      <c r="AH18" s="0" t="n">
        <v>8.75</v>
      </c>
      <c r="AI18" s="0" t="n">
        <v>-0.0292</v>
      </c>
      <c r="AJ18" s="0" t="n">
        <v>0.661833</v>
      </c>
      <c r="AK18" s="0" t="n">
        <v>-10</v>
      </c>
      <c r="AL18" s="0" t="n">
        <v>21.81</v>
      </c>
      <c r="AM18" s="0" t="n">
        <v>19221</v>
      </c>
      <c r="AN18" s="0" t="n">
        <v>5828</v>
      </c>
      <c r="AO18" s="0" t="n">
        <v>0.958215</v>
      </c>
      <c r="AP18" s="0" t="n">
        <v>0.853662</v>
      </c>
      <c r="AQ18" s="0" t="n">
        <f aca="false">SUM(A18:S18)</f>
        <v>0.07545706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18401</v>
      </c>
      <c r="G19" s="0" t="n">
        <v>0.00629843</v>
      </c>
      <c r="H19" s="0" t="n">
        <v>0.00753797</v>
      </c>
      <c r="I19" s="0" t="n">
        <v>0.0105166</v>
      </c>
      <c r="J19" s="0" t="n">
        <v>0.0209646</v>
      </c>
      <c r="K19" s="0" t="n">
        <v>0.00939189</v>
      </c>
      <c r="L19" s="0" t="n">
        <v>0.00107214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851452</v>
      </c>
      <c r="AE19" s="0" t="n">
        <v>0.564534</v>
      </c>
      <c r="AF19" s="0" t="n">
        <v>21.4523</v>
      </c>
      <c r="AG19" s="0" t="n">
        <v>0.845889</v>
      </c>
      <c r="AH19" s="0" t="n">
        <v>8.76</v>
      </c>
      <c r="AI19" s="0" t="n">
        <v>-0.0304</v>
      </c>
      <c r="AJ19" s="0" t="n">
        <v>0.661833</v>
      </c>
      <c r="AK19" s="0" t="n">
        <v>-10</v>
      </c>
      <c r="AL19" s="0" t="n">
        <v>21.81</v>
      </c>
      <c r="AM19" s="0" t="n">
        <v>19221</v>
      </c>
      <c r="AN19" s="0" t="n">
        <v>5836</v>
      </c>
      <c r="AO19" s="0" t="n">
        <v>1.00288</v>
      </c>
      <c r="AP19" s="0" t="n">
        <v>-0.057469</v>
      </c>
      <c r="AQ19" s="0" t="n">
        <f aca="false">SUM(A19:S19)</f>
        <v>0.0576217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170433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.0263994</v>
      </c>
      <c r="P20" s="0" t="n">
        <v>1.56814</v>
      </c>
      <c r="Q20" s="0" t="n">
        <v>0.728188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25289</v>
      </c>
      <c r="AE20" s="0" t="n">
        <v>0</v>
      </c>
      <c r="AF20" s="0" t="n">
        <v>70.0607</v>
      </c>
      <c r="AG20" s="0" t="n">
        <v>0.870546</v>
      </c>
      <c r="AH20" s="0" t="n">
        <v>8.76</v>
      </c>
      <c r="AI20" s="0" t="n">
        <v>-0.0292</v>
      </c>
      <c r="AJ20" s="0" t="n">
        <v>0.661028</v>
      </c>
      <c r="AK20" s="0" t="n">
        <v>-10</v>
      </c>
      <c r="AL20" s="0" t="n">
        <v>21.81</v>
      </c>
      <c r="AM20" s="0" t="n">
        <v>19221</v>
      </c>
      <c r="AN20" s="0" t="n">
        <v>5843</v>
      </c>
      <c r="AO20" s="0" t="n">
        <v>1.03337</v>
      </c>
      <c r="AP20" s="0" t="n">
        <v>-0.656475</v>
      </c>
      <c r="AQ20" s="0" t="n">
        <f aca="false">SUM(A20:S20)</f>
        <v>2.32443173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.00365294</v>
      </c>
      <c r="H21" s="0" t="n">
        <v>0.00572745</v>
      </c>
      <c r="I21" s="0" t="n">
        <v>0.00538594</v>
      </c>
      <c r="J21" s="0" t="n">
        <v>0.00384226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214164</v>
      </c>
      <c r="AF21" s="0" t="n">
        <v>28.9224</v>
      </c>
      <c r="AG21" s="0" t="n">
        <v>0.860272</v>
      </c>
      <c r="AH21" s="0" t="n">
        <v>8.76</v>
      </c>
      <c r="AI21" s="0" t="n">
        <v>-0.0292</v>
      </c>
      <c r="AJ21" s="0" t="n">
        <v>0.662638</v>
      </c>
      <c r="AK21" s="0" t="n">
        <v>-10</v>
      </c>
      <c r="AL21" s="0" t="n">
        <v>21.85</v>
      </c>
      <c r="AM21" s="0" t="n">
        <v>19221</v>
      </c>
      <c r="AN21" s="0" t="n">
        <v>5845</v>
      </c>
      <c r="AO21" s="0" t="n">
        <v>1.01869</v>
      </c>
      <c r="AP21" s="0" t="n">
        <v>-0.370375</v>
      </c>
    </row>
    <row r="22" customFormat="false" ht="12.75" hidden="false" customHeight="false" outlineLevel="0" collapsed="false">
      <c r="A22" s="2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145101</v>
      </c>
      <c r="G22" s="0" t="n">
        <v>0.017116</v>
      </c>
      <c r="H22" s="0" t="n">
        <v>0.00140622</v>
      </c>
      <c r="I22" s="0" t="n">
        <v>0</v>
      </c>
      <c r="J22" s="0" t="n">
        <v>0.0168925</v>
      </c>
      <c r="K22" s="0" t="n">
        <v>0.0110722</v>
      </c>
      <c r="L22" s="0" t="n">
        <v>0.00219151</v>
      </c>
      <c r="M22" s="0" t="n">
        <v>0.00507141</v>
      </c>
      <c r="N22" s="0" t="n">
        <v>0</v>
      </c>
      <c r="O22" s="0" t="n">
        <v>0.00118358</v>
      </c>
      <c r="P22" s="0" t="n">
        <v>0.00153423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.00524791</v>
      </c>
      <c r="Z22" s="0" t="n">
        <v>0.084903</v>
      </c>
      <c r="AA22" s="0" t="n">
        <v>0.18981</v>
      </c>
      <c r="AB22" s="0" t="n">
        <v>0.0590337</v>
      </c>
      <c r="AC22" s="0" t="n">
        <v>0.087322</v>
      </c>
      <c r="AD22" s="0" t="n">
        <v>0.556778</v>
      </c>
      <c r="AE22" s="0" t="n">
        <v>0.851102</v>
      </c>
      <c r="AF22" s="0" t="n">
        <v>2.64763</v>
      </c>
      <c r="AG22" s="0" t="n">
        <v>0.864382</v>
      </c>
      <c r="AH22" s="0" t="n">
        <v>8.75</v>
      </c>
      <c r="AI22" s="0" t="n">
        <v>-0.0292</v>
      </c>
      <c r="AJ22" s="0" t="n">
        <v>0.661833</v>
      </c>
      <c r="AK22" s="0" t="n">
        <v>-10</v>
      </c>
      <c r="AL22" s="0" t="n">
        <v>21.85</v>
      </c>
      <c r="AM22" s="0" t="n">
        <v>19221</v>
      </c>
      <c r="AN22" s="0" t="n">
        <v>5853</v>
      </c>
      <c r="AO22" s="0" t="n">
        <v>1.0248</v>
      </c>
      <c r="AP22" s="0" t="n">
        <v>-0.490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199724</v>
      </c>
      <c r="I1" s="0" t="n">
        <v>0.00540154</v>
      </c>
      <c r="J1" s="0" t="n">
        <v>0.00514897</v>
      </c>
      <c r="K1" s="0" t="n">
        <v>0.00730797</v>
      </c>
      <c r="L1" s="0" t="n">
        <v>0.0062696</v>
      </c>
      <c r="M1" s="0" t="n">
        <v>0.00486787</v>
      </c>
      <c r="N1" s="0" t="n">
        <v>0.00421505</v>
      </c>
      <c r="O1" s="0" t="n">
        <v>0.00237085</v>
      </c>
      <c r="P1" s="0" t="n">
        <v>0.00235781</v>
      </c>
      <c r="Q1" s="0" t="n">
        <v>0.00189834</v>
      </c>
      <c r="R1" s="0" t="n">
        <v>0.0016534</v>
      </c>
      <c r="S1" s="0" t="n">
        <v>0.00175504</v>
      </c>
      <c r="T1" s="0" t="n">
        <v>0.00250454</v>
      </c>
      <c r="U1" s="0" t="n">
        <v>0.00398708</v>
      </c>
      <c r="V1" s="0" t="n">
        <v>0.00950442</v>
      </c>
      <c r="W1" s="0" t="n">
        <v>0.0373437</v>
      </c>
      <c r="X1" s="0" t="n">
        <v>0.190535</v>
      </c>
      <c r="Y1" s="0" t="n">
        <v>0.266477</v>
      </c>
      <c r="Z1" s="0" t="n">
        <v>0.1568</v>
      </c>
      <c r="AA1" s="0" t="n">
        <v>0.201682</v>
      </c>
      <c r="AB1" s="0" t="n">
        <v>0.45876</v>
      </c>
      <c r="AC1" s="0" t="n">
        <v>1.44618</v>
      </c>
      <c r="AD1" s="0" t="n">
        <v>2.16694</v>
      </c>
      <c r="AE1" s="0" t="n">
        <v>2.5365</v>
      </c>
      <c r="AF1" s="0" t="n">
        <v>7.44134</v>
      </c>
      <c r="AG1" s="0" t="n">
        <v>0.806163</v>
      </c>
      <c r="AH1" s="0" t="n">
        <v>8.76</v>
      </c>
      <c r="AI1" s="0" t="n">
        <v>-0.0292</v>
      </c>
      <c r="AJ1" s="0" t="n">
        <v>0.657808</v>
      </c>
      <c r="AK1" s="0" t="n">
        <v>-10</v>
      </c>
      <c r="AL1" s="0" t="n">
        <v>21.92</v>
      </c>
      <c r="AM1" s="0" t="n">
        <v>19221</v>
      </c>
      <c r="AN1" s="0" t="n">
        <v>4846</v>
      </c>
      <c r="AO1" s="0" t="n">
        <v>0.961628</v>
      </c>
      <c r="AP1" s="0" t="n">
        <v>0.782548</v>
      </c>
      <c r="AQ1" s="0" t="n">
        <f aca="false">SUM(A1:S1)</f>
        <v>0.0452436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106258</v>
      </c>
      <c r="J2" s="0" t="n">
        <v>0.00679445</v>
      </c>
      <c r="K2" s="0" t="n">
        <v>0.00544398</v>
      </c>
      <c r="L2" s="0" t="n">
        <v>0.00155421</v>
      </c>
      <c r="M2" s="0" t="n">
        <v>0.00179974</v>
      </c>
      <c r="N2" s="0" t="n">
        <v>0.00178177</v>
      </c>
      <c r="O2" s="0" t="n">
        <v>0.00495049</v>
      </c>
      <c r="P2" s="0" t="n">
        <v>0.0199582</v>
      </c>
      <c r="Q2" s="0" t="n">
        <v>0.0211282</v>
      </c>
      <c r="R2" s="0" t="n">
        <v>0.00303875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400083</v>
      </c>
      <c r="AD2" s="0" t="n">
        <v>0.311162</v>
      </c>
      <c r="AE2" s="0" t="n">
        <v>2.06154</v>
      </c>
      <c r="AF2" s="0" t="n">
        <v>11.5491</v>
      </c>
      <c r="AG2" s="0" t="n">
        <v>0.841094</v>
      </c>
      <c r="AH2" s="0" t="n">
        <v>8.76</v>
      </c>
      <c r="AI2" s="0" t="n">
        <v>-0.0292</v>
      </c>
      <c r="AJ2" s="0" t="n">
        <v>0.658613</v>
      </c>
      <c r="AK2" s="0" t="n">
        <v>-10</v>
      </c>
      <c r="AL2" s="0" t="n">
        <v>21.92</v>
      </c>
      <c r="AM2" s="0" t="n">
        <v>19221</v>
      </c>
      <c r="AN2" s="0" t="n">
        <v>4855</v>
      </c>
      <c r="AO2" s="0" t="n">
        <v>1.00207</v>
      </c>
      <c r="AP2" s="0" t="n">
        <v>-0.0413473</v>
      </c>
      <c r="AQ2" s="0" t="n">
        <f aca="false">SUM(A2:S2)</f>
        <v>0.06751237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831604</v>
      </c>
      <c r="AD3" s="0" t="n">
        <v>0.578144</v>
      </c>
      <c r="AE3" s="0" t="n">
        <v>7.46424</v>
      </c>
      <c r="AF3" s="0" t="n">
        <v>152.273</v>
      </c>
      <c r="AG3" s="0" t="n">
        <v>0.659588</v>
      </c>
      <c r="AH3" s="0" t="n">
        <v>8.76</v>
      </c>
      <c r="AI3" s="0" t="n">
        <v>-0.0292</v>
      </c>
      <c r="AJ3" s="0" t="n">
        <v>0.658613</v>
      </c>
      <c r="AK3" s="0" t="n">
        <v>-10</v>
      </c>
      <c r="AL3" s="0" t="n">
        <v>21.92</v>
      </c>
      <c r="AM3" s="0" t="n">
        <v>19221</v>
      </c>
      <c r="AN3" s="0" t="n">
        <v>4903</v>
      </c>
      <c r="AO3" s="0" t="n">
        <v>0.785825</v>
      </c>
      <c r="AP3" s="0" t="n">
        <v>4.82043</v>
      </c>
      <c r="AQ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498362</v>
      </c>
      <c r="AB4" s="0" t="n">
        <v>3.43215</v>
      </c>
      <c r="AC4" s="0" t="n">
        <v>48.0153</v>
      </c>
      <c r="AD4" s="0" t="n">
        <v>105.804</v>
      </c>
      <c r="AE4" s="0" t="n">
        <v>94.3224</v>
      </c>
      <c r="AF4" s="0" t="n">
        <v>260.279</v>
      </c>
      <c r="AG4" s="0" t="n">
        <v>0.317808</v>
      </c>
      <c r="AH4" s="0" t="n">
        <v>8.76</v>
      </c>
      <c r="AI4" s="0" t="n">
        <v>-0.0292</v>
      </c>
      <c r="AJ4" s="0" t="n">
        <v>0.659418</v>
      </c>
      <c r="AK4" s="0" t="n">
        <v>-10</v>
      </c>
      <c r="AL4" s="0" t="n">
        <v>21.92</v>
      </c>
      <c r="AM4" s="0" t="n">
        <v>19221</v>
      </c>
      <c r="AN4" s="0" t="n">
        <v>4911</v>
      </c>
      <c r="AO4" s="0" t="n">
        <v>0.37817</v>
      </c>
      <c r="AP4" s="0" t="n">
        <v>19.4482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123992</v>
      </c>
      <c r="G5" s="0" t="n">
        <v>0.00210085</v>
      </c>
      <c r="H5" s="0" t="n">
        <v>0.00716196</v>
      </c>
      <c r="I5" s="0" t="n">
        <v>0.011723</v>
      </c>
      <c r="J5" s="0" t="n">
        <v>0.00695732</v>
      </c>
      <c r="K5" s="0" t="n">
        <v>0.00708209</v>
      </c>
      <c r="L5" s="0" t="n">
        <v>0.00511605</v>
      </c>
      <c r="M5" s="0" t="n">
        <v>0.0027935</v>
      </c>
      <c r="N5" s="0" t="n">
        <v>0.00116833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10198</v>
      </c>
      <c r="AF5" s="0" t="n">
        <v>13.9383</v>
      </c>
      <c r="AG5" s="0" t="n">
        <v>0.846573</v>
      </c>
      <c r="AH5" s="0" t="n">
        <v>8.76</v>
      </c>
      <c r="AI5" s="0" t="n">
        <v>-0.0292</v>
      </c>
      <c r="AJ5" s="0" t="n">
        <v>0.657808</v>
      </c>
      <c r="AK5" s="0" t="n">
        <v>-10</v>
      </c>
      <c r="AL5" s="0" t="n">
        <v>21.92</v>
      </c>
      <c r="AM5" s="0" t="n">
        <v>19221</v>
      </c>
      <c r="AN5" s="0" t="n">
        <v>4918</v>
      </c>
      <c r="AO5" s="0" t="n">
        <v>1.00983</v>
      </c>
      <c r="AP5" s="0" t="n">
        <v>-0.195683</v>
      </c>
      <c r="AQ5" s="0" t="n">
        <f aca="false">SUM(A5:S5)</f>
        <v>0.04534302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214743</v>
      </c>
      <c r="AB6" s="0" t="n">
        <v>11.9915</v>
      </c>
      <c r="AC6" s="0" t="n">
        <v>102.343</v>
      </c>
      <c r="AD6" s="0" t="n">
        <v>112.045</v>
      </c>
      <c r="AE6" s="0" t="n">
        <v>41.6255</v>
      </c>
      <c r="AF6" s="0" t="n">
        <v>63.9817</v>
      </c>
      <c r="AG6" s="0" t="n">
        <v>0.406163</v>
      </c>
      <c r="AH6" s="0" t="n">
        <v>8.76</v>
      </c>
      <c r="AI6" s="0" t="n">
        <v>-0.0292</v>
      </c>
      <c r="AJ6" s="0" t="n">
        <v>0.659418</v>
      </c>
      <c r="AK6" s="0" t="n">
        <v>-10</v>
      </c>
      <c r="AL6" s="0" t="n">
        <v>21.92</v>
      </c>
      <c r="AM6" s="0" t="n">
        <v>19221</v>
      </c>
      <c r="AN6" s="0" t="n">
        <v>4927</v>
      </c>
      <c r="AO6" s="0" t="n">
        <v>0.483308</v>
      </c>
      <c r="AP6" s="0" t="n">
        <v>14.542</v>
      </c>
      <c r="AQ6" s="0" t="n">
        <f aca="false">SUM(A6:S6)</f>
        <v>0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</v>
      </c>
      <c r="E7" s="0" t="n">
        <v>0.00151324</v>
      </c>
      <c r="F7" s="0" t="n">
        <v>0.0155109</v>
      </c>
      <c r="G7" s="0" t="n">
        <v>0.0150582</v>
      </c>
      <c r="H7" s="0" t="n">
        <v>0.0051565</v>
      </c>
      <c r="I7" s="0" t="n">
        <v>0.00282377</v>
      </c>
      <c r="J7" s="0" t="n">
        <v>0.0113789</v>
      </c>
      <c r="K7" s="0" t="n">
        <v>0.0143243</v>
      </c>
      <c r="L7" s="0" t="n">
        <v>0.00573812</v>
      </c>
      <c r="M7" s="0" t="n">
        <v>0.010543</v>
      </c>
      <c r="N7" s="0" t="n">
        <v>0.00879719</v>
      </c>
      <c r="O7" s="0" t="n">
        <v>0.0124464</v>
      </c>
      <c r="P7" s="0" t="n">
        <v>0.0136969</v>
      </c>
      <c r="Q7" s="0" t="n">
        <v>0.00410823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93472</v>
      </c>
      <c r="AC7" s="0" t="n">
        <v>0.0278163</v>
      </c>
      <c r="AD7" s="0" t="n">
        <v>0.500575</v>
      </c>
      <c r="AE7" s="0" t="n">
        <v>1.28469</v>
      </c>
      <c r="AF7" s="0" t="n">
        <v>9.15292</v>
      </c>
      <c r="AG7" s="0" t="n">
        <v>0.822601</v>
      </c>
      <c r="AH7" s="0" t="n">
        <v>8.75</v>
      </c>
      <c r="AI7" s="0" t="n">
        <v>-0.0292</v>
      </c>
      <c r="AJ7" s="0" t="n">
        <v>0.658613</v>
      </c>
      <c r="AK7" s="0" t="n">
        <v>-10</v>
      </c>
      <c r="AL7" s="0" t="n">
        <v>21.92</v>
      </c>
      <c r="AM7" s="0" t="n">
        <v>19221</v>
      </c>
      <c r="AN7" s="0" t="n">
        <v>4935</v>
      </c>
      <c r="AO7" s="0" t="n">
        <v>0.980037</v>
      </c>
      <c r="AP7" s="0" t="n">
        <v>0.403298</v>
      </c>
      <c r="AQ7" s="0" t="n">
        <f aca="false">SUM(A7:S7)</f>
        <v>0.12109565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214445</v>
      </c>
      <c r="G8" s="0" t="n">
        <v>0.00673116</v>
      </c>
      <c r="H8" s="0" t="n">
        <v>0.00795206</v>
      </c>
      <c r="I8" s="0" t="n">
        <v>0.00767723</v>
      </c>
      <c r="J8" s="0" t="n">
        <v>0.00977789</v>
      </c>
      <c r="K8" s="0" t="n">
        <v>0.0039068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21825</v>
      </c>
      <c r="AC8" s="0" t="n">
        <v>0.570179</v>
      </c>
      <c r="AD8" s="0" t="n">
        <v>4.42327</v>
      </c>
      <c r="AE8" s="0" t="n">
        <v>4.96118</v>
      </c>
      <c r="AF8" s="0" t="n">
        <v>11.5794</v>
      </c>
      <c r="AG8" s="0" t="n">
        <v>0.847943</v>
      </c>
      <c r="AH8" s="0" t="n">
        <v>8.75</v>
      </c>
      <c r="AI8" s="0" t="n">
        <v>-0.0292</v>
      </c>
      <c r="AJ8" s="0" t="n">
        <v>0.659418</v>
      </c>
      <c r="AK8" s="0" t="n">
        <v>-10</v>
      </c>
      <c r="AL8" s="0" t="n">
        <v>21.92</v>
      </c>
      <c r="AM8" s="0" t="n">
        <v>19221</v>
      </c>
      <c r="AN8" s="0" t="n">
        <v>4943</v>
      </c>
      <c r="AO8" s="0" t="n">
        <v>1.009</v>
      </c>
      <c r="AP8" s="0" t="n">
        <v>-0.179119</v>
      </c>
      <c r="AQ8" s="0" t="n">
        <f aca="false">SUM(A8:S8)</f>
        <v>0.03818959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109846</v>
      </c>
      <c r="G9" s="0" t="n">
        <v>0.0130814</v>
      </c>
      <c r="H9" s="0" t="n">
        <v>0.00523126</v>
      </c>
      <c r="I9" s="0" t="n">
        <v>0.00419791</v>
      </c>
      <c r="J9" s="0" t="n">
        <v>0.012253</v>
      </c>
      <c r="K9" s="0" t="n">
        <v>0.0108735</v>
      </c>
      <c r="L9" s="0" t="n">
        <v>0.00343511</v>
      </c>
      <c r="M9" s="0" t="n">
        <v>0.00317061</v>
      </c>
      <c r="N9" s="0" t="n">
        <v>0.00209907</v>
      </c>
      <c r="O9" s="0" t="n">
        <v>0.00167611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303236</v>
      </c>
      <c r="AB9" s="0" t="n">
        <v>0.0172984</v>
      </c>
      <c r="AC9" s="0" t="n">
        <v>0.180171</v>
      </c>
      <c r="AD9" s="0" t="n">
        <v>0.902913</v>
      </c>
      <c r="AE9" s="0" t="n">
        <v>1.75007</v>
      </c>
      <c r="AF9" s="0" t="n">
        <v>14.3286</v>
      </c>
      <c r="AG9" s="0" t="n">
        <v>0.816437</v>
      </c>
      <c r="AH9" s="0" t="n">
        <v>8.76</v>
      </c>
      <c r="AI9" s="0" t="n">
        <v>-0.0292</v>
      </c>
      <c r="AJ9" s="0" t="n">
        <v>0.659418</v>
      </c>
      <c r="AK9" s="0" t="n">
        <v>-10</v>
      </c>
      <c r="AL9" s="0" t="n">
        <v>21.89</v>
      </c>
      <c r="AM9" s="0" t="n">
        <v>19221</v>
      </c>
      <c r="AN9" s="0" t="n">
        <v>4951</v>
      </c>
      <c r="AO9" s="0" t="n">
        <v>0.971505</v>
      </c>
      <c r="AP9" s="0" t="n">
        <v>0.578173</v>
      </c>
      <c r="AQ9" s="0" t="n">
        <f aca="false">SUM(A9:S9)</f>
        <v>0.06700257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.00213671</v>
      </c>
      <c r="D10" s="0" t="n">
        <v>0.0100543</v>
      </c>
      <c r="E10" s="0" t="n">
        <v>0.0190869</v>
      </c>
      <c r="F10" s="0" t="n">
        <v>0.0102596</v>
      </c>
      <c r="G10" s="0" t="n">
        <v>0.00591286</v>
      </c>
      <c r="H10" s="0" t="n">
        <v>0.0114848</v>
      </c>
      <c r="I10" s="0" t="n">
        <v>0.0135366</v>
      </c>
      <c r="J10" s="0" t="n">
        <v>0.00893789</v>
      </c>
      <c r="K10" s="0" t="n">
        <v>0.0144948</v>
      </c>
      <c r="L10" s="0" t="n">
        <v>0.0169675</v>
      </c>
      <c r="M10" s="0" t="n">
        <v>0.0177922</v>
      </c>
      <c r="N10" s="0" t="n">
        <v>0.023413</v>
      </c>
      <c r="O10" s="0" t="n">
        <v>0.0182029</v>
      </c>
      <c r="P10" s="0" t="n">
        <v>0.0113189</v>
      </c>
      <c r="Q10" s="0" t="n">
        <v>0.00420709</v>
      </c>
      <c r="R10" s="0" t="n">
        <v>0.00106549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8587</v>
      </c>
      <c r="AC10" s="0" t="n">
        <v>0.115762</v>
      </c>
      <c r="AD10" s="0" t="n">
        <v>0.501631</v>
      </c>
      <c r="AE10" s="0" t="n">
        <v>1.09972</v>
      </c>
      <c r="AF10" s="0" t="n">
        <v>12.5448</v>
      </c>
      <c r="AG10" s="0" t="n">
        <v>0.77945</v>
      </c>
      <c r="AH10" s="0" t="n">
        <v>8.75</v>
      </c>
      <c r="AI10" s="0" t="n">
        <v>-0.0292</v>
      </c>
      <c r="AJ10" s="0" t="n">
        <v>0.660223</v>
      </c>
      <c r="AK10" s="0" t="n">
        <v>-10</v>
      </c>
      <c r="AL10" s="0" t="n">
        <v>21.92</v>
      </c>
      <c r="AM10" s="0" t="n">
        <v>19221</v>
      </c>
      <c r="AN10" s="0" t="n">
        <v>4952</v>
      </c>
      <c r="AO10" s="0" t="n">
        <v>0.926363</v>
      </c>
      <c r="AP10" s="0" t="n">
        <v>1.52978</v>
      </c>
      <c r="AQ10" s="0" t="n">
        <f aca="false">SUM(A10:S10)</f>
        <v>0.18887154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329536</v>
      </c>
      <c r="G11" s="0" t="n">
        <v>0.00835193</v>
      </c>
      <c r="H11" s="0" t="n">
        <v>0.0104866</v>
      </c>
      <c r="I11" s="0" t="n">
        <v>0.0115663</v>
      </c>
      <c r="J11" s="0" t="n">
        <v>0.0181763</v>
      </c>
      <c r="K11" s="0" t="n">
        <v>0.0158778</v>
      </c>
      <c r="L11" s="0" t="n">
        <v>0.00651344</v>
      </c>
      <c r="M11" s="0" t="n">
        <v>0.00495624</v>
      </c>
      <c r="N11" s="0" t="n">
        <v>0.0026358</v>
      </c>
      <c r="O11" s="0" t="n">
        <v>0.00141014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461653</v>
      </c>
      <c r="AC11" s="0" t="n">
        <v>0.113916</v>
      </c>
      <c r="AD11" s="0" t="n">
        <v>1.296</v>
      </c>
      <c r="AE11" s="0" t="n">
        <v>2.93942</v>
      </c>
      <c r="AF11" s="0" t="n">
        <v>22.4518</v>
      </c>
      <c r="AG11" s="0" t="n">
        <v>0.806848</v>
      </c>
      <c r="AH11" s="0" t="n">
        <v>8.76</v>
      </c>
      <c r="AI11" s="0" t="n">
        <v>-0.0292</v>
      </c>
      <c r="AJ11" s="0" t="n">
        <v>0.661028</v>
      </c>
      <c r="AK11" s="0" t="n">
        <v>-10</v>
      </c>
      <c r="AL11" s="0" t="n">
        <v>21.92</v>
      </c>
      <c r="AM11" s="0" t="n">
        <v>19221</v>
      </c>
      <c r="AN11" s="0" t="n">
        <v>4953</v>
      </c>
      <c r="AO11" s="0" t="n">
        <v>0.957756</v>
      </c>
      <c r="AP11" s="0" t="n">
        <v>0.863243</v>
      </c>
      <c r="AQ11" s="0" t="n">
        <f aca="false">SUM(A11:S11)</f>
        <v>0.08326991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.0037772</v>
      </c>
      <c r="E12" s="0" t="n">
        <v>0.017254</v>
      </c>
      <c r="F12" s="0" t="n">
        <v>0.0159811</v>
      </c>
      <c r="G12" s="0" t="n">
        <v>0.00974663</v>
      </c>
      <c r="H12" s="0" t="n">
        <v>0.0161695</v>
      </c>
      <c r="I12" s="0" t="n">
        <v>0.0178141</v>
      </c>
      <c r="J12" s="0" t="n">
        <v>0.0113375</v>
      </c>
      <c r="K12" s="0" t="n">
        <v>0.0147612</v>
      </c>
      <c r="L12" s="0" t="n">
        <v>0.0122638</v>
      </c>
      <c r="M12" s="0" t="n">
        <v>0.00817231</v>
      </c>
      <c r="N12" s="0" t="n">
        <v>0.0058049</v>
      </c>
      <c r="O12" s="0" t="n">
        <v>0.00201477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410641</v>
      </c>
      <c r="AC12" s="0" t="n">
        <v>0.0981154</v>
      </c>
      <c r="AD12" s="0" t="n">
        <v>0.921937</v>
      </c>
      <c r="AE12" s="0" t="n">
        <v>4.55315</v>
      </c>
      <c r="AF12" s="0" t="n">
        <v>21.8012</v>
      </c>
      <c r="AG12" s="0" t="n">
        <v>0.749313</v>
      </c>
      <c r="AH12" s="0" t="n">
        <v>8.76</v>
      </c>
      <c r="AI12" s="0" t="n">
        <v>-0.0292</v>
      </c>
      <c r="AJ12" s="0" t="n">
        <v>0.659418</v>
      </c>
      <c r="AK12" s="0" t="n">
        <v>-10</v>
      </c>
      <c r="AL12" s="0" t="n">
        <v>21.92</v>
      </c>
      <c r="AM12" s="0" t="n">
        <v>19221</v>
      </c>
      <c r="AN12" s="0" t="n">
        <v>5001</v>
      </c>
      <c r="AO12" s="0" t="n">
        <v>0.891633</v>
      </c>
      <c r="AP12" s="0" t="n">
        <v>2.29401</v>
      </c>
      <c r="AQ12" s="0" t="n">
        <f aca="false">SUM(A12:S12)</f>
        <v>0.13509701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.00202993</v>
      </c>
      <c r="D13" s="0" t="n">
        <v>0.0102174</v>
      </c>
      <c r="E13" s="0" t="n">
        <v>0.0203704</v>
      </c>
      <c r="F13" s="0" t="n">
        <v>0.0110501</v>
      </c>
      <c r="G13" s="0" t="n">
        <v>0.0061783</v>
      </c>
      <c r="H13" s="0" t="n">
        <v>0.0118267</v>
      </c>
      <c r="I13" s="0" t="n">
        <v>0.0146599</v>
      </c>
      <c r="J13" s="0" t="n">
        <v>0.00995396</v>
      </c>
      <c r="K13" s="0" t="n">
        <v>0.0144165</v>
      </c>
      <c r="L13" s="0" t="n">
        <v>0.0151635</v>
      </c>
      <c r="M13" s="0" t="n">
        <v>0.0154455</v>
      </c>
      <c r="N13" s="0" t="n">
        <v>0.0198086</v>
      </c>
      <c r="O13" s="0" t="n">
        <v>0.0147438</v>
      </c>
      <c r="P13" s="0" t="n">
        <v>0.00779137</v>
      </c>
      <c r="Q13" s="0" t="n">
        <v>0.00236988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614844</v>
      </c>
      <c r="AC13" s="0" t="n">
        <v>0.0789132</v>
      </c>
      <c r="AD13" s="0" t="n">
        <v>0.433143</v>
      </c>
      <c r="AE13" s="0" t="n">
        <v>1.17493</v>
      </c>
      <c r="AF13" s="0" t="n">
        <v>15.7446</v>
      </c>
      <c r="AG13" s="0" t="n">
        <v>0.768491</v>
      </c>
      <c r="AH13" s="0" t="n">
        <v>8.76</v>
      </c>
      <c r="AI13" s="0" t="n">
        <v>-0.0292</v>
      </c>
      <c r="AJ13" s="0" t="n">
        <v>0.658613</v>
      </c>
      <c r="AK13" s="0" t="n">
        <v>-10</v>
      </c>
      <c r="AL13" s="0" t="n">
        <v>21.89</v>
      </c>
      <c r="AM13" s="0" t="n">
        <v>19221</v>
      </c>
      <c r="AN13" s="0" t="n">
        <v>5009</v>
      </c>
      <c r="AO13" s="0" t="n">
        <v>0.915572</v>
      </c>
      <c r="AP13" s="0" t="n">
        <v>1.76413</v>
      </c>
      <c r="AQ13" s="0" t="n">
        <f aca="false">SUM(A13:S13)</f>
        <v>0.1760258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613436</v>
      </c>
      <c r="G14" s="0" t="n">
        <v>0.0142087</v>
      </c>
      <c r="H14" s="0" t="n">
        <v>0.0150295</v>
      </c>
      <c r="I14" s="0" t="n">
        <v>0.0135064</v>
      </c>
      <c r="J14" s="0" t="n">
        <v>0.013503</v>
      </c>
      <c r="K14" s="0" t="n">
        <v>0.00411477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132739</v>
      </c>
      <c r="AE14" s="0" t="n">
        <v>0.640881</v>
      </c>
      <c r="AF14" s="0" t="n">
        <v>24.8268</v>
      </c>
      <c r="AG14" s="0" t="n">
        <v>0.83493</v>
      </c>
      <c r="AH14" s="0" t="n">
        <v>8.76</v>
      </c>
      <c r="AI14" s="0" t="n">
        <v>-0.0292</v>
      </c>
      <c r="AJ14" s="0" t="n">
        <v>0.659418</v>
      </c>
      <c r="AK14" s="0" t="n">
        <v>-10</v>
      </c>
      <c r="AL14" s="0" t="n">
        <v>21.89</v>
      </c>
      <c r="AM14" s="0" t="n">
        <v>19221</v>
      </c>
      <c r="AN14" s="0" t="n">
        <v>5018</v>
      </c>
      <c r="AO14" s="0" t="n">
        <v>0.993511</v>
      </c>
      <c r="AP14" s="0" t="n">
        <v>0.130207</v>
      </c>
      <c r="AQ14" s="0" t="n">
        <f aca="false">SUM(A14:S14)</f>
        <v>0.06649673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</v>
      </c>
      <c r="E15" s="0" t="n">
        <v>0.00127054</v>
      </c>
      <c r="F15" s="0" t="n">
        <v>0.012975</v>
      </c>
      <c r="G15" s="0" t="n">
        <v>0.0168319</v>
      </c>
      <c r="H15" s="0" t="n">
        <v>0.0141808</v>
      </c>
      <c r="I15" s="0" t="n">
        <v>0.013039</v>
      </c>
      <c r="J15" s="0" t="n">
        <v>0.0212045</v>
      </c>
      <c r="K15" s="0" t="n">
        <v>0.0176439</v>
      </c>
      <c r="L15" s="0" t="n">
        <v>0.00703944</v>
      </c>
      <c r="M15" s="0" t="n">
        <v>0.00708102</v>
      </c>
      <c r="N15" s="0" t="n">
        <v>0.00570136</v>
      </c>
      <c r="O15" s="0" t="n">
        <v>0.00422666</v>
      </c>
      <c r="P15" s="0" t="n">
        <v>0.00245694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830445</v>
      </c>
      <c r="AB15" s="0" t="n">
        <v>0.0404495</v>
      </c>
      <c r="AC15" s="0" t="n">
        <v>0.217637</v>
      </c>
      <c r="AD15" s="0" t="n">
        <v>0.948295</v>
      </c>
      <c r="AE15" s="0" t="n">
        <v>1.8003</v>
      </c>
      <c r="AF15" s="0" t="n">
        <v>24.2414</v>
      </c>
      <c r="AG15" s="0" t="n">
        <v>0.784245</v>
      </c>
      <c r="AH15" s="0" t="n">
        <v>8.76</v>
      </c>
      <c r="AI15" s="0" t="n">
        <v>-0.0304</v>
      </c>
      <c r="AJ15" s="0" t="n">
        <v>0.659418</v>
      </c>
      <c r="AK15" s="0" t="n">
        <v>-10</v>
      </c>
      <c r="AL15" s="0" t="n">
        <v>21.89</v>
      </c>
      <c r="AM15" s="0" t="n">
        <v>19221</v>
      </c>
      <c r="AN15" s="0" t="n">
        <v>5026</v>
      </c>
      <c r="AO15" s="0" t="n">
        <v>0.933199</v>
      </c>
      <c r="AP15" s="0" t="n">
        <v>1.38273</v>
      </c>
      <c r="AQ15" s="0" t="n">
        <f aca="false">SUM(A15:S15)</f>
        <v>0.12365106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3138</v>
      </c>
      <c r="G16" s="0" t="n">
        <v>0.00454578</v>
      </c>
      <c r="H16" s="0" t="n">
        <v>0.0117953</v>
      </c>
      <c r="I16" s="0" t="n">
        <v>0.0187446</v>
      </c>
      <c r="J16" s="0" t="n">
        <v>0.0214134</v>
      </c>
      <c r="K16" s="0" t="n">
        <v>0.0136447</v>
      </c>
      <c r="L16" s="0" t="n">
        <v>0.00323661</v>
      </c>
      <c r="M16" s="0" t="n">
        <v>0.00109883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222538</v>
      </c>
      <c r="AD16" s="0" t="n">
        <v>0.138218</v>
      </c>
      <c r="AE16" s="0" t="n">
        <v>2.08514</v>
      </c>
      <c r="AF16" s="0" t="n">
        <v>56.3649</v>
      </c>
      <c r="AG16" s="0" t="n">
        <v>0.709587</v>
      </c>
      <c r="AH16" s="0" t="n">
        <v>8.75</v>
      </c>
      <c r="AI16" s="0" t="n">
        <v>-0.0292</v>
      </c>
      <c r="AJ16" s="0" t="n">
        <v>0.659418</v>
      </c>
      <c r="AK16" s="0" t="n">
        <v>-10</v>
      </c>
      <c r="AL16" s="0" t="n">
        <v>21.89</v>
      </c>
      <c r="AM16" s="0" t="n">
        <v>19221</v>
      </c>
      <c r="AN16" s="0" t="n">
        <v>5034</v>
      </c>
      <c r="AO16" s="0" t="n">
        <v>0.844362</v>
      </c>
      <c r="AP16" s="0" t="n">
        <v>3.38348</v>
      </c>
      <c r="AQ16" s="0" t="n">
        <f aca="false">SUM(A16:S16)</f>
        <v>0.07579302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537704</v>
      </c>
      <c r="G17" s="0" t="n">
        <v>0.00982754</v>
      </c>
      <c r="H17" s="0" t="n">
        <v>0.0121454</v>
      </c>
      <c r="I17" s="0" t="n">
        <v>0.0113553</v>
      </c>
      <c r="J17" s="0" t="n">
        <v>0.0111566</v>
      </c>
      <c r="K17" s="0" t="n">
        <v>0.0059163</v>
      </c>
      <c r="L17" s="0" t="n">
        <v>0.00120818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255689</v>
      </c>
      <c r="AE17" s="0" t="n">
        <v>0.909283</v>
      </c>
      <c r="AF17" s="0" t="n">
        <v>34.4427</v>
      </c>
      <c r="AG17" s="0" t="n">
        <v>0.791779</v>
      </c>
      <c r="AH17" s="0" t="n">
        <v>8.76</v>
      </c>
      <c r="AI17" s="0" t="n">
        <v>-0.0292</v>
      </c>
      <c r="AJ17" s="0" t="n">
        <v>0.661028</v>
      </c>
      <c r="AK17" s="0" t="n">
        <v>-10</v>
      </c>
      <c r="AL17" s="0" t="n">
        <v>21.89</v>
      </c>
      <c r="AM17" s="0" t="n">
        <v>19221</v>
      </c>
      <c r="AN17" s="0" t="n">
        <v>5035</v>
      </c>
      <c r="AO17" s="0" t="n">
        <v>0.939869</v>
      </c>
      <c r="AP17" s="0" t="n">
        <v>1.24029</v>
      </c>
      <c r="AQ17" s="0" t="n">
        <f aca="false">SUM(A17:S17)</f>
        <v>0.05698636</v>
      </c>
    </row>
    <row r="18" customFormat="false" ht="12.75" hidden="false" customHeight="false" outlineLevel="0" collapsed="false">
      <c r="A18" s="2" t="n">
        <v>0</v>
      </c>
      <c r="B18" s="0" t="n">
        <v>0.00108404</v>
      </c>
      <c r="C18" s="0" t="n">
        <v>0.00391495</v>
      </c>
      <c r="D18" s="0" t="n">
        <v>0.0123561</v>
      </c>
      <c r="E18" s="0" t="n">
        <v>0.0187378</v>
      </c>
      <c r="F18" s="0" t="n">
        <v>0.0102977</v>
      </c>
      <c r="G18" s="0" t="n">
        <v>0.00654569</v>
      </c>
      <c r="H18" s="0" t="n">
        <v>0.0124187</v>
      </c>
      <c r="I18" s="0" t="n">
        <v>0.0158616</v>
      </c>
      <c r="J18" s="0" t="n">
        <v>0.0123955</v>
      </c>
      <c r="K18" s="0" t="n">
        <v>0.0180072</v>
      </c>
      <c r="L18" s="0" t="n">
        <v>0.0172261</v>
      </c>
      <c r="M18" s="0" t="n">
        <v>0.0133365</v>
      </c>
      <c r="N18" s="0" t="n">
        <v>0.0113623</v>
      </c>
      <c r="O18" s="0" t="n">
        <v>0.00579305</v>
      </c>
      <c r="P18" s="0" t="n">
        <v>0.00178038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642618</v>
      </c>
      <c r="AD18" s="0" t="n">
        <v>0.0661286</v>
      </c>
      <c r="AE18" s="0" t="n">
        <v>0.428092</v>
      </c>
      <c r="AF18" s="0" t="n">
        <v>12.9363</v>
      </c>
      <c r="AG18" s="0" t="n">
        <v>0.819861</v>
      </c>
      <c r="AH18" s="0" t="n">
        <v>8.76</v>
      </c>
      <c r="AI18" s="0" t="n">
        <v>-0.0292</v>
      </c>
      <c r="AJ18" s="0" t="n">
        <v>0.659418</v>
      </c>
      <c r="AK18" s="0" t="n">
        <v>-10</v>
      </c>
      <c r="AL18" s="0" t="n">
        <v>21.89</v>
      </c>
      <c r="AM18" s="0" t="n">
        <v>19221</v>
      </c>
      <c r="AN18" s="0" t="n">
        <v>5043</v>
      </c>
      <c r="AO18" s="0" t="n">
        <v>0.97558</v>
      </c>
      <c r="AP18" s="0" t="n">
        <v>0.494456</v>
      </c>
      <c r="AQ18" s="0" t="n">
        <f aca="false">SUM(A18:S18)</f>
        <v>0.16111761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283787</v>
      </c>
      <c r="G19" s="0" t="n">
        <v>0.00889867</v>
      </c>
      <c r="H19" s="0" t="n">
        <v>0.0179699</v>
      </c>
      <c r="I19" s="0" t="n">
        <v>0.0209277</v>
      </c>
      <c r="J19" s="0" t="n">
        <v>0.0187218</v>
      </c>
      <c r="K19" s="0" t="n">
        <v>0.0111285</v>
      </c>
      <c r="L19" s="0" t="n">
        <v>0.00273097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402413</v>
      </c>
      <c r="AD19" s="0" t="n">
        <v>0.717643</v>
      </c>
      <c r="AE19" s="0" t="n">
        <v>4.49851</v>
      </c>
      <c r="AF19" s="0" t="n">
        <v>45.2142</v>
      </c>
      <c r="AG19" s="0" t="n">
        <v>0.776026</v>
      </c>
      <c r="AH19" s="0" t="n">
        <v>8.76</v>
      </c>
      <c r="AI19" s="0" t="n">
        <v>-0.0292</v>
      </c>
      <c r="AJ19" s="0" t="n">
        <v>0.660223</v>
      </c>
      <c r="AK19" s="0" t="n">
        <v>-10</v>
      </c>
      <c r="AL19" s="0" t="n">
        <v>21.89</v>
      </c>
      <c r="AM19" s="0" t="n">
        <v>19221</v>
      </c>
      <c r="AN19" s="0" t="n">
        <v>5045</v>
      </c>
      <c r="AO19" s="0" t="n">
        <v>0.922293</v>
      </c>
      <c r="AP19" s="0" t="n">
        <v>1.61785</v>
      </c>
      <c r="AQ19" s="0" t="n">
        <f aca="false">SUM(A19:S19)</f>
        <v>0.08321541</v>
      </c>
    </row>
    <row r="20" customFormat="false" ht="12.75" hidden="false" customHeight="false" outlineLevel="0" collapsed="false">
      <c r="A20" s="2" t="n">
        <v>0</v>
      </c>
      <c r="B20" s="0" t="n">
        <v>0.00162591</v>
      </c>
      <c r="C20" s="0" t="n">
        <v>0.00494674</v>
      </c>
      <c r="D20" s="0" t="n">
        <v>0.0128322</v>
      </c>
      <c r="E20" s="0" t="n">
        <v>0.0166056</v>
      </c>
      <c r="F20" s="0" t="n">
        <v>0.00899429</v>
      </c>
      <c r="G20" s="0" t="n">
        <v>0.00664246</v>
      </c>
      <c r="H20" s="0" t="n">
        <v>0.0150133</v>
      </c>
      <c r="I20" s="0" t="n">
        <v>0.0198508</v>
      </c>
      <c r="J20" s="0" t="n">
        <v>0.0141297</v>
      </c>
      <c r="K20" s="0" t="n">
        <v>0.0202348</v>
      </c>
      <c r="L20" s="0" t="n">
        <v>0.0189141</v>
      </c>
      <c r="M20" s="0" t="n">
        <v>0.0129652</v>
      </c>
      <c r="N20" s="0" t="n">
        <v>0.00941828</v>
      </c>
      <c r="O20" s="0" t="n">
        <v>0.00371144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130118</v>
      </c>
      <c r="AE20" s="0" t="n">
        <v>0.443926</v>
      </c>
      <c r="AF20" s="0" t="n">
        <v>11.7219</v>
      </c>
      <c r="AG20" s="0" t="n">
        <v>0.843834</v>
      </c>
      <c r="AH20" s="0" t="n">
        <v>8.76</v>
      </c>
      <c r="AI20" s="0" t="n">
        <v>-0.0292</v>
      </c>
      <c r="AJ20" s="0" t="n">
        <v>0.661028</v>
      </c>
      <c r="AK20" s="0" t="n">
        <v>-10</v>
      </c>
      <c r="AL20" s="0" t="n">
        <v>21.89</v>
      </c>
      <c r="AM20" s="0" t="n">
        <v>19221</v>
      </c>
      <c r="AN20" s="0" t="n">
        <v>5046</v>
      </c>
      <c r="AO20" s="0" t="n">
        <v>1.00166</v>
      </c>
      <c r="AP20" s="0" t="n">
        <v>-0.0331726</v>
      </c>
      <c r="AQ20" s="0" t="n">
        <f aca="false">SUM(A20:S20)</f>
        <v>0.16588482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649211</v>
      </c>
      <c r="F21" s="0" t="n">
        <v>0.0288956</v>
      </c>
      <c r="G21" s="0" t="n">
        <v>0.0240561</v>
      </c>
      <c r="H21" s="0" t="n">
        <v>0.0156911</v>
      </c>
      <c r="I21" s="0" t="n">
        <v>0.0116452</v>
      </c>
      <c r="J21" s="0" t="n">
        <v>0.0170676</v>
      </c>
      <c r="K21" s="0" t="n">
        <v>0.0130421</v>
      </c>
      <c r="L21" s="0" t="n">
        <v>0.00492125</v>
      </c>
      <c r="M21" s="0" t="n">
        <v>0.0037236</v>
      </c>
      <c r="N21" s="0" t="n">
        <v>0.00139441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509724</v>
      </c>
      <c r="AD21" s="0" t="n">
        <v>0.180414</v>
      </c>
      <c r="AE21" s="0" t="n">
        <v>1.32035</v>
      </c>
      <c r="AF21" s="0" t="n">
        <v>24.6076</v>
      </c>
      <c r="AG21" s="0" t="n">
        <v>0.809587</v>
      </c>
      <c r="AH21" s="0" t="n">
        <v>8.76</v>
      </c>
      <c r="AI21" s="0" t="n">
        <v>-0.0304</v>
      </c>
      <c r="AJ21" s="0" t="n">
        <v>0.659418</v>
      </c>
      <c r="AK21" s="0" t="n">
        <v>-10</v>
      </c>
      <c r="AL21" s="0" t="n">
        <v>21.89</v>
      </c>
      <c r="AM21" s="0" t="n">
        <v>19221</v>
      </c>
      <c r="AN21" s="0" t="n">
        <v>5055</v>
      </c>
      <c r="AO21" s="0" t="n">
        <v>0.963355</v>
      </c>
      <c r="AP21" s="0" t="n">
        <v>0.746666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702259</v>
      </c>
      <c r="I22" s="0" t="n">
        <v>0.0102649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.00294313</v>
      </c>
      <c r="U22" s="0" t="n">
        <v>0.0866651</v>
      </c>
      <c r="V22" s="0" t="n">
        <v>0.717286</v>
      </c>
      <c r="W22" s="0" t="n">
        <v>2.21523</v>
      </c>
      <c r="X22" s="0" t="n">
        <v>2.10015</v>
      </c>
      <c r="Y22" s="0" t="n">
        <v>0.618289</v>
      </c>
      <c r="Z22" s="0" t="n">
        <v>0.0933159</v>
      </c>
      <c r="AA22" s="0" t="n">
        <v>0.0215546</v>
      </c>
      <c r="AB22" s="0" t="n">
        <v>0.0354558</v>
      </c>
      <c r="AC22" s="0" t="n">
        <v>0.991558</v>
      </c>
      <c r="AD22" s="0" t="n">
        <v>37.3212</v>
      </c>
      <c r="AE22" s="0" t="n">
        <v>106.715</v>
      </c>
      <c r="AF22" s="0" t="n">
        <v>14.7484</v>
      </c>
      <c r="AG22" s="0" t="n">
        <v>0.422602</v>
      </c>
      <c r="AH22" s="0" t="n">
        <v>8.76</v>
      </c>
      <c r="AI22" s="0" t="n">
        <v>-0.0292</v>
      </c>
      <c r="AJ22" s="0" t="n">
        <v>0.661833</v>
      </c>
      <c r="AK22" s="0" t="n">
        <v>-10</v>
      </c>
      <c r="AL22" s="0" t="n">
        <v>21.89</v>
      </c>
      <c r="AM22" s="0" t="n">
        <v>19221</v>
      </c>
      <c r="AN22" s="0" t="n">
        <v>5056</v>
      </c>
      <c r="AO22" s="0" t="n">
        <v>0.501033</v>
      </c>
      <c r="AP22" s="0" t="n">
        <v>13.8217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.0233645</v>
      </c>
      <c r="Y23" s="0" t="n">
        <v>0.415651</v>
      </c>
      <c r="Z23" s="0" t="n">
        <v>3.22361</v>
      </c>
      <c r="AA23" s="0" t="n">
        <v>13.2161</v>
      </c>
      <c r="AB23" s="0" t="n">
        <v>29.0051</v>
      </c>
      <c r="AC23" s="0" t="n">
        <v>43.0034</v>
      </c>
      <c r="AD23" s="0" t="n">
        <v>59.7179</v>
      </c>
      <c r="AE23" s="0" t="n">
        <v>61.9727</v>
      </c>
      <c r="AF23" s="0" t="n">
        <v>146.117</v>
      </c>
      <c r="AG23" s="0" t="n">
        <v>0.617807</v>
      </c>
      <c r="AH23" s="0" t="n">
        <v>8.75</v>
      </c>
      <c r="AI23" s="0" t="n">
        <v>-0.0292</v>
      </c>
      <c r="AJ23" s="0" t="n">
        <v>0.660223</v>
      </c>
      <c r="AK23" s="0" t="n">
        <v>-10</v>
      </c>
      <c r="AL23" s="0" t="n">
        <v>21.89</v>
      </c>
      <c r="AM23" s="0" t="n">
        <v>19221</v>
      </c>
      <c r="AN23" s="0" t="n">
        <v>5104</v>
      </c>
      <c r="AO23" s="0" t="n">
        <v>0.734253</v>
      </c>
      <c r="AP23" s="0" t="n">
        <v>6.178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00258496</v>
      </c>
      <c r="B1" s="0" t="n">
        <v>0.0114491</v>
      </c>
      <c r="C1" s="0" t="n">
        <v>0</v>
      </c>
      <c r="D1" s="0" t="n">
        <v>0</v>
      </c>
      <c r="E1" s="0" t="n">
        <v>0.00468929</v>
      </c>
      <c r="F1" s="0" t="n">
        <v>0.00257584</v>
      </c>
      <c r="G1" s="0" t="n">
        <v>0</v>
      </c>
      <c r="H1" s="0" t="n">
        <v>0.00376763</v>
      </c>
      <c r="I1" s="0" t="n">
        <v>0</v>
      </c>
      <c r="J1" s="0" t="n">
        <v>0.0126138</v>
      </c>
      <c r="K1" s="0" t="n">
        <v>0.00804219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.856847</v>
      </c>
      <c r="AH1" s="0" t="n">
        <v>8.75</v>
      </c>
      <c r="AI1" s="0" t="n">
        <v>-0.0292</v>
      </c>
      <c r="AJ1" s="0" t="n">
        <v>0.658613</v>
      </c>
      <c r="AK1" s="0" t="n">
        <v>-10</v>
      </c>
      <c r="AL1" s="0" t="n">
        <v>21.85</v>
      </c>
      <c r="AM1" s="0" t="n">
        <v>19221</v>
      </c>
      <c r="AN1" s="0" t="n">
        <v>5157</v>
      </c>
      <c r="AO1" s="0" t="n">
        <v>1.02084</v>
      </c>
      <c r="AP1" s="0" t="n">
        <v>-0.412475</v>
      </c>
      <c r="AQ1" s="0" t="n">
        <f aca="false">SUM(A1:S1)</f>
        <v>0.0457228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30024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414139</v>
      </c>
      <c r="AC2" s="0" t="n">
        <v>0.107322</v>
      </c>
      <c r="AD2" s="0" t="n">
        <v>0.775609</v>
      </c>
      <c r="AE2" s="0" t="n">
        <v>1.00474</v>
      </c>
      <c r="AF2" s="0" t="n">
        <v>10.7645</v>
      </c>
      <c r="AG2" s="0" t="n">
        <v>0.849313</v>
      </c>
      <c r="AH2" s="0" t="n">
        <v>8.76</v>
      </c>
      <c r="AI2" s="0" t="n">
        <v>-0.0292</v>
      </c>
      <c r="AJ2" s="0" t="n">
        <v>0.661028</v>
      </c>
      <c r="AK2" s="0" t="n">
        <v>-10</v>
      </c>
      <c r="AL2" s="0" t="n">
        <v>21.85</v>
      </c>
      <c r="AM2" s="0" t="n">
        <v>19221</v>
      </c>
      <c r="AN2" s="0" t="n">
        <v>5159</v>
      </c>
      <c r="AO2" s="0" t="n">
        <v>1.00816</v>
      </c>
      <c r="AP2" s="0" t="n">
        <v>-0.162623</v>
      </c>
      <c r="AQ2" s="0" t="n">
        <f aca="false">SUM(A2:S2)</f>
        <v>0.00300247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42139</v>
      </c>
      <c r="G3" s="0" t="n">
        <v>0.00175747</v>
      </c>
      <c r="H3" s="0" t="n">
        <v>0.00484256</v>
      </c>
      <c r="I3" s="0" t="n">
        <v>0.00849694</v>
      </c>
      <c r="J3" s="0" t="n">
        <v>0.00626459</v>
      </c>
      <c r="K3" s="0" t="n">
        <v>0.00709707</v>
      </c>
      <c r="L3" s="0" t="n">
        <v>0.00608394</v>
      </c>
      <c r="M3" s="0" t="n">
        <v>0.00556078</v>
      </c>
      <c r="N3" s="0" t="n">
        <v>0.00505538</v>
      </c>
      <c r="O3" s="0" t="n">
        <v>0.00239228</v>
      </c>
      <c r="P3" s="0" t="n">
        <v>0.00115883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0138385</v>
      </c>
      <c r="AA3" s="0" t="n">
        <v>0.0120894</v>
      </c>
      <c r="AB3" s="0" t="n">
        <v>0.0879054</v>
      </c>
      <c r="AC3" s="0" t="n">
        <v>0.337728</v>
      </c>
      <c r="AD3" s="0" t="n">
        <v>0.69861</v>
      </c>
      <c r="AE3" s="0" t="n">
        <v>1.3138</v>
      </c>
      <c r="AF3" s="0" t="n">
        <v>8.65097</v>
      </c>
      <c r="AG3" s="0" t="n">
        <v>0.823286</v>
      </c>
      <c r="AH3" s="0" t="n">
        <v>8.76</v>
      </c>
      <c r="AI3" s="0" t="n">
        <v>-0.0292</v>
      </c>
      <c r="AJ3" s="0" t="n">
        <v>0.661028</v>
      </c>
      <c r="AK3" s="0" t="n">
        <v>-10</v>
      </c>
      <c r="AL3" s="0" t="n">
        <v>21.85</v>
      </c>
      <c r="AM3" s="0" t="n">
        <v>19221</v>
      </c>
      <c r="AN3" s="0" t="n">
        <v>5200</v>
      </c>
      <c r="AO3" s="0" t="n">
        <v>0.977269</v>
      </c>
      <c r="AP3" s="0" t="n">
        <v>0.459868</v>
      </c>
      <c r="AQ3" s="0" t="n">
        <f aca="false">SUM(A3:S3)</f>
        <v>0.05013123</v>
      </c>
    </row>
    <row r="4" customFormat="false" ht="12.75" hidden="false" customHeight="false" outlineLevel="0" collapsed="false">
      <c r="A4" s="2" t="n">
        <v>0.00136198</v>
      </c>
      <c r="B4" s="0" t="n">
        <v>0.00239117</v>
      </c>
      <c r="C4" s="0" t="n">
        <v>0.00411669</v>
      </c>
      <c r="D4" s="0" t="n">
        <v>0.00551666</v>
      </c>
      <c r="E4" s="0" t="n">
        <v>0.00443212</v>
      </c>
      <c r="F4" s="0" t="n">
        <v>0.00231039</v>
      </c>
      <c r="G4" s="0" t="n">
        <v>0.00214891</v>
      </c>
      <c r="H4" s="0" t="n">
        <v>0.00523882</v>
      </c>
      <c r="I4" s="0" t="n">
        <v>0.00667694</v>
      </c>
      <c r="J4" s="0" t="n">
        <v>0.00455405</v>
      </c>
      <c r="K4" s="0" t="n">
        <v>0.00583589</v>
      </c>
      <c r="L4" s="0" t="n">
        <v>0.00597395</v>
      </c>
      <c r="M4" s="0" t="n">
        <v>0.00649972</v>
      </c>
      <c r="N4" s="0" t="n">
        <v>0.00987515</v>
      </c>
      <c r="O4" s="0" t="n">
        <v>0.0103564</v>
      </c>
      <c r="P4" s="0" t="n">
        <v>0.00887744</v>
      </c>
      <c r="Q4" s="0" t="n">
        <v>0.00562387</v>
      </c>
      <c r="R4" s="0" t="n">
        <v>0.00276681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283939</v>
      </c>
      <c r="AE4" s="0" t="n">
        <v>0.544632</v>
      </c>
      <c r="AF4" s="0" t="n">
        <v>0.89319</v>
      </c>
      <c r="AG4" s="0" t="n">
        <v>0.830135</v>
      </c>
      <c r="AH4" s="0" t="n">
        <v>8.76</v>
      </c>
      <c r="AI4" s="0" t="n">
        <v>-0.0292</v>
      </c>
      <c r="AJ4" s="0" t="n">
        <v>0.659418</v>
      </c>
      <c r="AK4" s="0" t="n">
        <v>-10</v>
      </c>
      <c r="AL4" s="0" t="n">
        <v>21.85</v>
      </c>
      <c r="AM4" s="0" t="n">
        <v>19221</v>
      </c>
      <c r="AN4" s="0" t="n">
        <v>5207</v>
      </c>
      <c r="AO4" s="0" t="n">
        <v>0.987806</v>
      </c>
      <c r="AP4" s="0" t="n">
        <v>0.245386</v>
      </c>
      <c r="AQ4" s="0" t="n">
        <f aca="false">SUM(A4:S4)</f>
        <v>0.09455696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167596</v>
      </c>
      <c r="H5" s="0" t="n">
        <v>0.00692937</v>
      </c>
      <c r="I5" s="0" t="n">
        <v>0.0122693</v>
      </c>
      <c r="J5" s="0" t="n">
        <v>0.00763639</v>
      </c>
      <c r="K5" s="0" t="n">
        <v>0.00696346</v>
      </c>
      <c r="L5" s="0" t="n">
        <v>0.00289552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346822</v>
      </c>
      <c r="AB5" s="0" t="n">
        <v>0.123964</v>
      </c>
      <c r="AC5" s="0" t="n">
        <v>3.05564</v>
      </c>
      <c r="AD5" s="0" t="n">
        <v>4.57571</v>
      </c>
      <c r="AE5" s="0" t="n">
        <v>2.92041</v>
      </c>
      <c r="AF5" s="0" t="n">
        <v>3.78168</v>
      </c>
      <c r="AG5" s="0" t="n">
        <v>0.793834</v>
      </c>
      <c r="AH5" s="0" t="n">
        <v>8.76</v>
      </c>
      <c r="AI5" s="0" t="n">
        <v>-0.0292</v>
      </c>
      <c r="AJ5" s="0" t="n">
        <v>0.659418</v>
      </c>
      <c r="AK5" s="0" t="n">
        <v>-10</v>
      </c>
      <c r="AL5" s="0" t="n">
        <v>21.85</v>
      </c>
      <c r="AM5" s="0" t="n">
        <v>19221</v>
      </c>
      <c r="AN5" s="0" t="n">
        <v>5215</v>
      </c>
      <c r="AO5" s="0" t="n">
        <v>0.94461</v>
      </c>
      <c r="AP5" s="0" t="n">
        <v>1.13967</v>
      </c>
      <c r="AQ5" s="0" t="n">
        <f aca="false">SUM(A5:S5)</f>
        <v>0.03837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255099</v>
      </c>
      <c r="H6" s="0" t="n">
        <v>0.00326835</v>
      </c>
      <c r="I6" s="0" t="n">
        <v>0.00589183</v>
      </c>
      <c r="J6" s="0" t="n">
        <v>0.0200336</v>
      </c>
      <c r="K6" s="0" t="n">
        <v>0.0169879</v>
      </c>
      <c r="L6" s="0" t="n">
        <v>0.00432117</v>
      </c>
      <c r="M6" s="0" t="n">
        <v>0.0020472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.00249704</v>
      </c>
      <c r="Y6" s="0" t="n">
        <v>0.0307205</v>
      </c>
      <c r="Z6" s="0" t="n">
        <v>0.186339</v>
      </c>
      <c r="AA6" s="0" t="n">
        <v>0.589842</v>
      </c>
      <c r="AB6" s="0" t="n">
        <v>0.773767</v>
      </c>
      <c r="AC6" s="0" t="n">
        <v>1.23838</v>
      </c>
      <c r="AD6" s="0" t="n">
        <v>2.00668</v>
      </c>
      <c r="AE6" s="0" t="n">
        <v>1.72342</v>
      </c>
      <c r="AF6" s="0" t="n">
        <v>8.6987</v>
      </c>
      <c r="AG6" s="0" t="n">
        <v>0.814382</v>
      </c>
      <c r="AH6" s="0" t="n">
        <v>8.76</v>
      </c>
      <c r="AI6" s="0" t="n">
        <v>-0.0292</v>
      </c>
      <c r="AJ6" s="0" t="n">
        <v>0.661028</v>
      </c>
      <c r="AK6" s="0" t="n">
        <v>-10</v>
      </c>
      <c r="AL6" s="0" t="n">
        <v>21.85</v>
      </c>
      <c r="AM6" s="0" t="n">
        <v>19221</v>
      </c>
      <c r="AN6" s="0" t="n">
        <v>5217</v>
      </c>
      <c r="AO6" s="0" t="n">
        <v>0.966699</v>
      </c>
      <c r="AP6" s="0" t="n">
        <v>0.677352</v>
      </c>
      <c r="AQ6" s="0" t="n">
        <f aca="false">SUM(A6:S6)</f>
        <v>0.05510104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.00447723</v>
      </c>
      <c r="E7" s="0" t="n">
        <v>0.0082786</v>
      </c>
      <c r="F7" s="0" t="n">
        <v>0.0044156</v>
      </c>
      <c r="G7" s="0" t="n">
        <v>0.00260795</v>
      </c>
      <c r="H7" s="0" t="n">
        <v>0.00568674</v>
      </c>
      <c r="I7" s="0" t="n">
        <v>0.00842144</v>
      </c>
      <c r="J7" s="0" t="n">
        <v>0.00622509</v>
      </c>
      <c r="K7" s="0" t="n">
        <v>0.00877258</v>
      </c>
      <c r="L7" s="0" t="n">
        <v>0.00770144</v>
      </c>
      <c r="M7" s="0" t="n">
        <v>0.00769681</v>
      </c>
      <c r="N7" s="0" t="n">
        <v>0.0128026</v>
      </c>
      <c r="O7" s="0" t="n">
        <v>0.0137028</v>
      </c>
      <c r="P7" s="0" t="n">
        <v>0.0160534</v>
      </c>
      <c r="Q7" s="0" t="n">
        <v>0.0135432</v>
      </c>
      <c r="R7" s="0" t="n">
        <v>0.0102108</v>
      </c>
      <c r="S7" s="0" t="n">
        <v>0.00644418</v>
      </c>
      <c r="T7" s="0" t="n">
        <v>0.00449791</v>
      </c>
      <c r="U7" s="0" t="n">
        <v>0.00306015</v>
      </c>
      <c r="V7" s="0" t="n">
        <v>0.00121232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394114</v>
      </c>
      <c r="AC7" s="0" t="n">
        <v>0.0389754</v>
      </c>
      <c r="AD7" s="0" t="n">
        <v>0.18204</v>
      </c>
      <c r="AE7" s="0" t="n">
        <v>0.665871</v>
      </c>
      <c r="AF7" s="0" t="n">
        <v>5.44366</v>
      </c>
      <c r="AG7" s="0" t="n">
        <v>0.805478</v>
      </c>
      <c r="AH7" s="0" t="n">
        <v>8.76</v>
      </c>
      <c r="AI7" s="0" t="n">
        <v>-0.0292</v>
      </c>
      <c r="AJ7" s="0" t="n">
        <v>0.658613</v>
      </c>
      <c r="AK7" s="0" t="n">
        <v>-10</v>
      </c>
      <c r="AL7" s="0" t="n">
        <v>21.85</v>
      </c>
      <c r="AM7" s="0" t="n">
        <v>19221</v>
      </c>
      <c r="AN7" s="0" t="n">
        <v>5224</v>
      </c>
      <c r="AO7" s="0" t="n">
        <v>0.959637</v>
      </c>
      <c r="AP7" s="0" t="n">
        <v>0.824012</v>
      </c>
      <c r="AQ7" s="0" t="n">
        <f aca="false">SUM(A7:S7)</f>
        <v>0.13704046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09073</v>
      </c>
      <c r="AD8" s="0" t="n">
        <v>0.570179</v>
      </c>
      <c r="AE8" s="0" t="n">
        <v>6.7298</v>
      </c>
      <c r="AF8" s="0" t="n">
        <v>181.176</v>
      </c>
      <c r="AG8" s="0" t="n">
        <v>0.610958</v>
      </c>
      <c r="AH8" s="0" t="n">
        <v>8.76</v>
      </c>
      <c r="AI8" s="0" t="n">
        <v>-0.0292</v>
      </c>
      <c r="AJ8" s="0" t="n">
        <v>0.661028</v>
      </c>
      <c r="AK8" s="0" t="n">
        <v>-10</v>
      </c>
      <c r="AL8" s="0" t="n">
        <v>21.85</v>
      </c>
      <c r="AM8" s="0" t="n">
        <v>19221</v>
      </c>
      <c r="AN8" s="0" t="n">
        <v>5226</v>
      </c>
      <c r="AO8" s="0" t="n">
        <v>0.725228</v>
      </c>
      <c r="AP8" s="0" t="n">
        <v>6.42539</v>
      </c>
      <c r="AQ8" s="0" t="n">
        <f aca="false">SUM(A8:S8)</f>
        <v>0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196546</v>
      </c>
      <c r="H9" s="0" t="n">
        <v>0.00395787</v>
      </c>
      <c r="I9" s="0" t="n">
        <v>0.00597606</v>
      </c>
      <c r="J9" s="0" t="n">
        <v>0.00983672</v>
      </c>
      <c r="K9" s="0" t="n">
        <v>0.00904608</v>
      </c>
      <c r="L9" s="0" t="n">
        <v>0.00631007</v>
      </c>
      <c r="M9" s="0" t="n">
        <v>0.0126852</v>
      </c>
      <c r="N9" s="0" t="n">
        <v>0.025748</v>
      </c>
      <c r="O9" s="0" t="n">
        <v>0.0396029</v>
      </c>
      <c r="P9" s="0" t="n">
        <v>0.0488076</v>
      </c>
      <c r="Q9" s="0" t="n">
        <v>0.0150549</v>
      </c>
      <c r="R9" s="0" t="n">
        <v>0.0016258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61247</v>
      </c>
      <c r="AD9" s="0" t="n">
        <v>0.776675</v>
      </c>
      <c r="AE9" s="0" t="n">
        <v>1.99303</v>
      </c>
      <c r="AF9" s="0" t="n">
        <v>22.4441</v>
      </c>
      <c r="AG9" s="0" t="n">
        <v>0.823286</v>
      </c>
      <c r="AH9" s="0" t="n">
        <v>8.76</v>
      </c>
      <c r="AI9" s="0" t="n">
        <v>-0.0292</v>
      </c>
      <c r="AJ9" s="0" t="n">
        <v>0.659418</v>
      </c>
      <c r="AK9" s="0" t="n">
        <v>-10</v>
      </c>
      <c r="AL9" s="0" t="n">
        <v>21.85</v>
      </c>
      <c r="AM9" s="0" t="n">
        <v>19221</v>
      </c>
      <c r="AN9" s="0" t="n">
        <v>5234</v>
      </c>
      <c r="AO9" s="0" t="n">
        <v>0.979655</v>
      </c>
      <c r="AP9" s="0" t="n">
        <v>0.411087</v>
      </c>
      <c r="AQ9" s="0" t="n">
        <f aca="false">SUM(A9:S9)</f>
        <v>0.18061666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441024</v>
      </c>
      <c r="AC10" s="0" t="n">
        <v>0.268786</v>
      </c>
      <c r="AD10" s="0" t="n">
        <v>2.83632</v>
      </c>
      <c r="AE10" s="0" t="n">
        <v>4.61648</v>
      </c>
      <c r="AF10" s="0" t="n">
        <v>27.0531</v>
      </c>
      <c r="AG10" s="0" t="n">
        <v>0.844519</v>
      </c>
      <c r="AH10" s="0" t="n">
        <v>8.76</v>
      </c>
      <c r="AI10" s="0" t="n">
        <v>-0.0292</v>
      </c>
      <c r="AJ10" s="0" t="n">
        <v>0.660223</v>
      </c>
      <c r="AK10" s="0" t="n">
        <v>-10</v>
      </c>
      <c r="AL10" s="0" t="n">
        <v>21.85</v>
      </c>
      <c r="AM10" s="0" t="n">
        <v>19221</v>
      </c>
      <c r="AN10" s="0" t="n">
        <v>5242</v>
      </c>
      <c r="AO10" s="0" t="n">
        <v>1.0037</v>
      </c>
      <c r="AP10" s="0" t="n">
        <v>-0.0737751</v>
      </c>
      <c r="AQ10" s="0" t="n">
        <f aca="false">SUM(A10:S10)</f>
        <v>0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41412</v>
      </c>
      <c r="G11" s="0" t="n">
        <v>0.00770384</v>
      </c>
      <c r="H11" s="0" t="n">
        <v>0.0118863</v>
      </c>
      <c r="I11" s="0" t="n">
        <v>0.0157278</v>
      </c>
      <c r="J11" s="0" t="n">
        <v>0.020633</v>
      </c>
      <c r="K11" s="0" t="n">
        <v>0.0193522</v>
      </c>
      <c r="L11" s="0" t="n">
        <v>0.0105198</v>
      </c>
      <c r="M11" s="0" t="n">
        <v>0.0124154</v>
      </c>
      <c r="N11" s="0" t="n">
        <v>0.0134455</v>
      </c>
      <c r="O11" s="0" t="n">
        <v>0.00949717</v>
      </c>
      <c r="P11" s="0" t="n">
        <v>0.00499899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522837</v>
      </c>
      <c r="AC11" s="0" t="n">
        <v>0.133352</v>
      </c>
      <c r="AD11" s="0" t="n">
        <v>1.47603</v>
      </c>
      <c r="AE11" s="0" t="n">
        <v>4.95612</v>
      </c>
      <c r="AF11" s="0" t="n">
        <v>35.5562</v>
      </c>
      <c r="AG11" s="0" t="n">
        <v>0.689725</v>
      </c>
      <c r="AH11" s="0" t="n">
        <v>8.76</v>
      </c>
      <c r="AI11" s="0" t="n">
        <v>-0.0292</v>
      </c>
      <c r="AJ11" s="0" t="n">
        <v>0.659418</v>
      </c>
      <c r="AK11" s="0" t="n">
        <v>-10</v>
      </c>
      <c r="AL11" s="0" t="n">
        <v>21.81</v>
      </c>
      <c r="AM11" s="0" t="n">
        <v>19221</v>
      </c>
      <c r="AN11" s="0" t="n">
        <v>5250</v>
      </c>
      <c r="AO11" s="0" t="n">
        <v>0.820726</v>
      </c>
      <c r="AP11" s="0" t="n">
        <v>3.95131</v>
      </c>
      <c r="AQ11" s="0" t="n">
        <f aca="false">SUM(A11:S11)</f>
        <v>0.1303212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</v>
      </c>
      <c r="E12" s="0" t="n">
        <v>0.00293483</v>
      </c>
      <c r="F12" s="0" t="n">
        <v>0.00514078</v>
      </c>
      <c r="G12" s="0" t="n">
        <v>0.00519587</v>
      </c>
      <c r="H12" s="0" t="n">
        <v>0.0126586</v>
      </c>
      <c r="I12" s="0" t="n">
        <v>0.0168312</v>
      </c>
      <c r="J12" s="0" t="n">
        <v>0.0103298</v>
      </c>
      <c r="K12" s="0" t="n">
        <v>0.0132495</v>
      </c>
      <c r="L12" s="0" t="n">
        <v>0.0109572</v>
      </c>
      <c r="M12" s="0" t="n">
        <v>0.00617717</v>
      </c>
      <c r="N12" s="0" t="n">
        <v>0.00379832</v>
      </c>
      <c r="O12" s="0" t="n">
        <v>0.00112679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377759</v>
      </c>
      <c r="AC12" s="0" t="n">
        <v>0.203797</v>
      </c>
      <c r="AD12" s="0" t="n">
        <v>1.60762</v>
      </c>
      <c r="AE12" s="0" t="n">
        <v>4.13937</v>
      </c>
      <c r="AF12" s="0" t="n">
        <v>10.0315</v>
      </c>
      <c r="AG12" s="0" t="n">
        <v>0.831505</v>
      </c>
      <c r="AH12" s="0" t="n">
        <v>8.76</v>
      </c>
      <c r="AI12" s="0" t="n">
        <v>-0.0292</v>
      </c>
      <c r="AJ12" s="0" t="n">
        <v>0.661028</v>
      </c>
      <c r="AK12" s="0" t="n">
        <v>-10</v>
      </c>
      <c r="AL12" s="0" t="n">
        <v>21.85</v>
      </c>
      <c r="AM12" s="0" t="n">
        <v>19221</v>
      </c>
      <c r="AN12" s="0" t="n">
        <v>5251</v>
      </c>
      <c r="AO12" s="0" t="n">
        <v>0.987025</v>
      </c>
      <c r="AP12" s="0" t="n">
        <v>0.261191</v>
      </c>
      <c r="AQ12" s="0" t="n">
        <f aca="false">SUM(A12:S12)</f>
        <v>0.0884000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236863</v>
      </c>
      <c r="K13" s="0" t="n">
        <v>0.00255186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127051</v>
      </c>
      <c r="AE13" s="0" t="n">
        <v>4.06287</v>
      </c>
      <c r="AF13" s="0" t="n">
        <v>69.6465</v>
      </c>
      <c r="AG13" s="0" t="n">
        <v>0.763012</v>
      </c>
      <c r="AH13" s="0" t="n">
        <v>8.76</v>
      </c>
      <c r="AI13" s="0" t="n">
        <v>-0.0292</v>
      </c>
      <c r="AJ13" s="0" t="n">
        <v>0.662638</v>
      </c>
      <c r="AK13" s="0" t="n">
        <v>-10</v>
      </c>
      <c r="AL13" s="0" t="n">
        <v>21.81</v>
      </c>
      <c r="AM13" s="0" t="n">
        <v>19221</v>
      </c>
      <c r="AN13" s="0" t="n">
        <v>5252</v>
      </c>
      <c r="AO13" s="0" t="n">
        <v>0.903521</v>
      </c>
      <c r="AP13" s="0" t="n">
        <v>2.02912</v>
      </c>
      <c r="AQ13" s="0" t="n">
        <f aca="false">SUM(A13:S13)</f>
        <v>0.00492049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81318</v>
      </c>
      <c r="G14" s="0" t="n">
        <v>0.00555278</v>
      </c>
      <c r="H14" s="0" t="n">
        <v>0.00864794</v>
      </c>
      <c r="I14" s="0" t="n">
        <v>0.0101288</v>
      </c>
      <c r="J14" s="0" t="n">
        <v>0.00992726</v>
      </c>
      <c r="K14" s="0" t="n">
        <v>0.00282475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426388</v>
      </c>
      <c r="AC14" s="0" t="n">
        <v>0.143242</v>
      </c>
      <c r="AD14" s="0" t="n">
        <v>1.57649</v>
      </c>
      <c r="AE14" s="0" t="n">
        <v>4.66947</v>
      </c>
      <c r="AF14" s="0" t="n">
        <v>23.6147</v>
      </c>
      <c r="AG14" s="0" t="n">
        <v>0.817122</v>
      </c>
      <c r="AH14" s="0" t="n">
        <v>8.76</v>
      </c>
      <c r="AI14" s="0" t="n">
        <v>-0.0304</v>
      </c>
      <c r="AJ14" s="0" t="n">
        <v>0.660223</v>
      </c>
      <c r="AK14" s="0" t="n">
        <v>-10</v>
      </c>
      <c r="AL14" s="0" t="n">
        <v>21.85</v>
      </c>
      <c r="AM14" s="0" t="n">
        <v>19221</v>
      </c>
      <c r="AN14" s="0" t="n">
        <v>5301</v>
      </c>
      <c r="AO14" s="0" t="n">
        <v>0.971134</v>
      </c>
      <c r="AP14" s="0" t="n">
        <v>0.585806</v>
      </c>
      <c r="AQ14" s="0" t="n">
        <f aca="false">SUM(A14:S14)</f>
        <v>0.03889471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298313</v>
      </c>
      <c r="I15" s="0" t="n">
        <v>0.00905921</v>
      </c>
      <c r="J15" s="0" t="n">
        <v>0.0137457</v>
      </c>
      <c r="K15" s="0" t="n">
        <v>0.00880337</v>
      </c>
      <c r="L15" s="0" t="n">
        <v>0.00146857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424768</v>
      </c>
      <c r="AD15" s="0" t="n">
        <v>1.4751</v>
      </c>
      <c r="AE15" s="0" t="n">
        <v>8.13183</v>
      </c>
      <c r="AF15" s="0" t="n">
        <v>46.4327</v>
      </c>
      <c r="AG15" s="0" t="n">
        <v>0.763697</v>
      </c>
      <c r="AH15" s="0" t="n">
        <v>8.76</v>
      </c>
      <c r="AI15" s="0" t="n">
        <v>-0.0292</v>
      </c>
      <c r="AJ15" s="0" t="n">
        <v>0.661833</v>
      </c>
      <c r="AK15" s="0" t="n">
        <v>-10</v>
      </c>
      <c r="AL15" s="0" t="n">
        <v>21.81</v>
      </c>
      <c r="AM15" s="0" t="n">
        <v>19221</v>
      </c>
      <c r="AN15" s="0" t="n">
        <v>5302</v>
      </c>
      <c r="AO15" s="0" t="n">
        <v>0.905432</v>
      </c>
      <c r="AP15" s="0" t="n">
        <v>1.98686</v>
      </c>
      <c r="AQ15" s="0" t="n">
        <f aca="false">SUM(A15:S15)</f>
        <v>0.03605998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110647</v>
      </c>
      <c r="AB16" s="0" t="n">
        <v>4.94367</v>
      </c>
      <c r="AC16" s="0" t="n">
        <v>46.2726</v>
      </c>
      <c r="AD16" s="0" t="n">
        <v>78.9509</v>
      </c>
      <c r="AE16" s="0" t="n">
        <v>45.8355</v>
      </c>
      <c r="AF16" s="0" t="n">
        <v>81.409</v>
      </c>
      <c r="AG16" s="0" t="n">
        <v>0.4863</v>
      </c>
      <c r="AH16" s="0" t="n">
        <v>8.76</v>
      </c>
      <c r="AI16" s="0" t="n">
        <v>-0.0292</v>
      </c>
      <c r="AJ16" s="0" t="n">
        <v>0.662638</v>
      </c>
      <c r="AK16" s="0" t="n">
        <v>-10</v>
      </c>
      <c r="AL16" s="0" t="n">
        <v>21.81</v>
      </c>
      <c r="AM16" s="0" t="n">
        <v>19221</v>
      </c>
      <c r="AN16" s="0" t="n">
        <v>5304</v>
      </c>
      <c r="AO16" s="0" t="n">
        <v>0.575853</v>
      </c>
      <c r="AP16" s="0" t="n">
        <v>11.0381</v>
      </c>
      <c r="AQ16" s="0" t="n">
        <f aca="false">SUM(A16:S16)</f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357825</v>
      </c>
      <c r="I17" s="0" t="n">
        <v>0.0101745</v>
      </c>
      <c r="J17" s="0" t="n">
        <v>0.0113268</v>
      </c>
      <c r="K17" s="0" t="n">
        <v>0.00635561</v>
      </c>
      <c r="L17" s="0" t="n">
        <v>0.00102748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48781</v>
      </c>
      <c r="AD17" s="0" t="n">
        <v>0.247828</v>
      </c>
      <c r="AE17" s="0" t="n">
        <v>2.80261</v>
      </c>
      <c r="AF17" s="0" t="n">
        <v>66.2664</v>
      </c>
      <c r="AG17" s="0" t="n">
        <v>0.749313</v>
      </c>
      <c r="AH17" s="0" t="n">
        <v>8.76</v>
      </c>
      <c r="AI17" s="0" t="n">
        <v>-0.0292</v>
      </c>
      <c r="AJ17" s="0" t="n">
        <v>0.660223</v>
      </c>
      <c r="AK17" s="0" t="n">
        <v>-10</v>
      </c>
      <c r="AL17" s="0" t="n">
        <v>21.81</v>
      </c>
      <c r="AM17" s="0" t="n">
        <v>19221</v>
      </c>
      <c r="AN17" s="0" t="n">
        <v>5312</v>
      </c>
      <c r="AO17" s="0" t="n">
        <v>0.890546</v>
      </c>
      <c r="AP17" s="0" t="n">
        <v>2.31842</v>
      </c>
      <c r="AQ17" s="0" t="n">
        <f aca="false">SUM(A17:S17)</f>
        <v>0.03246264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293385</v>
      </c>
      <c r="I18" s="0" t="n">
        <v>0.0054742</v>
      </c>
      <c r="J18" s="0" t="n">
        <v>0.00487356</v>
      </c>
      <c r="K18" s="0" t="n">
        <v>0.00123552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41742</v>
      </c>
      <c r="AC18" s="0" t="n">
        <v>0.123272</v>
      </c>
      <c r="AD18" s="0" t="n">
        <v>2.41828</v>
      </c>
      <c r="AE18" s="0" t="n">
        <v>7.60028</v>
      </c>
      <c r="AF18" s="0" t="n">
        <v>37.3764</v>
      </c>
      <c r="AG18" s="0" t="n">
        <v>0.825341</v>
      </c>
      <c r="AH18" s="0" t="n">
        <v>8.75</v>
      </c>
      <c r="AI18" s="0" t="n">
        <v>-0.0292</v>
      </c>
      <c r="AJ18" s="0" t="n">
        <v>0.661833</v>
      </c>
      <c r="AK18" s="0" t="n">
        <v>-10</v>
      </c>
      <c r="AL18" s="0" t="n">
        <v>21.81</v>
      </c>
      <c r="AM18" s="0" t="n">
        <v>19221</v>
      </c>
      <c r="AN18" s="0" t="n">
        <v>5313</v>
      </c>
      <c r="AO18" s="0" t="n">
        <v>0.978516</v>
      </c>
      <c r="AP18" s="0" t="n">
        <v>0.434359</v>
      </c>
      <c r="AQ18" s="0" t="n">
        <f aca="false">SUM(A18:S18)</f>
        <v>0.01451713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224704</v>
      </c>
      <c r="G19" s="0" t="n">
        <v>0.00654196</v>
      </c>
      <c r="H19" s="0" t="n">
        <v>0.0145286</v>
      </c>
      <c r="I19" s="0" t="n">
        <v>0.0216857</v>
      </c>
      <c r="J19" s="0" t="n">
        <v>0.0248342</v>
      </c>
      <c r="K19" s="0" t="n">
        <v>0.02281</v>
      </c>
      <c r="L19" s="0" t="n">
        <v>0.0105469</v>
      </c>
      <c r="M19" s="0" t="n">
        <v>0.0058554</v>
      </c>
      <c r="N19" s="0" t="n">
        <v>0.00281837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08907</v>
      </c>
      <c r="AC19" s="0" t="n">
        <v>0.039906</v>
      </c>
      <c r="AD19" s="0" t="n">
        <v>0.498733</v>
      </c>
      <c r="AE19" s="0" t="n">
        <v>2.9937</v>
      </c>
      <c r="AF19" s="0" t="n">
        <v>64.8578</v>
      </c>
      <c r="AG19" s="0" t="n">
        <v>0.6863</v>
      </c>
      <c r="AH19" s="0" t="n">
        <v>8.76</v>
      </c>
      <c r="AI19" s="0" t="n">
        <v>-0.0292</v>
      </c>
      <c r="AJ19" s="0" t="n">
        <v>0.662638</v>
      </c>
      <c r="AK19" s="0" t="n">
        <v>-10</v>
      </c>
      <c r="AL19" s="0" t="n">
        <v>21.81</v>
      </c>
      <c r="AM19" s="0" t="n">
        <v>19221</v>
      </c>
      <c r="AN19" s="0" t="n">
        <v>5314</v>
      </c>
      <c r="AO19" s="0" t="n">
        <v>0.812682</v>
      </c>
      <c r="AP19" s="0" t="n">
        <v>4.14831</v>
      </c>
      <c r="AQ19" s="0" t="n">
        <f aca="false">SUM(A19:S19)</f>
        <v>0.11186817</v>
      </c>
    </row>
    <row r="20" customFormat="false" ht="12.75" hidden="false" customHeight="false" outlineLevel="0" collapsed="false">
      <c r="A20" s="2" t="n">
        <v>0.0070884</v>
      </c>
      <c r="B20" s="0" t="n">
        <v>0.0103947</v>
      </c>
      <c r="C20" s="0" t="n">
        <v>0.0150241</v>
      </c>
      <c r="D20" s="0" t="n">
        <v>0.0174107</v>
      </c>
      <c r="E20" s="0" t="n">
        <v>0.0125534</v>
      </c>
      <c r="F20" s="0" t="n">
        <v>0.00664466</v>
      </c>
      <c r="G20" s="0" t="n">
        <v>0.00592213</v>
      </c>
      <c r="H20" s="0" t="n">
        <v>0.0114478</v>
      </c>
      <c r="I20" s="0" t="n">
        <v>0.0140267</v>
      </c>
      <c r="J20" s="0" t="n">
        <v>0.0113945</v>
      </c>
      <c r="K20" s="0" t="n">
        <v>0.0151742</v>
      </c>
      <c r="L20" s="0" t="n">
        <v>0.0159697</v>
      </c>
      <c r="M20" s="0" t="n">
        <v>0.0145492</v>
      </c>
      <c r="N20" s="0" t="n">
        <v>0.0159314</v>
      </c>
      <c r="O20" s="0" t="n">
        <v>0.0151689</v>
      </c>
      <c r="P20" s="0" t="n">
        <v>0.0140228</v>
      </c>
      <c r="Q20" s="0" t="n">
        <v>0.0136051</v>
      </c>
      <c r="R20" s="0" t="n">
        <v>0.0123335</v>
      </c>
      <c r="S20" s="0" t="n">
        <v>0.0113033</v>
      </c>
      <c r="T20" s="0" t="n">
        <v>0.0106146</v>
      </c>
      <c r="U20" s="0" t="n">
        <v>0.00743955</v>
      </c>
      <c r="V20" s="0" t="n">
        <v>0.00370035</v>
      </c>
      <c r="W20" s="0" t="n">
        <v>0.00147452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00831</v>
      </c>
      <c r="AC20" s="0" t="n">
        <v>0.00542546</v>
      </c>
      <c r="AD20" s="0" t="n">
        <v>0.0317498</v>
      </c>
      <c r="AE20" s="0" t="n">
        <v>0.212341</v>
      </c>
      <c r="AF20" s="0" t="n">
        <v>1.35737</v>
      </c>
      <c r="AG20" s="0" t="n">
        <v>0.820546</v>
      </c>
      <c r="AH20" s="0" t="n">
        <v>8.76</v>
      </c>
      <c r="AI20" s="0" t="n">
        <v>-0.0292</v>
      </c>
      <c r="AJ20" s="0" t="n">
        <v>0.660223</v>
      </c>
      <c r="AK20" s="0" t="n">
        <v>-10</v>
      </c>
      <c r="AL20" s="0" t="n">
        <v>21.81</v>
      </c>
      <c r="AM20" s="0" t="n">
        <v>19221</v>
      </c>
      <c r="AN20" s="0" t="n">
        <v>5322</v>
      </c>
      <c r="AO20" s="0" t="n">
        <v>0.975205</v>
      </c>
      <c r="AP20" s="0" t="n">
        <v>0.502159</v>
      </c>
      <c r="AQ20" s="0" t="n">
        <f aca="false">SUM(A20:S20)</f>
        <v>0.23996519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357517</v>
      </c>
      <c r="I21" s="0" t="n">
        <v>0.0131766</v>
      </c>
      <c r="J21" s="0" t="n">
        <v>0.0181406</v>
      </c>
      <c r="K21" s="0" t="n">
        <v>0.0135109</v>
      </c>
      <c r="L21" s="0" t="n">
        <v>0.00364853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474784</v>
      </c>
      <c r="AD21" s="0" t="n">
        <v>0.25082</v>
      </c>
      <c r="AE21" s="0" t="n">
        <v>3.71775</v>
      </c>
      <c r="AF21" s="0" t="n">
        <v>107.271</v>
      </c>
      <c r="AG21" s="0" t="n">
        <v>0.63904</v>
      </c>
      <c r="AH21" s="0" t="n">
        <v>8.76</v>
      </c>
      <c r="AI21" s="0" t="n">
        <v>-0.0292</v>
      </c>
      <c r="AJ21" s="0" t="n">
        <v>0.661028</v>
      </c>
      <c r="AK21" s="0" t="n">
        <v>-10</v>
      </c>
      <c r="AL21" s="0" t="n">
        <v>21.81</v>
      </c>
      <c r="AM21" s="0" t="n">
        <v>19221</v>
      </c>
      <c r="AN21" s="0" t="n">
        <v>5324</v>
      </c>
      <c r="AO21" s="0" t="n">
        <v>0.758562</v>
      </c>
      <c r="AP21" s="0" t="n">
        <v>5.5266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.0164354</v>
      </c>
      <c r="W22" s="0" t="n">
        <v>0.440966</v>
      </c>
      <c r="X22" s="0" t="n">
        <v>4.44999</v>
      </c>
      <c r="Y22" s="0" t="n">
        <v>15.0011</v>
      </c>
      <c r="Z22" s="0" t="n">
        <v>25.3009</v>
      </c>
      <c r="AA22" s="0" t="n">
        <v>25.9481</v>
      </c>
      <c r="AB22" s="0" t="n">
        <v>36.7123</v>
      </c>
      <c r="AC22" s="0" t="n">
        <v>68.185</v>
      </c>
      <c r="AD22" s="0" t="n">
        <v>252.675</v>
      </c>
      <c r="AE22" s="0" t="n">
        <v>488.047</v>
      </c>
      <c r="AF22" s="0" t="n">
        <v>380.24</v>
      </c>
      <c r="AG22" s="0" t="n">
        <v>0.146575</v>
      </c>
      <c r="AH22" s="0" t="n">
        <v>8.76</v>
      </c>
      <c r="AI22" s="0" t="n">
        <v>-0.0292</v>
      </c>
      <c r="AJ22" s="0" t="n">
        <v>0.660223</v>
      </c>
      <c r="AK22" s="0" t="n">
        <v>-10</v>
      </c>
      <c r="AL22" s="0" t="n">
        <v>21.81</v>
      </c>
      <c r="AM22" s="0" t="n">
        <v>19221</v>
      </c>
      <c r="AN22" s="0" t="n">
        <v>5332</v>
      </c>
      <c r="AO22" s="0" t="n">
        <v>0.174202</v>
      </c>
      <c r="AP22" s="0" t="n">
        <v>34.95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.00970844</v>
      </c>
      <c r="F1" s="0" t="n">
        <v>0.0332171</v>
      </c>
      <c r="G1" s="0" t="n">
        <v>0.0187348</v>
      </c>
      <c r="H1" s="0" t="n">
        <v>0.00811564</v>
      </c>
      <c r="I1" s="0" t="n">
        <v>0.00655514</v>
      </c>
      <c r="J1" s="0" t="n">
        <v>0.0166169</v>
      </c>
      <c r="K1" s="0" t="n">
        <v>0.0161596</v>
      </c>
      <c r="L1" s="0" t="n">
        <v>0.00786972</v>
      </c>
      <c r="M1" s="0" t="n">
        <v>0.0133331</v>
      </c>
      <c r="N1" s="0" t="n">
        <v>0.0150335</v>
      </c>
      <c r="O1" s="0" t="n">
        <v>0.0265737</v>
      </c>
      <c r="P1" s="0" t="n">
        <v>0.0365118</v>
      </c>
      <c r="Q1" s="0" t="n">
        <v>0.0211514</v>
      </c>
      <c r="R1" s="0" t="n">
        <v>0.00425197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355605</v>
      </c>
      <c r="AB1" s="0" t="n">
        <v>0.0351776</v>
      </c>
      <c r="AC1" s="0" t="n">
        <v>0.344743</v>
      </c>
      <c r="AD1" s="0" t="n">
        <v>1.51932</v>
      </c>
      <c r="AE1" s="0" t="n">
        <v>2.48471</v>
      </c>
      <c r="AF1" s="0" t="n">
        <v>8.73909</v>
      </c>
      <c r="AG1" s="0" t="n">
        <v>0.816437</v>
      </c>
      <c r="AH1" s="0" t="n">
        <v>8.75</v>
      </c>
      <c r="AI1" s="0" t="n">
        <v>-0.0292</v>
      </c>
      <c r="AJ1" s="0" t="n">
        <v>0.657002</v>
      </c>
      <c r="AK1" s="0" t="n">
        <v>-10</v>
      </c>
      <c r="AL1" s="0" t="n">
        <v>21.81</v>
      </c>
      <c r="AM1" s="0" t="n">
        <v>19221</v>
      </c>
      <c r="AN1" s="0" t="n">
        <v>4357</v>
      </c>
      <c r="AO1" s="0" t="n">
        <v>0.975077</v>
      </c>
      <c r="AP1" s="0" t="n">
        <v>0.504778</v>
      </c>
      <c r="AQ1" s="0" t="n">
        <f aca="false">SUM(A1:S1)</f>
        <v>0.23383281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.0107152</v>
      </c>
      <c r="F2" s="0" t="n">
        <v>0.0343168</v>
      </c>
      <c r="G2" s="0" t="n">
        <v>0.0197924</v>
      </c>
      <c r="H2" s="0" t="n">
        <v>0.0102202</v>
      </c>
      <c r="I2" s="0" t="n">
        <v>0.00949962</v>
      </c>
      <c r="J2" s="0" t="n">
        <v>0.0240886</v>
      </c>
      <c r="K2" s="0" t="n">
        <v>0.0254734</v>
      </c>
      <c r="L2" s="0" t="n">
        <v>0.0126317</v>
      </c>
      <c r="M2" s="0" t="n">
        <v>0.0177944</v>
      </c>
      <c r="N2" s="0" t="n">
        <v>0.0148991</v>
      </c>
      <c r="O2" s="0" t="n">
        <v>0.015237</v>
      </c>
      <c r="P2" s="0" t="n">
        <v>0.0110576</v>
      </c>
      <c r="Q2" s="0" t="n">
        <v>0.00334551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741509</v>
      </c>
      <c r="AC2" s="0" t="n">
        <v>0.123926</v>
      </c>
      <c r="AD2" s="0" t="n">
        <v>1.07063</v>
      </c>
      <c r="AE2" s="0" t="n">
        <v>2.59518</v>
      </c>
      <c r="AF2" s="0" t="n">
        <v>11.7052</v>
      </c>
      <c r="AG2" s="0" t="n">
        <v>0.793834</v>
      </c>
      <c r="AH2" s="0" t="n">
        <v>8.75</v>
      </c>
      <c r="AI2" s="0" t="n">
        <v>-0.0292</v>
      </c>
      <c r="AJ2" s="0" t="n">
        <v>0.657002</v>
      </c>
      <c r="AK2" s="0" t="n">
        <v>-10</v>
      </c>
      <c r="AL2" s="0" t="n">
        <v>21.85</v>
      </c>
      <c r="AM2" s="0" t="n">
        <v>19221</v>
      </c>
      <c r="AN2" s="0" t="n">
        <v>4405</v>
      </c>
      <c r="AO2" s="0" t="n">
        <v>0.948082</v>
      </c>
      <c r="AP2" s="0" t="n">
        <v>1.06628</v>
      </c>
      <c r="AQ2" s="0" t="n">
        <f aca="false">SUM(A2:S2)</f>
        <v>0.2090715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139532</v>
      </c>
      <c r="H3" s="0" t="n">
        <v>0.00795382</v>
      </c>
      <c r="I3" s="0" t="n">
        <v>0.0216371</v>
      </c>
      <c r="J3" s="0" t="n">
        <v>0.0272132</v>
      </c>
      <c r="K3" s="0" t="n">
        <v>0.0197881</v>
      </c>
      <c r="L3" s="0" t="n">
        <v>0.00459978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782984</v>
      </c>
      <c r="AC3" s="0" t="n">
        <v>0.461268</v>
      </c>
      <c r="AD3" s="0" t="n">
        <v>5.13456</v>
      </c>
      <c r="AE3" s="0" t="n">
        <v>12.6209</v>
      </c>
      <c r="AF3" s="0" t="n">
        <v>74.4592</v>
      </c>
      <c r="AG3" s="0" t="n">
        <v>0.684245</v>
      </c>
      <c r="AH3" s="0" t="n">
        <v>8.76</v>
      </c>
      <c r="AI3" s="0" t="n">
        <v>-0.0292</v>
      </c>
      <c r="AJ3" s="0" t="n">
        <v>0.658613</v>
      </c>
      <c r="AK3" s="0" t="n">
        <v>-10</v>
      </c>
      <c r="AL3" s="0" t="n">
        <v>21.85</v>
      </c>
      <c r="AM3" s="0" t="n">
        <v>19221</v>
      </c>
      <c r="AN3" s="0" t="n">
        <v>4406</v>
      </c>
      <c r="AO3" s="0" t="n">
        <v>0.815202</v>
      </c>
      <c r="AP3" s="0" t="n">
        <v>4.0864</v>
      </c>
      <c r="AQ3" s="0" t="n">
        <f aca="false">SUM(A3:S3)</f>
        <v>0.08258732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</v>
      </c>
      <c r="E4" s="0" t="n">
        <v>0.00810306</v>
      </c>
      <c r="F4" s="0" t="n">
        <v>0.0300054</v>
      </c>
      <c r="G4" s="0" t="n">
        <v>0.0212098</v>
      </c>
      <c r="H4" s="0" t="n">
        <v>0.0139349</v>
      </c>
      <c r="I4" s="0" t="n">
        <v>0.0127595</v>
      </c>
      <c r="J4" s="0" t="n">
        <v>0.0223012</v>
      </c>
      <c r="K4" s="0" t="n">
        <v>0.0260104</v>
      </c>
      <c r="L4" s="0" t="n">
        <v>0.0151469</v>
      </c>
      <c r="M4" s="0" t="n">
        <v>0.0156192</v>
      </c>
      <c r="N4" s="0" t="n">
        <v>0.0101546</v>
      </c>
      <c r="O4" s="0" t="n">
        <v>0.00648667</v>
      </c>
      <c r="P4" s="0" t="n">
        <v>0.00322332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276153</v>
      </c>
      <c r="AB4" s="0" t="n">
        <v>0.040462</v>
      </c>
      <c r="AC4" s="0" t="n">
        <v>0.462939</v>
      </c>
      <c r="AD4" s="0" t="n">
        <v>2.14981</v>
      </c>
      <c r="AE4" s="0" t="n">
        <v>4.59301</v>
      </c>
      <c r="AF4" s="0" t="n">
        <v>15.3588</v>
      </c>
      <c r="AG4" s="0" t="n">
        <v>0.803423</v>
      </c>
      <c r="AH4" s="0" t="n">
        <v>8.76</v>
      </c>
      <c r="AI4" s="0" t="n">
        <v>-0.0292</v>
      </c>
      <c r="AJ4" s="0" t="n">
        <v>0.657808</v>
      </c>
      <c r="AK4" s="0" t="n">
        <v>-10</v>
      </c>
      <c r="AL4" s="0" t="n">
        <v>21.85</v>
      </c>
      <c r="AM4" s="0" t="n">
        <v>19221</v>
      </c>
      <c r="AN4" s="0" t="n">
        <v>4415</v>
      </c>
      <c r="AO4" s="0" t="n">
        <v>0.95836</v>
      </c>
      <c r="AP4" s="0" t="n">
        <v>0.850633</v>
      </c>
      <c r="AQ4" s="0" t="n">
        <f aca="false">SUM(A4:S4)</f>
        <v>0.18495495</v>
      </c>
    </row>
    <row r="5" customFormat="false" ht="12.75" hidden="false" customHeight="false" outlineLevel="0" collapsed="false">
      <c r="A5" s="2" t="n">
        <v>0</v>
      </c>
      <c r="B5" s="0" t="n">
        <v>0.00197115</v>
      </c>
      <c r="C5" s="0" t="n">
        <v>0.00697702</v>
      </c>
      <c r="D5" s="0" t="n">
        <v>0.0199457</v>
      </c>
      <c r="E5" s="0" t="n">
        <v>0.0255656</v>
      </c>
      <c r="F5" s="0" t="n">
        <v>0.0127208</v>
      </c>
      <c r="G5" s="0" t="n">
        <v>0.00852698</v>
      </c>
      <c r="H5" s="0" t="n">
        <v>0.0181571</v>
      </c>
      <c r="I5" s="0" t="n">
        <v>0.0231789</v>
      </c>
      <c r="J5" s="0" t="n">
        <v>0.0149923</v>
      </c>
      <c r="K5" s="0" t="n">
        <v>0.0201866</v>
      </c>
      <c r="L5" s="0" t="n">
        <v>0.0199062</v>
      </c>
      <c r="M5" s="0" t="n">
        <v>0.0170255</v>
      </c>
      <c r="N5" s="0" t="n">
        <v>0.0201803</v>
      </c>
      <c r="O5" s="0" t="n">
        <v>0.0173622</v>
      </c>
      <c r="P5" s="0" t="n">
        <v>0.0156036</v>
      </c>
      <c r="Q5" s="0" t="n">
        <v>0.0124681</v>
      </c>
      <c r="R5" s="0" t="n">
        <v>0.00930431</v>
      </c>
      <c r="S5" s="0" t="n">
        <v>0.00711825</v>
      </c>
      <c r="T5" s="0" t="n">
        <v>0.00620321</v>
      </c>
      <c r="U5" s="0" t="n">
        <v>0.00596484</v>
      </c>
      <c r="V5" s="0" t="n">
        <v>0.00643845</v>
      </c>
      <c r="W5" s="0" t="n">
        <v>0.00875976</v>
      </c>
      <c r="X5" s="0" t="n">
        <v>0.0130646</v>
      </c>
      <c r="Y5" s="0" t="n">
        <v>0.0202073</v>
      </c>
      <c r="Z5" s="0" t="n">
        <v>0.0349526</v>
      </c>
      <c r="AA5" s="0" t="n">
        <v>0.0780426</v>
      </c>
      <c r="AB5" s="0" t="n">
        <v>0.258627</v>
      </c>
      <c r="AC5" s="0" t="n">
        <v>0.812836</v>
      </c>
      <c r="AD5" s="0" t="n">
        <v>1.44032</v>
      </c>
      <c r="AE5" s="0" t="n">
        <v>1.95073</v>
      </c>
      <c r="AF5" s="0" t="n">
        <v>4.6593</v>
      </c>
      <c r="AG5" s="0" t="n">
        <v>0.817806</v>
      </c>
      <c r="AH5" s="0" t="n">
        <v>8.76</v>
      </c>
      <c r="AI5" s="0" t="n">
        <v>-0.0304</v>
      </c>
      <c r="AJ5" s="0" t="n">
        <v>0.657808</v>
      </c>
      <c r="AK5" s="0" t="n">
        <v>-10</v>
      </c>
      <c r="AL5" s="0" t="n">
        <v>21.85</v>
      </c>
      <c r="AM5" s="0" t="n">
        <v>19221</v>
      </c>
      <c r="AN5" s="0" t="n">
        <v>4422</v>
      </c>
      <c r="AO5" s="0" t="n">
        <v>0.975517</v>
      </c>
      <c r="AP5" s="0" t="n">
        <v>0.495744</v>
      </c>
      <c r="AQ5" s="0" t="n">
        <f aca="false">SUM(A5:S5)</f>
        <v>0.27119061</v>
      </c>
    </row>
    <row r="6" customFormat="false" ht="12.75" hidden="false" customHeight="false" outlineLevel="0" collapsed="false">
      <c r="A6" s="2" t="n">
        <v>0.00430157</v>
      </c>
      <c r="B6" s="0" t="n">
        <v>0.00797324</v>
      </c>
      <c r="C6" s="0" t="n">
        <v>0.014682</v>
      </c>
      <c r="D6" s="0" t="n">
        <v>0.0221492</v>
      </c>
      <c r="E6" s="0" t="n">
        <v>0.0196662</v>
      </c>
      <c r="F6" s="0" t="n">
        <v>0.0104328</v>
      </c>
      <c r="G6" s="0" t="n">
        <v>0.00865551</v>
      </c>
      <c r="H6" s="0" t="n">
        <v>0.0181349</v>
      </c>
      <c r="I6" s="0" t="n">
        <v>0.0234036</v>
      </c>
      <c r="J6" s="0" t="n">
        <v>0.0168163</v>
      </c>
      <c r="K6" s="0" t="n">
        <v>0.0237444</v>
      </c>
      <c r="L6" s="0" t="n">
        <v>0.0267178</v>
      </c>
      <c r="M6" s="0" t="n">
        <v>0.0230115</v>
      </c>
      <c r="N6" s="0" t="n">
        <v>0.0243869</v>
      </c>
      <c r="O6" s="0" t="n">
        <v>0.0192561</v>
      </c>
      <c r="P6" s="0" t="n">
        <v>0.0132645</v>
      </c>
      <c r="Q6" s="0" t="n">
        <v>0.00654109</v>
      </c>
      <c r="R6" s="0" t="n">
        <v>0.00258047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140116</v>
      </c>
      <c r="AB6" s="0" t="n">
        <v>0.0176388</v>
      </c>
      <c r="AC6" s="0" t="n">
        <v>0.120515</v>
      </c>
      <c r="AD6" s="0" t="n">
        <v>0.395414</v>
      </c>
      <c r="AE6" s="0" t="n">
        <v>0.750387</v>
      </c>
      <c r="AF6" s="0" t="n">
        <v>3.46893</v>
      </c>
      <c r="AG6" s="0" t="n">
        <v>0.82945</v>
      </c>
      <c r="AH6" s="0" t="n">
        <v>8.75</v>
      </c>
      <c r="AI6" s="0" t="n">
        <v>-0.0292</v>
      </c>
      <c r="AJ6" s="0" t="n">
        <v>0.657808</v>
      </c>
      <c r="AK6" s="0" t="n">
        <v>-10</v>
      </c>
      <c r="AL6" s="0" t="n">
        <v>21.85</v>
      </c>
      <c r="AM6" s="0" t="n">
        <v>19221</v>
      </c>
      <c r="AN6" s="0" t="n">
        <v>4430</v>
      </c>
      <c r="AO6" s="0" t="n">
        <v>0.989407</v>
      </c>
      <c r="AP6" s="0" t="n">
        <v>0.212995</v>
      </c>
      <c r="AQ6" s="0" t="n">
        <f aca="false">SUM(A6:S6)</f>
        <v>0.28571808</v>
      </c>
    </row>
    <row r="7" customFormat="false" ht="12.75" hidden="false" customHeight="false" outlineLevel="0" collapsed="false">
      <c r="A7" s="2" t="n">
        <v>0.00371197</v>
      </c>
      <c r="B7" s="0" t="n">
        <v>0.00740261</v>
      </c>
      <c r="C7" s="0" t="n">
        <v>0.0149481</v>
      </c>
      <c r="D7" s="0" t="n">
        <v>0.0246879</v>
      </c>
      <c r="E7" s="0" t="n">
        <v>0.0229247</v>
      </c>
      <c r="F7" s="0" t="n">
        <v>0.0115134</v>
      </c>
      <c r="G7" s="0" t="n">
        <v>0.00845361</v>
      </c>
      <c r="H7" s="0" t="n">
        <v>0.0168132</v>
      </c>
      <c r="I7" s="0" t="n">
        <v>0.0228404</v>
      </c>
      <c r="J7" s="0" t="n">
        <v>0.0171134</v>
      </c>
      <c r="K7" s="0" t="n">
        <v>0.0230163</v>
      </c>
      <c r="L7" s="0" t="n">
        <v>0.0237733</v>
      </c>
      <c r="M7" s="0" t="n">
        <v>0.0213497</v>
      </c>
      <c r="N7" s="0" t="n">
        <v>0.0256829</v>
      </c>
      <c r="O7" s="0" t="n">
        <v>0.0218896</v>
      </c>
      <c r="P7" s="0" t="n">
        <v>0.016022</v>
      </c>
      <c r="Q7" s="0" t="n">
        <v>0.00780831</v>
      </c>
      <c r="R7" s="0" t="n">
        <v>0.00281695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242578</v>
      </c>
      <c r="AC7" s="0" t="n">
        <v>0.0297141</v>
      </c>
      <c r="AD7" s="0" t="n">
        <v>0.146021</v>
      </c>
      <c r="AE7" s="0" t="n">
        <v>0.410136</v>
      </c>
      <c r="AF7" s="0" t="n">
        <v>5.78734</v>
      </c>
      <c r="AG7" s="0" t="n">
        <v>0.817122</v>
      </c>
      <c r="AH7" s="0" t="n">
        <v>8.76</v>
      </c>
      <c r="AI7" s="0" t="n">
        <v>-0.0304</v>
      </c>
      <c r="AJ7" s="0" t="n">
        <v>0.658613</v>
      </c>
      <c r="AK7" s="0" t="n">
        <v>-10</v>
      </c>
      <c r="AL7" s="0" t="n">
        <v>21.85</v>
      </c>
      <c r="AM7" s="0" t="n">
        <v>19221</v>
      </c>
      <c r="AN7" s="0" t="n">
        <v>4432</v>
      </c>
      <c r="AO7" s="0" t="n">
        <v>0.973509</v>
      </c>
      <c r="AP7" s="0" t="n">
        <v>0.536966</v>
      </c>
      <c r="AQ7" s="0" t="n">
        <f aca="false">SUM(A7:S7)</f>
        <v>0.29276835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.0023185</v>
      </c>
      <c r="D8" s="0" t="n">
        <v>0.0127327</v>
      </c>
      <c r="E8" s="0" t="n">
        <v>0.0271684</v>
      </c>
      <c r="F8" s="0" t="n">
        <v>0.0151191</v>
      </c>
      <c r="G8" s="0" t="n">
        <v>0.00835196</v>
      </c>
      <c r="H8" s="0" t="n">
        <v>0.0158384</v>
      </c>
      <c r="I8" s="0" t="n">
        <v>0.020963</v>
      </c>
      <c r="J8" s="0" t="n">
        <v>0.0154587</v>
      </c>
      <c r="K8" s="0" t="n">
        <v>0.0248399</v>
      </c>
      <c r="L8" s="0" t="n">
        <v>0.0248787</v>
      </c>
      <c r="M8" s="0" t="n">
        <v>0.021173</v>
      </c>
      <c r="N8" s="0" t="n">
        <v>0.0219752</v>
      </c>
      <c r="O8" s="0" t="n">
        <v>0.013532</v>
      </c>
      <c r="P8" s="0" t="n">
        <v>0.00650493</v>
      </c>
      <c r="Q8" s="0" t="n">
        <v>0.00185892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.0020702</v>
      </c>
      <c r="Z8" s="0" t="n">
        <v>0.0134757</v>
      </c>
      <c r="AA8" s="0" t="n">
        <v>0.0641607</v>
      </c>
      <c r="AB8" s="0" t="n">
        <v>0.150263</v>
      </c>
      <c r="AC8" s="0" t="n">
        <v>0.168693</v>
      </c>
      <c r="AD8" s="0" t="n">
        <v>0.142707</v>
      </c>
      <c r="AE8" s="0" t="n">
        <v>0.40907</v>
      </c>
      <c r="AF8" s="0" t="n">
        <v>17.9717</v>
      </c>
      <c r="AG8" s="0" t="n">
        <v>0.798628</v>
      </c>
      <c r="AH8" s="0" t="n">
        <v>8.76</v>
      </c>
      <c r="AI8" s="0" t="n">
        <v>-0.0292</v>
      </c>
      <c r="AJ8" s="0" t="n">
        <v>0.657808</v>
      </c>
      <c r="AK8" s="0" t="n">
        <v>-10</v>
      </c>
      <c r="AL8" s="0" t="n">
        <v>21.89</v>
      </c>
      <c r="AM8" s="0" t="n">
        <v>19221</v>
      </c>
      <c r="AN8" s="0" t="n">
        <v>4439</v>
      </c>
      <c r="AO8" s="0" t="n">
        <v>0.952641</v>
      </c>
      <c r="AP8" s="0" t="n">
        <v>0.970343</v>
      </c>
      <c r="AQ8" s="0" t="n">
        <f aca="false">SUM(A8:S8)</f>
        <v>0.23271341</v>
      </c>
    </row>
    <row r="9" customFormat="false" ht="12.75" hidden="false" customHeight="false" outlineLevel="0" collapsed="false">
      <c r="A9" s="2" t="n">
        <v>0</v>
      </c>
      <c r="B9" s="0" t="n">
        <v>0.00177439</v>
      </c>
      <c r="C9" s="0" t="n">
        <v>0.00657438</v>
      </c>
      <c r="D9" s="0" t="n">
        <v>0.0202437</v>
      </c>
      <c r="E9" s="0" t="n">
        <v>0.0281988</v>
      </c>
      <c r="F9" s="0" t="n">
        <v>0.014587</v>
      </c>
      <c r="G9" s="0" t="n">
        <v>0.00968947</v>
      </c>
      <c r="H9" s="0" t="n">
        <v>0.021162</v>
      </c>
      <c r="I9" s="0" t="n">
        <v>0.0284401</v>
      </c>
      <c r="J9" s="0" t="n">
        <v>0.0190065</v>
      </c>
      <c r="K9" s="0" t="n">
        <v>0.026532</v>
      </c>
      <c r="L9" s="0" t="n">
        <v>0.0263613</v>
      </c>
      <c r="M9" s="0" t="n">
        <v>0.0203718</v>
      </c>
      <c r="N9" s="0" t="n">
        <v>0.0211515</v>
      </c>
      <c r="O9" s="0" t="n">
        <v>0.0150674</v>
      </c>
      <c r="P9" s="0" t="n">
        <v>0.00932226</v>
      </c>
      <c r="Q9" s="0" t="n">
        <v>0.00452272</v>
      </c>
      <c r="R9" s="0" t="n">
        <v>0.00165132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189112</v>
      </c>
      <c r="AB9" s="0" t="n">
        <v>0.038767</v>
      </c>
      <c r="AC9" s="0" t="n">
        <v>0.511665</v>
      </c>
      <c r="AD9" s="0" t="n">
        <v>1.38055</v>
      </c>
      <c r="AE9" s="0" t="n">
        <v>2.56594</v>
      </c>
      <c r="AF9" s="0" t="n">
        <v>7.41917</v>
      </c>
      <c r="AG9" s="0" t="n">
        <v>0.820546</v>
      </c>
      <c r="AH9" s="0" t="n">
        <v>8.75</v>
      </c>
      <c r="AI9" s="0" t="n">
        <v>-0.0292</v>
      </c>
      <c r="AJ9" s="0" t="n">
        <v>0.657808</v>
      </c>
      <c r="AK9" s="0" t="n">
        <v>-10</v>
      </c>
      <c r="AL9" s="0" t="n">
        <v>21.89</v>
      </c>
      <c r="AM9" s="0" t="n">
        <v>19221</v>
      </c>
      <c r="AN9" s="0" t="n">
        <v>4447</v>
      </c>
      <c r="AO9" s="0" t="n">
        <v>0.978786</v>
      </c>
      <c r="AP9" s="0" t="n">
        <v>0.428854</v>
      </c>
      <c r="AQ9" s="0" t="n">
        <f aca="false">SUM(A9:S9)</f>
        <v>0.27465664</v>
      </c>
    </row>
    <row r="10" customFormat="false" ht="12.75" hidden="false" customHeight="false" outlineLevel="0" collapsed="false">
      <c r="A10" s="2" t="n">
        <v>0</v>
      </c>
      <c r="B10" s="0" t="n">
        <v>0.00220147</v>
      </c>
      <c r="C10" s="0" t="n">
        <v>0.00778498</v>
      </c>
      <c r="D10" s="0" t="n">
        <v>0.0220242</v>
      </c>
      <c r="E10" s="0" t="n">
        <v>0.0270629</v>
      </c>
      <c r="F10" s="0" t="n">
        <v>0.0126453</v>
      </c>
      <c r="G10" s="0" t="n">
        <v>0.00849413</v>
      </c>
      <c r="H10" s="0" t="n">
        <v>0.0204586</v>
      </c>
      <c r="I10" s="0" t="n">
        <v>0.0300735</v>
      </c>
      <c r="J10" s="0" t="n">
        <v>0.0210652</v>
      </c>
      <c r="K10" s="0" t="n">
        <v>0.0301149</v>
      </c>
      <c r="L10" s="0" t="n">
        <v>0.0287571</v>
      </c>
      <c r="M10" s="0" t="n">
        <v>0.021581</v>
      </c>
      <c r="N10" s="0" t="n">
        <v>0.0207937</v>
      </c>
      <c r="O10" s="0" t="n">
        <v>0.013489</v>
      </c>
      <c r="P10" s="0" t="n">
        <v>0.0082799</v>
      </c>
      <c r="Q10" s="0" t="n">
        <v>0.00401043</v>
      </c>
      <c r="R10" s="0" t="n">
        <v>0.00175491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.00102833</v>
      </c>
      <c r="Y10" s="0" t="n">
        <v>0.00255515</v>
      </c>
      <c r="Z10" s="0" t="n">
        <v>0.00853769</v>
      </c>
      <c r="AA10" s="0" t="n">
        <v>0.0429022</v>
      </c>
      <c r="AB10" s="0" t="n">
        <v>0.255846</v>
      </c>
      <c r="AC10" s="0" t="n">
        <v>1.08944</v>
      </c>
      <c r="AD10" s="0" t="n">
        <v>1.50086</v>
      </c>
      <c r="AE10" s="0" t="n">
        <v>1.68403</v>
      </c>
      <c r="AF10" s="0" t="n">
        <v>3.99989</v>
      </c>
      <c r="AG10" s="0" t="n">
        <v>0.822601</v>
      </c>
      <c r="AH10" s="0" t="n">
        <v>8.76</v>
      </c>
      <c r="AI10" s="0" t="n">
        <v>-0.0292</v>
      </c>
      <c r="AJ10" s="0" t="n">
        <v>0.659418</v>
      </c>
      <c r="AK10" s="0" t="n">
        <v>-10</v>
      </c>
      <c r="AL10" s="0" t="n">
        <v>21.89</v>
      </c>
      <c r="AM10" s="0" t="n">
        <v>19221</v>
      </c>
      <c r="AN10" s="0" t="n">
        <v>4449</v>
      </c>
      <c r="AO10" s="0" t="n">
        <v>0.97884</v>
      </c>
      <c r="AP10" s="0" t="n">
        <v>0.427733</v>
      </c>
      <c r="AQ10" s="0" t="n">
        <f aca="false">SUM(A10:S10)</f>
        <v>0.28059122</v>
      </c>
    </row>
    <row r="11" customFormat="false" ht="12.75" hidden="false" customHeight="false" outlineLevel="0" collapsed="false">
      <c r="A11" s="2" t="n">
        <v>0.00192459</v>
      </c>
      <c r="B11" s="0" t="n">
        <v>0.0047984</v>
      </c>
      <c r="C11" s="0" t="n">
        <v>0.0124454</v>
      </c>
      <c r="D11" s="0" t="n">
        <v>0.0258412</v>
      </c>
      <c r="E11" s="0" t="n">
        <v>0.0267413</v>
      </c>
      <c r="F11" s="0" t="n">
        <v>0.0129384</v>
      </c>
      <c r="G11" s="0" t="n">
        <v>0.00950007</v>
      </c>
      <c r="H11" s="0" t="n">
        <v>0.0208378</v>
      </c>
      <c r="I11" s="0" t="n">
        <v>0.0256545</v>
      </c>
      <c r="J11" s="0" t="n">
        <v>0.0173654</v>
      </c>
      <c r="K11" s="0" t="n">
        <v>0.024503</v>
      </c>
      <c r="L11" s="0" t="n">
        <v>0.02544</v>
      </c>
      <c r="M11" s="0" t="n">
        <v>0.0220432</v>
      </c>
      <c r="N11" s="0" t="n">
        <v>0.0245766</v>
      </c>
      <c r="O11" s="0" t="n">
        <v>0.0194738</v>
      </c>
      <c r="P11" s="0" t="n">
        <v>0.0118922</v>
      </c>
      <c r="Q11" s="0" t="n">
        <v>0.00519873</v>
      </c>
      <c r="R11" s="0" t="n">
        <v>0.00166544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15674</v>
      </c>
      <c r="AC11" s="0" t="n">
        <v>0.0231227</v>
      </c>
      <c r="AD11" s="0" t="n">
        <v>0.221796</v>
      </c>
      <c r="AE11" s="0" t="n">
        <v>1.10677</v>
      </c>
      <c r="AF11" s="0" t="n">
        <v>7.56524</v>
      </c>
      <c r="AG11" s="0" t="n">
        <v>0.823971</v>
      </c>
      <c r="AH11" s="0" t="n">
        <v>8.75</v>
      </c>
      <c r="AI11" s="0" t="n">
        <v>-0.0292</v>
      </c>
      <c r="AJ11" s="0" t="n">
        <v>0.658613</v>
      </c>
      <c r="AK11" s="0" t="n">
        <v>-10</v>
      </c>
      <c r="AL11" s="0" t="n">
        <v>21.89</v>
      </c>
      <c r="AM11" s="0" t="n">
        <v>19221</v>
      </c>
      <c r="AN11" s="0" t="n">
        <v>4457</v>
      </c>
      <c r="AO11" s="0" t="n">
        <v>0.981669</v>
      </c>
      <c r="AP11" s="0" t="n">
        <v>0.370021</v>
      </c>
      <c r="AQ11" s="0" t="n">
        <f aca="false">SUM(A11:S11)</f>
        <v>0.29284003</v>
      </c>
    </row>
    <row r="12" customFormat="false" ht="12.75" hidden="false" customHeight="false" outlineLevel="0" collapsed="false">
      <c r="A12" s="2" t="n">
        <v>0.00248793</v>
      </c>
      <c r="B12" s="0" t="n">
        <v>0.00585913</v>
      </c>
      <c r="C12" s="0" t="n">
        <v>0.0141693</v>
      </c>
      <c r="D12" s="0" t="n">
        <v>0.0276447</v>
      </c>
      <c r="E12" s="0" t="n">
        <v>0.0283085</v>
      </c>
      <c r="F12" s="0" t="n">
        <v>0.0141576</v>
      </c>
      <c r="G12" s="0" t="n">
        <v>0.0105586</v>
      </c>
      <c r="H12" s="0" t="n">
        <v>0.0225531</v>
      </c>
      <c r="I12" s="0" t="n">
        <v>0.0283643</v>
      </c>
      <c r="J12" s="0" t="n">
        <v>0.0201569</v>
      </c>
      <c r="K12" s="0" t="n">
        <v>0.029885</v>
      </c>
      <c r="L12" s="0" t="n">
        <v>0.0340535</v>
      </c>
      <c r="M12" s="0" t="n">
        <v>0.0330569</v>
      </c>
      <c r="N12" s="0" t="n">
        <v>0.0350104</v>
      </c>
      <c r="O12" s="0" t="n">
        <v>0.0239936</v>
      </c>
      <c r="P12" s="0" t="n">
        <v>0.0160512</v>
      </c>
      <c r="Q12" s="0" t="n">
        <v>0.00844975</v>
      </c>
      <c r="R12" s="0" t="n">
        <v>0.00313416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54076</v>
      </c>
      <c r="AC12" s="0" t="n">
        <v>0.0235725</v>
      </c>
      <c r="AD12" s="0" t="n">
        <v>0.237194</v>
      </c>
      <c r="AE12" s="0" t="n">
        <v>0.722945</v>
      </c>
      <c r="AF12" s="0" t="n">
        <v>8.39859</v>
      </c>
      <c r="AG12" s="0" t="n">
        <v>0.817806</v>
      </c>
      <c r="AH12" s="0" t="n">
        <v>8.76</v>
      </c>
      <c r="AI12" s="0" t="n">
        <v>-0.0292</v>
      </c>
      <c r="AJ12" s="0" t="n">
        <v>0.658613</v>
      </c>
      <c r="AK12" s="0" t="n">
        <v>-10</v>
      </c>
      <c r="AL12" s="0" t="n">
        <v>21.89</v>
      </c>
      <c r="AM12" s="0" t="n">
        <v>19221</v>
      </c>
      <c r="AN12" s="0" t="n">
        <v>4458</v>
      </c>
      <c r="AO12" s="0" t="n">
        <v>0.974325</v>
      </c>
      <c r="AP12" s="0" t="n">
        <v>0.520209</v>
      </c>
      <c r="AQ12" s="0" t="n">
        <f aca="false">SUM(A12:S12)</f>
        <v>0.35789457</v>
      </c>
    </row>
    <row r="13" customFormat="false" ht="12.75" hidden="false" customHeight="false" outlineLevel="0" collapsed="false">
      <c r="A13" s="2" t="n">
        <v>0.00119848</v>
      </c>
      <c r="B13" s="0" t="n">
        <v>0.00322141</v>
      </c>
      <c r="C13" s="0" t="n">
        <v>0.0093796</v>
      </c>
      <c r="D13" s="0" t="n">
        <v>0.0222688</v>
      </c>
      <c r="E13" s="0" t="n">
        <v>0.0247262</v>
      </c>
      <c r="F13" s="0" t="n">
        <v>0.0120306</v>
      </c>
      <c r="G13" s="0" t="n">
        <v>0.00869709</v>
      </c>
      <c r="H13" s="0" t="n">
        <v>0.019734</v>
      </c>
      <c r="I13" s="0" t="n">
        <v>0.0271538</v>
      </c>
      <c r="J13" s="0" t="n">
        <v>0.0185111</v>
      </c>
      <c r="K13" s="0" t="n">
        <v>0.0241392</v>
      </c>
      <c r="L13" s="0" t="n">
        <v>0.020513</v>
      </c>
      <c r="M13" s="0" t="n">
        <v>0.0131587</v>
      </c>
      <c r="N13" s="0" t="n">
        <v>0.0113697</v>
      </c>
      <c r="O13" s="0" t="n">
        <v>0.00728494</v>
      </c>
      <c r="P13" s="0" t="n">
        <v>0.00455137</v>
      </c>
      <c r="Q13" s="0" t="n">
        <v>0.00247713</v>
      </c>
      <c r="R13" s="0" t="n">
        <v>0.00127126</v>
      </c>
      <c r="S13" s="0" t="n">
        <v>0</v>
      </c>
      <c r="T13" s="0" t="n">
        <v>0</v>
      </c>
      <c r="U13" s="0" t="n">
        <v>0</v>
      </c>
      <c r="V13" s="0" t="n">
        <v>0.00148692</v>
      </c>
      <c r="W13" s="0" t="n">
        <v>0.00353284</v>
      </c>
      <c r="X13" s="0" t="n">
        <v>0.00959964</v>
      </c>
      <c r="Y13" s="0" t="n">
        <v>0.0280747</v>
      </c>
      <c r="Z13" s="0" t="n">
        <v>0.0655702</v>
      </c>
      <c r="AA13" s="0" t="n">
        <v>0.124113</v>
      </c>
      <c r="AB13" s="0" t="n">
        <v>0.260803</v>
      </c>
      <c r="AC13" s="0" t="n">
        <v>0.355981</v>
      </c>
      <c r="AD13" s="0" t="n">
        <v>0.485582</v>
      </c>
      <c r="AE13" s="0" t="n">
        <v>0.924086</v>
      </c>
      <c r="AF13" s="0" t="n">
        <v>6.8598</v>
      </c>
      <c r="AG13" s="0" t="n">
        <v>0.836984</v>
      </c>
      <c r="AH13" s="0" t="n">
        <v>8.75</v>
      </c>
      <c r="AI13" s="0" t="n">
        <v>-0.0292</v>
      </c>
      <c r="AJ13" s="0" t="n">
        <v>0.657808</v>
      </c>
      <c r="AK13" s="0" t="n">
        <v>-10</v>
      </c>
      <c r="AL13" s="0" t="n">
        <v>21.89</v>
      </c>
      <c r="AM13" s="0" t="n">
        <v>19221</v>
      </c>
      <c r="AN13" s="0" t="n">
        <v>4505</v>
      </c>
      <c r="AO13" s="0" t="n">
        <v>0.998394</v>
      </c>
      <c r="AP13" s="0" t="n">
        <v>0.0321472</v>
      </c>
      <c r="AQ13" s="0" t="n">
        <f aca="false">SUM(A13:S13)</f>
        <v>0.23168638</v>
      </c>
    </row>
    <row r="14" customFormat="false" ht="12.75" hidden="false" customHeight="false" outlineLevel="0" collapsed="false">
      <c r="A14" s="2" t="n">
        <v>0.00929049</v>
      </c>
      <c r="B14" s="0" t="n">
        <v>0.0150729</v>
      </c>
      <c r="C14" s="0" t="n">
        <v>0.0244536</v>
      </c>
      <c r="D14" s="0" t="n">
        <v>0.0316155</v>
      </c>
      <c r="E14" s="0" t="n">
        <v>0.0248355</v>
      </c>
      <c r="F14" s="0" t="n">
        <v>0.0132694</v>
      </c>
      <c r="G14" s="0" t="n">
        <v>0.01187</v>
      </c>
      <c r="H14" s="0" t="n">
        <v>0.0244006</v>
      </c>
      <c r="I14" s="0" t="n">
        <v>0.029267</v>
      </c>
      <c r="J14" s="0" t="n">
        <v>0.0214921</v>
      </c>
      <c r="K14" s="0" t="n">
        <v>0.0302467</v>
      </c>
      <c r="L14" s="0" t="n">
        <v>0.0326675</v>
      </c>
      <c r="M14" s="0" t="n">
        <v>0.0301706</v>
      </c>
      <c r="N14" s="0" t="n">
        <v>0.0367214</v>
      </c>
      <c r="O14" s="0" t="n">
        <v>0.0365143</v>
      </c>
      <c r="P14" s="0" t="n">
        <v>0.0343081</v>
      </c>
      <c r="Q14" s="0" t="n">
        <v>0.0289466</v>
      </c>
      <c r="R14" s="0" t="n">
        <v>0.0229815</v>
      </c>
      <c r="S14" s="0" t="n">
        <v>0.0173688</v>
      </c>
      <c r="T14" s="0" t="n">
        <v>0.0130627</v>
      </c>
      <c r="U14" s="0" t="n">
        <v>0.0076548</v>
      </c>
      <c r="V14" s="0" t="n">
        <v>0.00329677</v>
      </c>
      <c r="W14" s="0" t="n">
        <v>0.00110434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7666</v>
      </c>
      <c r="AC14" s="0" t="n">
        <v>0.00934039</v>
      </c>
      <c r="AD14" s="0" t="n">
        <v>0.0591763</v>
      </c>
      <c r="AE14" s="0" t="n">
        <v>0.250997</v>
      </c>
      <c r="AF14" s="0" t="n">
        <v>2.6398</v>
      </c>
      <c r="AG14" s="0" t="n">
        <v>0.817806</v>
      </c>
      <c r="AH14" s="0" t="n">
        <v>8.76</v>
      </c>
      <c r="AI14" s="0" t="n">
        <v>-0.0292</v>
      </c>
      <c r="AJ14" s="0" t="n">
        <v>0.657808</v>
      </c>
      <c r="AK14" s="0" t="n">
        <v>-10</v>
      </c>
      <c r="AL14" s="0" t="n">
        <v>21.89</v>
      </c>
      <c r="AM14" s="0" t="n">
        <v>19221</v>
      </c>
      <c r="AN14" s="0" t="n">
        <v>4513</v>
      </c>
      <c r="AO14" s="0" t="n">
        <v>0.975517</v>
      </c>
      <c r="AP14" s="0" t="n">
        <v>0.495744</v>
      </c>
      <c r="AQ14" s="0" t="n">
        <f aca="false">SUM(A14:S14)</f>
        <v>0.47549259</v>
      </c>
    </row>
    <row r="15" customFormat="false" ht="12.75" hidden="false" customHeight="false" outlineLevel="0" collapsed="false">
      <c r="A15" s="2" t="n">
        <v>0.00566343</v>
      </c>
      <c r="B15" s="0" t="n">
        <v>0.010844</v>
      </c>
      <c r="C15" s="0" t="n">
        <v>0.0213587</v>
      </c>
      <c r="D15" s="0" t="n">
        <v>0.0329931</v>
      </c>
      <c r="E15" s="0" t="n">
        <v>0.0275703</v>
      </c>
      <c r="F15" s="0" t="n">
        <v>0.0134418</v>
      </c>
      <c r="G15" s="0" t="n">
        <v>0.0110164</v>
      </c>
      <c r="H15" s="0" t="n">
        <v>0.0245044</v>
      </c>
      <c r="I15" s="0" t="n">
        <v>0.0325171</v>
      </c>
      <c r="J15" s="0" t="n">
        <v>0.0249352</v>
      </c>
      <c r="K15" s="0" t="n">
        <v>0.03536</v>
      </c>
      <c r="L15" s="0" t="n">
        <v>0.0357648</v>
      </c>
      <c r="M15" s="0" t="n">
        <v>0.0332675</v>
      </c>
      <c r="N15" s="0" t="n">
        <v>0.0389549</v>
      </c>
      <c r="O15" s="0" t="n">
        <v>0.0335811</v>
      </c>
      <c r="P15" s="0" t="n">
        <v>0.0285281</v>
      </c>
      <c r="Q15" s="0" t="n">
        <v>0.0221843</v>
      </c>
      <c r="R15" s="0" t="n">
        <v>0.017948</v>
      </c>
      <c r="S15" s="0" t="n">
        <v>0.0128355</v>
      </c>
      <c r="T15" s="0" t="n">
        <v>0.0101549</v>
      </c>
      <c r="U15" s="0" t="n">
        <v>0.00695334</v>
      </c>
      <c r="V15" s="0" t="n">
        <v>0.00374269</v>
      </c>
      <c r="W15" s="0" t="n">
        <v>0.00183444</v>
      </c>
      <c r="X15" s="0" t="n">
        <v>0</v>
      </c>
      <c r="Y15" s="0" t="n">
        <v>0</v>
      </c>
      <c r="Z15" s="0" t="n">
        <v>0.00118896</v>
      </c>
      <c r="AA15" s="0" t="n">
        <v>0.00269368</v>
      </c>
      <c r="AB15" s="0" t="n">
        <v>0.0095752</v>
      </c>
      <c r="AC15" s="0" t="n">
        <v>0.0441702</v>
      </c>
      <c r="AD15" s="0" t="n">
        <v>0.161015</v>
      </c>
      <c r="AE15" s="0" t="n">
        <v>0.521479</v>
      </c>
      <c r="AF15" s="0" t="n">
        <v>5.4714</v>
      </c>
      <c r="AG15" s="0" t="n">
        <v>0.806848</v>
      </c>
      <c r="AH15" s="0" t="n">
        <v>8.76</v>
      </c>
      <c r="AI15" s="0" t="n">
        <v>-0.0292</v>
      </c>
      <c r="AJ15" s="0" t="n">
        <v>0.659418</v>
      </c>
      <c r="AK15" s="0" t="n">
        <v>-10</v>
      </c>
      <c r="AL15" s="0" t="n">
        <v>21.89</v>
      </c>
      <c r="AM15" s="0" t="n">
        <v>19221</v>
      </c>
      <c r="AN15" s="0" t="n">
        <v>4515</v>
      </c>
      <c r="AO15" s="0" t="n">
        <v>0.960095</v>
      </c>
      <c r="AP15" s="0" t="n">
        <v>0.814462</v>
      </c>
      <c r="AQ15" s="0" t="n">
        <f aca="false">SUM(A15:S15)</f>
        <v>0.46326863</v>
      </c>
    </row>
    <row r="16" customFormat="false" ht="12.75" hidden="false" customHeight="false" outlineLevel="0" collapsed="false">
      <c r="A16" s="2" t="n">
        <v>0.0041886</v>
      </c>
      <c r="B16" s="0" t="n">
        <v>0.00858169</v>
      </c>
      <c r="C16" s="0" t="n">
        <v>0.0178383</v>
      </c>
      <c r="D16" s="0" t="n">
        <v>0.0286795</v>
      </c>
      <c r="E16" s="0" t="n">
        <v>0.024421</v>
      </c>
      <c r="F16" s="0" t="n">
        <v>0.0117732</v>
      </c>
      <c r="G16" s="0" t="n">
        <v>0.00996521</v>
      </c>
      <c r="H16" s="0" t="n">
        <v>0.0241215</v>
      </c>
      <c r="I16" s="0" t="n">
        <v>0.0302929</v>
      </c>
      <c r="J16" s="0" t="n">
        <v>0.0206792</v>
      </c>
      <c r="K16" s="0" t="n">
        <v>0.0298538</v>
      </c>
      <c r="L16" s="0" t="n">
        <v>0.0302307</v>
      </c>
      <c r="M16" s="0" t="n">
        <v>0.0249072</v>
      </c>
      <c r="N16" s="0" t="n">
        <v>0.0287412</v>
      </c>
      <c r="O16" s="0" t="n">
        <v>0.0254329</v>
      </c>
      <c r="P16" s="0" t="n">
        <v>0.021972</v>
      </c>
      <c r="Q16" s="0" t="n">
        <v>0.0159136</v>
      </c>
      <c r="R16" s="0" t="n">
        <v>0.00843494</v>
      </c>
      <c r="S16" s="0" t="n">
        <v>0.00373327</v>
      </c>
      <c r="T16" s="0" t="n">
        <v>0.00137677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427789</v>
      </c>
      <c r="AD16" s="0" t="n">
        <v>0.0668984</v>
      </c>
      <c r="AE16" s="0" t="n">
        <v>0.477562</v>
      </c>
      <c r="AF16" s="0" t="n">
        <v>5.63823</v>
      </c>
      <c r="AG16" s="0" t="n">
        <v>0.822601</v>
      </c>
      <c r="AH16" s="0" t="n">
        <v>8.76</v>
      </c>
      <c r="AI16" s="0" t="n">
        <v>-0.0292</v>
      </c>
      <c r="AJ16" s="0" t="n">
        <v>0.658613</v>
      </c>
      <c r="AK16" s="0" t="n">
        <v>-10</v>
      </c>
      <c r="AL16" s="0" t="n">
        <v>21.89</v>
      </c>
      <c r="AM16" s="0" t="n">
        <v>19221</v>
      </c>
      <c r="AN16" s="0" t="n">
        <v>4522</v>
      </c>
      <c r="AO16" s="0" t="n">
        <v>0.980037</v>
      </c>
      <c r="AP16" s="0" t="n">
        <v>0.403298</v>
      </c>
      <c r="AQ16" s="0" t="n">
        <f aca="false">SUM(A16:S16)</f>
        <v>0.36976071</v>
      </c>
    </row>
    <row r="17" customFormat="false" ht="12.75" hidden="false" customHeight="false" outlineLevel="0" collapsed="false">
      <c r="A17" s="2" t="n">
        <v>0.00182474</v>
      </c>
      <c r="B17" s="0" t="n">
        <v>0.00464938</v>
      </c>
      <c r="C17" s="0" t="n">
        <v>0.0126632</v>
      </c>
      <c r="D17" s="0" t="n">
        <v>0.0274949</v>
      </c>
      <c r="E17" s="0" t="n">
        <v>0.0284502</v>
      </c>
      <c r="F17" s="0" t="n">
        <v>0.0135556</v>
      </c>
      <c r="G17" s="0" t="n">
        <v>0.00996578</v>
      </c>
      <c r="H17" s="0" t="n">
        <v>0.0221176</v>
      </c>
      <c r="I17" s="0" t="n">
        <v>0.028585</v>
      </c>
      <c r="J17" s="0" t="n">
        <v>0.020552</v>
      </c>
      <c r="K17" s="0" t="n">
        <v>0.0286235</v>
      </c>
      <c r="L17" s="0" t="n">
        <v>0.0259087</v>
      </c>
      <c r="M17" s="0" t="n">
        <v>0.0189303</v>
      </c>
      <c r="N17" s="0" t="n">
        <v>0.0173365</v>
      </c>
      <c r="O17" s="0" t="n">
        <v>0.0122892</v>
      </c>
      <c r="P17" s="0" t="n">
        <v>0.00780658</v>
      </c>
      <c r="Q17" s="0" t="n">
        <v>0.00430123</v>
      </c>
      <c r="R17" s="0" t="n">
        <v>0.0024045</v>
      </c>
      <c r="S17" s="0" t="n">
        <v>0.00147004</v>
      </c>
      <c r="T17" s="0" t="n">
        <v>0.00135256</v>
      </c>
      <c r="U17" s="0" t="n">
        <v>0.00142049</v>
      </c>
      <c r="V17" s="0" t="n">
        <v>0.00165892</v>
      </c>
      <c r="W17" s="0" t="n">
        <v>0.00247754</v>
      </c>
      <c r="X17" s="0" t="n">
        <v>0.0041628</v>
      </c>
      <c r="Y17" s="0" t="n">
        <v>0.00897514</v>
      </c>
      <c r="Z17" s="0" t="n">
        <v>0.0200786</v>
      </c>
      <c r="AA17" s="0" t="n">
        <v>0.0517266</v>
      </c>
      <c r="AB17" s="0" t="n">
        <v>0.12685</v>
      </c>
      <c r="AC17" s="0" t="n">
        <v>0.225354</v>
      </c>
      <c r="AD17" s="0" t="n">
        <v>0.316504</v>
      </c>
      <c r="AE17" s="0" t="n">
        <v>0.563239</v>
      </c>
      <c r="AF17" s="0" t="n">
        <v>9.95923</v>
      </c>
      <c r="AG17" s="0" t="n">
        <v>0.815752</v>
      </c>
      <c r="AH17" s="0" t="n">
        <v>8.76</v>
      </c>
      <c r="AI17" s="0" t="n">
        <v>-0.0292</v>
      </c>
      <c r="AJ17" s="0" t="n">
        <v>0.659418</v>
      </c>
      <c r="AK17" s="0" t="n">
        <v>-10</v>
      </c>
      <c r="AL17" s="0" t="n">
        <v>21.89</v>
      </c>
      <c r="AM17" s="0" t="n">
        <v>19221</v>
      </c>
      <c r="AN17" s="0" t="n">
        <v>4524</v>
      </c>
      <c r="AO17" s="0" t="n">
        <v>0.97069</v>
      </c>
      <c r="AP17" s="0" t="n">
        <v>0.594958</v>
      </c>
      <c r="AQ17" s="0" t="n">
        <f aca="false">SUM(A17:S17)</f>
        <v>0.28892895</v>
      </c>
    </row>
    <row r="18" customFormat="false" ht="12.75" hidden="false" customHeight="false" outlineLevel="0" collapsed="false">
      <c r="A18" s="2" t="n">
        <v>0.00303429</v>
      </c>
      <c r="B18" s="0" t="n">
        <v>0.00472833</v>
      </c>
      <c r="C18" s="0" t="n">
        <v>0.00843684</v>
      </c>
      <c r="D18" s="0" t="n">
        <v>0.0169618</v>
      </c>
      <c r="E18" s="0" t="n">
        <v>0.0333928</v>
      </c>
      <c r="F18" s="0" t="n">
        <v>0.0431026</v>
      </c>
      <c r="G18" s="0" t="n">
        <v>0.0314751</v>
      </c>
      <c r="H18" s="0" t="n">
        <v>0.0160503</v>
      </c>
      <c r="I18" s="0" t="n">
        <v>0.0113456</v>
      </c>
      <c r="J18" s="0" t="n">
        <v>0.0240429</v>
      </c>
      <c r="K18" s="0" t="n">
        <v>0.0248808</v>
      </c>
      <c r="L18" s="0" t="n">
        <v>0.0163497</v>
      </c>
      <c r="M18" s="0" t="n">
        <v>0.0244389</v>
      </c>
      <c r="N18" s="0" t="n">
        <v>0.0224846</v>
      </c>
      <c r="O18" s="0" t="n">
        <v>0.0314667</v>
      </c>
      <c r="P18" s="0" t="n">
        <v>0.0338227</v>
      </c>
      <c r="Q18" s="0" t="n">
        <v>0.024413</v>
      </c>
      <c r="R18" s="0" t="n">
        <v>0.00967208</v>
      </c>
      <c r="S18" s="0" t="n">
        <v>0.0027691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18547</v>
      </c>
      <c r="AC18" s="0" t="n">
        <v>0.0108215</v>
      </c>
      <c r="AD18" s="0" t="n">
        <v>0.123992</v>
      </c>
      <c r="AE18" s="0" t="n">
        <v>0.319639</v>
      </c>
      <c r="AF18" s="0" t="n">
        <v>3.73818</v>
      </c>
      <c r="AG18" s="0" t="n">
        <v>0.818491</v>
      </c>
      <c r="AH18" s="0" t="n">
        <v>8.76</v>
      </c>
      <c r="AI18" s="0" t="n">
        <v>-0.0292</v>
      </c>
      <c r="AJ18" s="0" t="n">
        <v>0.660223</v>
      </c>
      <c r="AK18" s="0" t="n">
        <v>-10</v>
      </c>
      <c r="AL18" s="0" t="n">
        <v>21.89</v>
      </c>
      <c r="AM18" s="0" t="n">
        <v>19221</v>
      </c>
      <c r="AN18" s="0" t="n">
        <v>4525</v>
      </c>
      <c r="AO18" s="0" t="n">
        <v>0.972763</v>
      </c>
      <c r="AP18" s="0" t="n">
        <v>0.552306</v>
      </c>
      <c r="AQ18" s="0" t="n">
        <f aca="false">SUM(A18:S18)</f>
        <v>0.38286814</v>
      </c>
    </row>
    <row r="19" customFormat="false" ht="12.75" hidden="false" customHeight="false" outlineLevel="0" collapsed="false">
      <c r="A19" s="2" t="n">
        <v>0</v>
      </c>
      <c r="B19" s="0" t="n">
        <v>0.00201053</v>
      </c>
      <c r="C19" s="0" t="n">
        <v>0.00795546</v>
      </c>
      <c r="D19" s="0" t="n">
        <v>0.0261073</v>
      </c>
      <c r="E19" s="0" t="n">
        <v>0.0367922</v>
      </c>
      <c r="F19" s="0" t="n">
        <v>0.0174555</v>
      </c>
      <c r="G19" s="0" t="n">
        <v>0.0106048</v>
      </c>
      <c r="H19" s="0" t="n">
        <v>0.023093</v>
      </c>
      <c r="I19" s="0" t="n">
        <v>0.0318429</v>
      </c>
      <c r="J19" s="0" t="n">
        <v>0.022784</v>
      </c>
      <c r="K19" s="0" t="n">
        <v>0.0315105</v>
      </c>
      <c r="L19" s="0" t="n">
        <v>0.0285131</v>
      </c>
      <c r="M19" s="0" t="n">
        <v>0.0197775</v>
      </c>
      <c r="N19" s="0" t="n">
        <v>0.0153917</v>
      </c>
      <c r="O19" s="0" t="n">
        <v>0.00717865</v>
      </c>
      <c r="P19" s="0" t="n">
        <v>0.00232864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248127</v>
      </c>
      <c r="AC19" s="0" t="n">
        <v>0.41402</v>
      </c>
      <c r="AD19" s="0" t="n">
        <v>1.35434</v>
      </c>
      <c r="AE19" s="0" t="n">
        <v>2.16289</v>
      </c>
      <c r="AF19" s="0" t="n">
        <v>13.7545</v>
      </c>
      <c r="AG19" s="0" t="n">
        <v>0.804108</v>
      </c>
      <c r="AH19" s="0" t="n">
        <v>8.76</v>
      </c>
      <c r="AI19" s="0" t="n">
        <v>-0.0292</v>
      </c>
      <c r="AJ19" s="0" t="n">
        <v>0.658613</v>
      </c>
      <c r="AK19" s="0" t="n">
        <v>-10</v>
      </c>
      <c r="AL19" s="0" t="n">
        <v>21.89</v>
      </c>
      <c r="AM19" s="0" t="n">
        <v>19221</v>
      </c>
      <c r="AN19" s="0" t="n">
        <v>4533</v>
      </c>
      <c r="AO19" s="0" t="n">
        <v>0.958005</v>
      </c>
      <c r="AP19" s="0" t="n">
        <v>0.858055</v>
      </c>
      <c r="AQ19" s="0" t="n">
        <f aca="false">SUM(A19:S19)</f>
        <v>0.28334578</v>
      </c>
    </row>
    <row r="20" customFormat="false" ht="12.75" hidden="false" customHeight="false" outlineLevel="0" collapsed="false">
      <c r="A20" s="2" t="n">
        <v>0</v>
      </c>
      <c r="B20" s="0" t="n">
        <v>0.00130196</v>
      </c>
      <c r="C20" s="0" t="n">
        <v>0.00543211</v>
      </c>
      <c r="D20" s="0" t="n">
        <v>0.0199588</v>
      </c>
      <c r="E20" s="0" t="n">
        <v>0.0327556</v>
      </c>
      <c r="F20" s="0" t="n">
        <v>0.0187033</v>
      </c>
      <c r="G20" s="0" t="n">
        <v>0.0130028</v>
      </c>
      <c r="H20" s="0" t="n">
        <v>0.0279598</v>
      </c>
      <c r="I20" s="0" t="n">
        <v>0.0339573</v>
      </c>
      <c r="J20" s="0" t="n">
        <v>0.0209978</v>
      </c>
      <c r="K20" s="0" t="n">
        <v>0.0237643</v>
      </c>
      <c r="L20" s="0" t="n">
        <v>0.0151604</v>
      </c>
      <c r="M20" s="0" t="n">
        <v>0.00595115</v>
      </c>
      <c r="N20" s="0" t="n">
        <v>0.00237282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747983</v>
      </c>
      <c r="AB20" s="0" t="n">
        <v>0.410225</v>
      </c>
      <c r="AC20" s="0" t="n">
        <v>6.58922</v>
      </c>
      <c r="AD20" s="0" t="n">
        <v>4.08124</v>
      </c>
      <c r="AE20" s="0" t="n">
        <v>1.03744</v>
      </c>
      <c r="AF20" s="0" t="n">
        <v>1.52243</v>
      </c>
      <c r="AG20" s="0" t="n">
        <v>0.843149</v>
      </c>
      <c r="AH20" s="0" t="n">
        <v>8.76</v>
      </c>
      <c r="AI20" s="0" t="n">
        <v>-0.0292</v>
      </c>
      <c r="AJ20" s="0" t="n">
        <v>0.660223</v>
      </c>
      <c r="AK20" s="0" t="n">
        <v>-10</v>
      </c>
      <c r="AL20" s="0" t="n">
        <v>21.89</v>
      </c>
      <c r="AM20" s="0" t="n">
        <v>19221</v>
      </c>
      <c r="AN20" s="0" t="n">
        <v>4535</v>
      </c>
      <c r="AO20" s="0" t="n">
        <v>1.00207</v>
      </c>
      <c r="AP20" s="0" t="n">
        <v>-0.0413076</v>
      </c>
      <c r="AQ20" s="0" t="n">
        <f aca="false">SUM(A20:S20)</f>
        <v>0.22131814</v>
      </c>
    </row>
    <row r="21" customFormat="false" ht="12.75" hidden="false" customHeight="false" outlineLevel="0" collapsed="false">
      <c r="A21" s="2" t="n">
        <v>0.00400104</v>
      </c>
      <c r="B21" s="0" t="n">
        <v>0.00827374</v>
      </c>
      <c r="C21" s="0" t="n">
        <v>0.0178501</v>
      </c>
      <c r="D21" s="0" t="n">
        <v>0.0300139</v>
      </c>
      <c r="E21" s="0" t="n">
        <v>0.0261757</v>
      </c>
      <c r="F21" s="0" t="n">
        <v>0.0128235</v>
      </c>
      <c r="G21" s="0" t="n">
        <v>0.0109843</v>
      </c>
      <c r="H21" s="0" t="n">
        <v>0.0276027</v>
      </c>
      <c r="I21" s="0" t="n">
        <v>0.0388028</v>
      </c>
      <c r="J21" s="0" t="n">
        <v>0.028787</v>
      </c>
      <c r="K21" s="0" t="n">
        <v>0.0403377</v>
      </c>
      <c r="L21" s="0" t="n">
        <v>0.0381105</v>
      </c>
      <c r="M21" s="0" t="n">
        <v>0.0301996</v>
      </c>
      <c r="N21" s="0" t="n">
        <v>0.0332145</v>
      </c>
      <c r="O21" s="0" t="n">
        <v>0.0307279</v>
      </c>
      <c r="P21" s="0" t="n">
        <v>0.0289616</v>
      </c>
      <c r="Q21" s="0" t="n">
        <v>0.0219035</v>
      </c>
      <c r="R21" s="0" t="n">
        <v>0.015507</v>
      </c>
      <c r="S21" s="0" t="n">
        <v>0.0102726</v>
      </c>
      <c r="T21" s="0" t="n">
        <v>0.0076922</v>
      </c>
      <c r="U21" s="0" t="n">
        <v>0.00577968</v>
      </c>
      <c r="V21" s="0" t="n">
        <v>0.00337393</v>
      </c>
      <c r="W21" s="0" t="n">
        <v>0.00155806</v>
      </c>
      <c r="X21" s="0" t="n">
        <v>0</v>
      </c>
      <c r="Y21" s="0" t="n">
        <v>0</v>
      </c>
      <c r="Z21" s="0" t="n">
        <v>0</v>
      </c>
      <c r="AA21" s="0" t="n">
        <v>0.00326779</v>
      </c>
      <c r="AB21" s="0" t="n">
        <v>0.0171389</v>
      </c>
      <c r="AC21" s="0" t="n">
        <v>0.0835554</v>
      </c>
      <c r="AD21" s="0" t="n">
        <v>0.287694</v>
      </c>
      <c r="AE21" s="0" t="n">
        <v>0.955954</v>
      </c>
      <c r="AF21" s="0" t="n">
        <v>6.30599</v>
      </c>
      <c r="AG21" s="0" t="n">
        <v>0.813012</v>
      </c>
      <c r="AH21" s="0" t="n">
        <v>8.76</v>
      </c>
      <c r="AI21" s="0" t="n">
        <v>-0.0292</v>
      </c>
      <c r="AJ21" s="0" t="n">
        <v>0.658613</v>
      </c>
      <c r="AK21" s="0" t="n">
        <v>-10</v>
      </c>
      <c r="AL21" s="0" t="n">
        <v>21.89</v>
      </c>
      <c r="AM21" s="0" t="n">
        <v>19221</v>
      </c>
      <c r="AN21" s="0" t="n">
        <v>4542</v>
      </c>
      <c r="AO21" s="0" t="n">
        <v>0.968613</v>
      </c>
      <c r="AP21" s="0" t="n">
        <v>0.637807</v>
      </c>
    </row>
    <row r="22" customFormat="false" ht="12.75" hidden="false" customHeight="false" outlineLevel="0" collapsed="false">
      <c r="A22" s="2" t="n">
        <v>0.0111827</v>
      </c>
      <c r="B22" s="0" t="n">
        <v>0.016616</v>
      </c>
      <c r="C22" s="0" t="n">
        <v>0.0241362</v>
      </c>
      <c r="D22" s="0" t="n">
        <v>0.0273248</v>
      </c>
      <c r="E22" s="0" t="n">
        <v>0.0190201</v>
      </c>
      <c r="F22" s="0" t="n">
        <v>0.00995666</v>
      </c>
      <c r="G22" s="0" t="n">
        <v>0.00966967</v>
      </c>
      <c r="H22" s="0" t="n">
        <v>0.0223445</v>
      </c>
      <c r="I22" s="0" t="n">
        <v>0.0301428</v>
      </c>
      <c r="J22" s="0" t="n">
        <v>0.0254919</v>
      </c>
      <c r="K22" s="0" t="n">
        <v>0.0336972</v>
      </c>
      <c r="L22" s="0" t="n">
        <v>0.0306387</v>
      </c>
      <c r="M22" s="0" t="n">
        <v>0.0237828</v>
      </c>
      <c r="N22" s="0" t="n">
        <v>0.022273</v>
      </c>
      <c r="O22" s="0" t="n">
        <v>0.0220311</v>
      </c>
      <c r="P22" s="0" t="n">
        <v>0.0217229</v>
      </c>
      <c r="Q22" s="0" t="n">
        <v>0.0202441</v>
      </c>
      <c r="R22" s="0" t="n">
        <v>0.0174566</v>
      </c>
      <c r="S22" s="0" t="n">
        <v>0.0113736</v>
      </c>
      <c r="T22" s="0" t="n">
        <v>0.00587752</v>
      </c>
      <c r="U22" s="0" t="n">
        <v>0.00158124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193382</v>
      </c>
      <c r="AF22" s="0" t="n">
        <v>2.63165</v>
      </c>
      <c r="AG22" s="0" t="n">
        <v>0.846573</v>
      </c>
      <c r="AH22" s="0" t="n">
        <v>8.76</v>
      </c>
      <c r="AI22" s="0" t="n">
        <v>-0.0292</v>
      </c>
      <c r="AJ22" s="0" t="n">
        <v>0.659418</v>
      </c>
      <c r="AK22" s="0" t="n">
        <v>-10</v>
      </c>
      <c r="AL22" s="0" t="n">
        <v>21.89</v>
      </c>
      <c r="AM22" s="0" t="n">
        <v>19221</v>
      </c>
      <c r="AN22" s="0" t="n">
        <v>4544</v>
      </c>
      <c r="AO22" s="0" t="n">
        <v>1.00737</v>
      </c>
      <c r="AP22" s="0" t="n">
        <v>-0.1467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.00858925</v>
      </c>
      <c r="E1" s="0" t="n">
        <v>0.0281554</v>
      </c>
      <c r="F1" s="0" t="n">
        <v>0.0179902</v>
      </c>
      <c r="G1" s="0" t="n">
        <v>0.00733552</v>
      </c>
      <c r="H1" s="0" t="n">
        <v>0.00801577</v>
      </c>
      <c r="I1" s="0" t="n">
        <v>0.0066753</v>
      </c>
      <c r="J1" s="0" t="n">
        <v>0.00476167</v>
      </c>
      <c r="K1" s="0" t="n">
        <v>0.0123866</v>
      </c>
      <c r="L1" s="0" t="n">
        <v>0.0252945</v>
      </c>
      <c r="M1" s="0" t="n">
        <v>0.0221479</v>
      </c>
      <c r="N1" s="0" t="n">
        <v>0.0291597</v>
      </c>
      <c r="O1" s="0" t="n">
        <v>0.0265485</v>
      </c>
      <c r="P1" s="0" t="n">
        <v>0.0103894</v>
      </c>
      <c r="Q1" s="0" t="n">
        <v>0.00389435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58263</v>
      </c>
      <c r="AB1" s="0" t="n">
        <v>0.029088</v>
      </c>
      <c r="AC1" s="0" t="n">
        <v>0.16693</v>
      </c>
      <c r="AD1" s="0" t="n">
        <v>0.763316</v>
      </c>
      <c r="AE1" s="0" t="n">
        <v>0.943285</v>
      </c>
      <c r="AF1" s="0" t="n">
        <v>11.4589</v>
      </c>
      <c r="AG1" s="0" t="n">
        <v>0.814382</v>
      </c>
      <c r="AH1" s="0" t="n">
        <v>8.75</v>
      </c>
      <c r="AI1" s="0" t="n">
        <v>-0.0292</v>
      </c>
      <c r="AJ1" s="0" t="n">
        <v>0.657002</v>
      </c>
      <c r="AK1" s="0" t="n">
        <v>-10</v>
      </c>
      <c r="AL1" s="0" t="n">
        <v>21.92</v>
      </c>
      <c r="AM1" s="0" t="n">
        <v>19221</v>
      </c>
      <c r="AN1" s="0" t="n">
        <v>4645</v>
      </c>
      <c r="AO1" s="0" t="n">
        <v>0.972623</v>
      </c>
      <c r="AP1" s="0" t="n">
        <v>0.555177</v>
      </c>
      <c r="AQ1" s="0" t="n">
        <f aca="false">SUM(A1:S1)</f>
        <v>0.21134406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.00491618</v>
      </c>
      <c r="E2" s="0" t="n">
        <v>0.0175957</v>
      </c>
      <c r="F2" s="0" t="n">
        <v>0.0128163</v>
      </c>
      <c r="G2" s="0" t="n">
        <v>0.00617751</v>
      </c>
      <c r="H2" s="0" t="n">
        <v>0.0086195</v>
      </c>
      <c r="I2" s="0" t="n">
        <v>0.0105199</v>
      </c>
      <c r="J2" s="0" t="n">
        <v>0.00865022</v>
      </c>
      <c r="K2" s="0" t="n">
        <v>0.0117868</v>
      </c>
      <c r="L2" s="0" t="n">
        <v>0.0092798</v>
      </c>
      <c r="M2" s="0" t="n">
        <v>0.00835657</v>
      </c>
      <c r="N2" s="0" t="n">
        <v>0.0111646</v>
      </c>
      <c r="O2" s="0" t="n">
        <v>0.00982201</v>
      </c>
      <c r="P2" s="0" t="n">
        <v>0.00826177</v>
      </c>
      <c r="Q2" s="0" t="n">
        <v>0.00733999</v>
      </c>
      <c r="R2" s="0" t="n">
        <v>0.00716024</v>
      </c>
      <c r="S2" s="0" t="n">
        <v>0.0065607</v>
      </c>
      <c r="T2" s="0" t="n">
        <v>0.00847554</v>
      </c>
      <c r="U2" s="0" t="n">
        <v>0.00705415</v>
      </c>
      <c r="V2" s="0" t="n">
        <v>0.00383736</v>
      </c>
      <c r="W2" s="0" t="n">
        <v>0.00264383</v>
      </c>
      <c r="X2" s="0" t="n">
        <v>0.00294749</v>
      </c>
      <c r="Y2" s="0" t="n">
        <v>0.00399986</v>
      </c>
      <c r="Z2" s="0" t="n">
        <v>0.0073106</v>
      </c>
      <c r="AA2" s="0" t="n">
        <v>0.0273951</v>
      </c>
      <c r="AB2" s="0" t="n">
        <v>0.0926396</v>
      </c>
      <c r="AC2" s="0" t="n">
        <v>0.226092</v>
      </c>
      <c r="AD2" s="0" t="n">
        <v>0.691947</v>
      </c>
      <c r="AE2" s="0" t="n">
        <v>1.17526</v>
      </c>
      <c r="AF2" s="0" t="n">
        <v>15.0509</v>
      </c>
      <c r="AG2" s="0" t="n">
        <v>0.813012</v>
      </c>
      <c r="AH2" s="0" t="n">
        <v>8.75</v>
      </c>
      <c r="AI2" s="0" t="n">
        <v>-0.0292</v>
      </c>
      <c r="AJ2" s="0" t="n">
        <v>0.659418</v>
      </c>
      <c r="AK2" s="0" t="n">
        <v>-10</v>
      </c>
      <c r="AL2" s="0" t="n">
        <v>21.92</v>
      </c>
      <c r="AM2" s="0" t="n">
        <v>19221</v>
      </c>
      <c r="AN2" s="0" t="n">
        <v>4646</v>
      </c>
      <c r="AO2" s="0" t="n">
        <v>0.96743</v>
      </c>
      <c r="AP2" s="0" t="n">
        <v>0.662242</v>
      </c>
      <c r="AQ2" s="0" t="n">
        <f aca="false">SUM(A2:S2)</f>
        <v>0.14902779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.00613968</v>
      </c>
      <c r="F3" s="0" t="n">
        <v>0.00989681</v>
      </c>
      <c r="G3" s="0" t="n">
        <v>0.00751856</v>
      </c>
      <c r="H3" s="0" t="n">
        <v>0.0144056</v>
      </c>
      <c r="I3" s="0" t="n">
        <v>0.0176148</v>
      </c>
      <c r="J3" s="0" t="n">
        <v>0.00992357</v>
      </c>
      <c r="K3" s="0" t="n">
        <v>0.0102882</v>
      </c>
      <c r="L3" s="0" t="n">
        <v>0.00639797</v>
      </c>
      <c r="M3" s="0" t="n">
        <v>0.00325113</v>
      </c>
      <c r="N3" s="0" t="n">
        <v>0.0018326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.00132061</v>
      </c>
      <c r="V3" s="0" t="n">
        <v>0.00644973</v>
      </c>
      <c r="W3" s="0" t="n">
        <v>0.0294427</v>
      </c>
      <c r="X3" s="0" t="n">
        <v>0.0932316</v>
      </c>
      <c r="Y3" s="0" t="n">
        <v>0.169645</v>
      </c>
      <c r="Z3" s="0" t="n">
        <v>0.233359</v>
      </c>
      <c r="AA3" s="0" t="n">
        <v>0.383272</v>
      </c>
      <c r="AB3" s="0" t="n">
        <v>0.876476</v>
      </c>
      <c r="AC3" s="0" t="n">
        <v>1.09598</v>
      </c>
      <c r="AD3" s="0" t="n">
        <v>0.729656</v>
      </c>
      <c r="AE3" s="0" t="n">
        <v>1.08349</v>
      </c>
      <c r="AF3" s="0" t="n">
        <v>15.5384</v>
      </c>
      <c r="AG3" s="0" t="n">
        <v>0.804793</v>
      </c>
      <c r="AH3" s="0" t="n">
        <v>8.75</v>
      </c>
      <c r="AI3" s="0" t="n">
        <v>-0.0292</v>
      </c>
      <c r="AJ3" s="0" t="n">
        <v>0.658613</v>
      </c>
      <c r="AK3" s="0" t="n">
        <v>-10</v>
      </c>
      <c r="AL3" s="0" t="n">
        <v>21.92</v>
      </c>
      <c r="AM3" s="0" t="n">
        <v>19221</v>
      </c>
      <c r="AN3" s="0" t="n">
        <v>4654</v>
      </c>
      <c r="AO3" s="0" t="n">
        <v>0.958821</v>
      </c>
      <c r="AP3" s="0" t="n">
        <v>0.841026</v>
      </c>
      <c r="AQ3" s="0" t="n">
        <f aca="false">SUM(A3:S3)</f>
        <v>0.08726892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.0043716</v>
      </c>
      <c r="E4" s="0" t="n">
        <v>0.0159558</v>
      </c>
      <c r="F4" s="0" t="n">
        <v>0.0120087</v>
      </c>
      <c r="G4" s="0" t="n">
        <v>0.00691966</v>
      </c>
      <c r="H4" s="0" t="n">
        <v>0.0129383</v>
      </c>
      <c r="I4" s="0" t="n">
        <v>0.0157587</v>
      </c>
      <c r="J4" s="0" t="n">
        <v>0.00928059</v>
      </c>
      <c r="K4" s="0" t="n">
        <v>0.0107319</v>
      </c>
      <c r="L4" s="0" t="n">
        <v>0.00801404</v>
      </c>
      <c r="M4" s="0" t="n">
        <v>0.00497135</v>
      </c>
      <c r="N4" s="0" t="n">
        <v>0.00375721</v>
      </c>
      <c r="O4" s="0" t="n">
        <v>0.00181336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9705</v>
      </c>
      <c r="AC4" s="0" t="n">
        <v>0.026699</v>
      </c>
      <c r="AD4" s="0" t="n">
        <v>0.25603</v>
      </c>
      <c r="AE4" s="0" t="n">
        <v>1.12522</v>
      </c>
      <c r="AF4" s="0" t="n">
        <v>13.8744</v>
      </c>
      <c r="AG4" s="0" t="n">
        <v>0.812327</v>
      </c>
      <c r="AH4" s="0" t="n">
        <v>8.76</v>
      </c>
      <c r="AI4" s="0" t="n">
        <v>-0.0292</v>
      </c>
      <c r="AJ4" s="0" t="n">
        <v>0.657808</v>
      </c>
      <c r="AK4" s="0" t="n">
        <v>-10</v>
      </c>
      <c r="AL4" s="0" t="n">
        <v>21.92</v>
      </c>
      <c r="AM4" s="0" t="n">
        <v>19221</v>
      </c>
      <c r="AN4" s="0" t="n">
        <v>4702</v>
      </c>
      <c r="AO4" s="0" t="n">
        <v>0.968981</v>
      </c>
      <c r="AP4" s="0" t="n">
        <v>0.630198</v>
      </c>
      <c r="AQ4" s="0" t="n">
        <f aca="false">SUM(A4:S4)</f>
        <v>0.10652121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</v>
      </c>
      <c r="E5" s="0" t="n">
        <v>0.00919964</v>
      </c>
      <c r="F5" s="0" t="n">
        <v>0.0332298</v>
      </c>
      <c r="G5" s="0" t="n">
        <v>0.0167325</v>
      </c>
      <c r="H5" s="0" t="n">
        <v>0.00579322</v>
      </c>
      <c r="I5" s="0" t="n">
        <v>0.00483784</v>
      </c>
      <c r="J5" s="0" t="n">
        <v>0.0132837</v>
      </c>
      <c r="K5" s="0" t="n">
        <v>0.0127791</v>
      </c>
      <c r="L5" s="0" t="n">
        <v>0.00685287</v>
      </c>
      <c r="M5" s="0" t="n">
        <v>0.00966697</v>
      </c>
      <c r="N5" s="0" t="n">
        <v>0.00739177</v>
      </c>
      <c r="O5" s="0" t="n">
        <v>0.00844937</v>
      </c>
      <c r="P5" s="0" t="n">
        <v>0.00607847</v>
      </c>
      <c r="Q5" s="0" t="n">
        <v>0.0015474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570489</v>
      </c>
      <c r="AC5" s="0" t="n">
        <v>0.0532964</v>
      </c>
      <c r="AD5" s="0" t="n">
        <v>0.441451</v>
      </c>
      <c r="AE5" s="0" t="n">
        <v>1.12983</v>
      </c>
      <c r="AF5" s="0" t="n">
        <v>10.7935</v>
      </c>
      <c r="AG5" s="0" t="n">
        <v>0.822601</v>
      </c>
      <c r="AH5" s="0" t="n">
        <v>8.76</v>
      </c>
      <c r="AI5" s="0" t="n">
        <v>-0.0292</v>
      </c>
      <c r="AJ5" s="0" t="n">
        <v>0.659418</v>
      </c>
      <c r="AK5" s="0" t="n">
        <v>-10</v>
      </c>
      <c r="AL5" s="0" t="n">
        <v>21.92</v>
      </c>
      <c r="AM5" s="0" t="n">
        <v>19221</v>
      </c>
      <c r="AN5" s="0" t="n">
        <v>4704</v>
      </c>
      <c r="AO5" s="0" t="n">
        <v>0.97884</v>
      </c>
      <c r="AP5" s="0" t="n">
        <v>0.427733</v>
      </c>
      <c r="AQ5" s="0" t="n">
        <f aca="false">SUM(A5:S5)</f>
        <v>0.13584265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.00368442</v>
      </c>
      <c r="D6" s="0" t="n">
        <v>0.0126746</v>
      </c>
      <c r="E6" s="0" t="n">
        <v>0.0185617</v>
      </c>
      <c r="F6" s="0" t="n">
        <v>0.00884065</v>
      </c>
      <c r="G6" s="0" t="n">
        <v>0.00524825</v>
      </c>
      <c r="H6" s="0" t="n">
        <v>0.0114382</v>
      </c>
      <c r="I6" s="0" t="n">
        <v>0.0165145</v>
      </c>
      <c r="J6" s="0" t="n">
        <v>0.0120351</v>
      </c>
      <c r="K6" s="0" t="n">
        <v>0.0170183</v>
      </c>
      <c r="L6" s="0" t="n">
        <v>0.01632</v>
      </c>
      <c r="M6" s="0" t="n">
        <v>0.0140483</v>
      </c>
      <c r="N6" s="0" t="n">
        <v>0.014363</v>
      </c>
      <c r="O6" s="0" t="n">
        <v>0.00894056</v>
      </c>
      <c r="P6" s="0" t="n">
        <v>0.00476536</v>
      </c>
      <c r="Q6" s="0" t="n">
        <v>0.00158882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163028</v>
      </c>
      <c r="AC6" s="0" t="n">
        <v>0.223196</v>
      </c>
      <c r="AD6" s="0" t="n">
        <v>0.876757</v>
      </c>
      <c r="AE6" s="0" t="n">
        <v>1.14543</v>
      </c>
      <c r="AF6" s="0" t="n">
        <v>8.11366</v>
      </c>
      <c r="AG6" s="0" t="n">
        <v>0.821231</v>
      </c>
      <c r="AH6" s="0" t="n">
        <v>8.76</v>
      </c>
      <c r="AI6" s="0" t="n">
        <v>-0.0292</v>
      </c>
      <c r="AJ6" s="0" t="n">
        <v>0.660223</v>
      </c>
      <c r="AK6" s="0" t="n">
        <v>-10</v>
      </c>
      <c r="AL6" s="0" t="n">
        <v>21.92</v>
      </c>
      <c r="AM6" s="0" t="n">
        <v>19221</v>
      </c>
      <c r="AN6" s="0" t="n">
        <v>4705</v>
      </c>
      <c r="AO6" s="0" t="n">
        <v>0.976019</v>
      </c>
      <c r="AP6" s="0" t="n">
        <v>0.485472</v>
      </c>
      <c r="AQ6" s="0" t="n">
        <f aca="false">SUM(A6:S6)</f>
        <v>0.16604176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.00105297</v>
      </c>
      <c r="D7" s="0" t="n">
        <v>0.00732569</v>
      </c>
      <c r="E7" s="0" t="n">
        <v>0.0197042</v>
      </c>
      <c r="F7" s="0" t="n">
        <v>0.0127739</v>
      </c>
      <c r="G7" s="0" t="n">
        <v>0.00745297</v>
      </c>
      <c r="H7" s="0" t="n">
        <v>0.0142645</v>
      </c>
      <c r="I7" s="0" t="n">
        <v>0.0166982</v>
      </c>
      <c r="J7" s="0" t="n">
        <v>0.00913222</v>
      </c>
      <c r="K7" s="0" t="n">
        <v>0.00954511</v>
      </c>
      <c r="L7" s="0" t="n">
        <v>0.00647015</v>
      </c>
      <c r="M7" s="0" t="n">
        <v>0.00319098</v>
      </c>
      <c r="N7" s="0" t="n">
        <v>0.0018124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488356</v>
      </c>
      <c r="AB7" s="0" t="n">
        <v>0.137743</v>
      </c>
      <c r="AC7" s="0" t="n">
        <v>1.64819</v>
      </c>
      <c r="AD7" s="0" t="n">
        <v>2.4303</v>
      </c>
      <c r="AE7" s="0" t="n">
        <v>2.08957</v>
      </c>
      <c r="AF7" s="0" t="n">
        <v>5.10986</v>
      </c>
      <c r="AG7" s="0" t="n">
        <v>0.830135</v>
      </c>
      <c r="AH7" s="0" t="n">
        <v>8.76</v>
      </c>
      <c r="AI7" s="0" t="n">
        <v>-0.0292</v>
      </c>
      <c r="AJ7" s="0" t="n">
        <v>0.660223</v>
      </c>
      <c r="AK7" s="0" t="n">
        <v>-10</v>
      </c>
      <c r="AL7" s="0" t="n">
        <v>21.92</v>
      </c>
      <c r="AM7" s="0" t="n">
        <v>19221</v>
      </c>
      <c r="AN7" s="0" t="n">
        <v>4707</v>
      </c>
      <c r="AO7" s="0" t="n">
        <v>0.986601</v>
      </c>
      <c r="AP7" s="0" t="n">
        <v>0.269792</v>
      </c>
      <c r="AQ7" s="0" t="n">
        <f aca="false">SUM(A7:S7)</f>
        <v>0.10942329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.00220161</v>
      </c>
      <c r="D8" s="0" t="n">
        <v>0.00916311</v>
      </c>
      <c r="E8" s="0" t="n">
        <v>0.0167299</v>
      </c>
      <c r="F8" s="0" t="n">
        <v>0.00943189</v>
      </c>
      <c r="G8" s="0" t="n">
        <v>0.00590803</v>
      </c>
      <c r="H8" s="0" t="n">
        <v>0.0119126</v>
      </c>
      <c r="I8" s="0" t="n">
        <v>0.0137451</v>
      </c>
      <c r="J8" s="0" t="n">
        <v>0.00731442</v>
      </c>
      <c r="K8" s="0" t="n">
        <v>0.00806172</v>
      </c>
      <c r="L8" s="0" t="n">
        <v>0.00566961</v>
      </c>
      <c r="M8" s="0" t="n">
        <v>0.00263165</v>
      </c>
      <c r="N8" s="0" t="n">
        <v>0.00129887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798173</v>
      </c>
      <c r="AC8" s="0" t="n">
        <v>0.195156</v>
      </c>
      <c r="AD8" s="0" t="n">
        <v>0.853748</v>
      </c>
      <c r="AE8" s="0" t="n">
        <v>1.72099</v>
      </c>
      <c r="AF8" s="0" t="n">
        <v>7.62465</v>
      </c>
      <c r="AG8" s="0" t="n">
        <v>0.826026</v>
      </c>
      <c r="AH8" s="0" t="n">
        <v>8.76</v>
      </c>
      <c r="AI8" s="0" t="n">
        <v>-0.0292</v>
      </c>
      <c r="AJ8" s="0" t="n">
        <v>0.660223</v>
      </c>
      <c r="AK8" s="0" t="n">
        <v>-10</v>
      </c>
      <c r="AL8" s="0" t="n">
        <v>21.92</v>
      </c>
      <c r="AM8" s="0" t="n">
        <v>19221</v>
      </c>
      <c r="AN8" s="0" t="n">
        <v>4708</v>
      </c>
      <c r="AO8" s="0" t="n">
        <v>0.981717</v>
      </c>
      <c r="AP8" s="0" t="n">
        <v>0.369047</v>
      </c>
      <c r="AQ8" s="0" t="n">
        <f aca="false">SUM(A8:S8)</f>
        <v>0.09406851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.00122792</v>
      </c>
      <c r="D9" s="0" t="n">
        <v>0.00714886</v>
      </c>
      <c r="E9" s="0" t="n">
        <v>0.0168529</v>
      </c>
      <c r="F9" s="0" t="n">
        <v>0.00998285</v>
      </c>
      <c r="G9" s="0" t="n">
        <v>0.00561816</v>
      </c>
      <c r="H9" s="0" t="n">
        <v>0.0112199</v>
      </c>
      <c r="I9" s="0" t="n">
        <v>0.0155831</v>
      </c>
      <c r="J9" s="0" t="n">
        <v>0.0113395</v>
      </c>
      <c r="K9" s="0" t="n">
        <v>0.0150028</v>
      </c>
      <c r="L9" s="0" t="n">
        <v>0.0103059</v>
      </c>
      <c r="M9" s="0" t="n">
        <v>0.00471488</v>
      </c>
      <c r="N9" s="0" t="n">
        <v>0.00193811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171799</v>
      </c>
      <c r="AE9" s="0" t="n">
        <v>0.277429</v>
      </c>
      <c r="AF9" s="0" t="n">
        <v>12.3939</v>
      </c>
      <c r="AG9" s="0" t="n">
        <v>0.821231</v>
      </c>
      <c r="AH9" s="0" t="n">
        <v>8.76</v>
      </c>
      <c r="AI9" s="0" t="n">
        <v>-0.0292</v>
      </c>
      <c r="AJ9" s="0" t="n">
        <v>0.658613</v>
      </c>
      <c r="AK9" s="0" t="n">
        <v>-10</v>
      </c>
      <c r="AL9" s="0" t="n">
        <v>21.92</v>
      </c>
      <c r="AM9" s="0" t="n">
        <v>19221</v>
      </c>
      <c r="AN9" s="0" t="n">
        <v>4716</v>
      </c>
      <c r="AO9" s="0" t="n">
        <v>0.978405</v>
      </c>
      <c r="AP9" s="0" t="n">
        <v>0.436632</v>
      </c>
      <c r="AQ9" s="0" t="n">
        <f aca="false">SUM(A9:S9)</f>
        <v>0.11093488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.00265205</v>
      </c>
      <c r="D10" s="0" t="n">
        <v>0.0123542</v>
      </c>
      <c r="E10" s="0" t="n">
        <v>0.0225102</v>
      </c>
      <c r="F10" s="0" t="n">
        <v>0.0118069</v>
      </c>
      <c r="G10" s="0" t="n">
        <v>0.00641921</v>
      </c>
      <c r="H10" s="0" t="n">
        <v>0.0112691</v>
      </c>
      <c r="I10" s="0" t="n">
        <v>0.0131467</v>
      </c>
      <c r="J10" s="0" t="n">
        <v>0.00921554</v>
      </c>
      <c r="K10" s="0" t="n">
        <v>0.0155863</v>
      </c>
      <c r="L10" s="0" t="n">
        <v>0.0166284</v>
      </c>
      <c r="M10" s="0" t="n">
        <v>0.0145302</v>
      </c>
      <c r="N10" s="0" t="n">
        <v>0.0170865</v>
      </c>
      <c r="O10" s="0" t="n">
        <v>0.014369</v>
      </c>
      <c r="P10" s="0" t="n">
        <v>0.0143687</v>
      </c>
      <c r="Q10" s="0" t="n">
        <v>0.0153012</v>
      </c>
      <c r="R10" s="0" t="n">
        <v>0.0164162</v>
      </c>
      <c r="S10" s="0" t="n">
        <v>0.0143241</v>
      </c>
      <c r="T10" s="0" t="n">
        <v>0.0114992</v>
      </c>
      <c r="U10" s="0" t="n">
        <v>0.00695086</v>
      </c>
      <c r="V10" s="0" t="n">
        <v>0.00402519</v>
      </c>
      <c r="W10" s="0" t="n">
        <v>0.00271053</v>
      </c>
      <c r="X10" s="0" t="n">
        <v>0.00203113</v>
      </c>
      <c r="Y10" s="0" t="n">
        <v>0.0017742</v>
      </c>
      <c r="Z10" s="0" t="n">
        <v>0.00241119</v>
      </c>
      <c r="AA10" s="0" t="n">
        <v>0.00667439</v>
      </c>
      <c r="AB10" s="0" t="n">
        <v>0.0273948</v>
      </c>
      <c r="AC10" s="0" t="n">
        <v>0.0911112</v>
      </c>
      <c r="AD10" s="0" t="n">
        <v>0.259134</v>
      </c>
      <c r="AE10" s="0" t="n">
        <v>0.747835</v>
      </c>
      <c r="AF10" s="0" t="n">
        <v>10.2713</v>
      </c>
      <c r="AG10" s="0" t="n">
        <v>0.819861</v>
      </c>
      <c r="AH10" s="0" t="n">
        <v>8.76</v>
      </c>
      <c r="AI10" s="0" t="n">
        <v>-0.0292</v>
      </c>
      <c r="AJ10" s="0" t="n">
        <v>0.659418</v>
      </c>
      <c r="AK10" s="0" t="n">
        <v>-10</v>
      </c>
      <c r="AL10" s="0" t="n">
        <v>21.92</v>
      </c>
      <c r="AM10" s="0" t="n">
        <v>19221</v>
      </c>
      <c r="AN10" s="0" t="n">
        <v>4718</v>
      </c>
      <c r="AO10" s="0" t="n">
        <v>0.97558</v>
      </c>
      <c r="AP10" s="0" t="n">
        <v>0.494456</v>
      </c>
      <c r="AQ10" s="0" t="n">
        <f aca="false">SUM(A10:S10)</f>
        <v>0.2279845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</v>
      </c>
      <c r="E11" s="0" t="n">
        <v>0.00688069</v>
      </c>
      <c r="F11" s="0" t="n">
        <v>0.0307141</v>
      </c>
      <c r="G11" s="0" t="n">
        <v>0.0172158</v>
      </c>
      <c r="H11" s="0" t="n">
        <v>0.00437934</v>
      </c>
      <c r="I11" s="0" t="n">
        <v>0.003193</v>
      </c>
      <c r="J11" s="0" t="n">
        <v>0.0127868</v>
      </c>
      <c r="K11" s="0" t="n">
        <v>0.00952718</v>
      </c>
      <c r="L11" s="0" t="n">
        <v>0.00290934</v>
      </c>
      <c r="M11" s="0" t="n">
        <v>0.00324096</v>
      </c>
      <c r="N11" s="0" t="n">
        <v>0.00142481</v>
      </c>
      <c r="O11" s="0" t="n">
        <v>0.00118536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509801</v>
      </c>
      <c r="AB11" s="0" t="n">
        <v>0.0377773</v>
      </c>
      <c r="AC11" s="0" t="n">
        <v>0.302473</v>
      </c>
      <c r="AD11" s="0" t="n">
        <v>1.20412</v>
      </c>
      <c r="AE11" s="0" t="n">
        <v>1.76929</v>
      </c>
      <c r="AF11" s="0" t="n">
        <v>6.34366</v>
      </c>
      <c r="AG11" s="0" t="n">
        <v>0.823971</v>
      </c>
      <c r="AH11" s="0" t="n">
        <v>8.76</v>
      </c>
      <c r="AI11" s="0" t="n">
        <v>-0.0292</v>
      </c>
      <c r="AJ11" s="0" t="n">
        <v>0.659418</v>
      </c>
      <c r="AK11" s="0" t="n">
        <v>-10</v>
      </c>
      <c r="AL11" s="0" t="n">
        <v>21.92</v>
      </c>
      <c r="AM11" s="0" t="n">
        <v>19221</v>
      </c>
      <c r="AN11" s="0" t="n">
        <v>4726</v>
      </c>
      <c r="AO11" s="0" t="n">
        <v>0.98047</v>
      </c>
      <c r="AP11" s="0" t="n">
        <v>0.394455</v>
      </c>
      <c r="AQ11" s="0" t="n">
        <f aca="false">SUM(A11:S11)</f>
        <v>0.09345738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.00219605</v>
      </c>
      <c r="D12" s="0" t="n">
        <v>0.0105154</v>
      </c>
      <c r="E12" s="0" t="n">
        <v>0.0207865</v>
      </c>
      <c r="F12" s="0" t="n">
        <v>0.0120573</v>
      </c>
      <c r="G12" s="0" t="n">
        <v>0.00744702</v>
      </c>
      <c r="H12" s="0" t="n">
        <v>0.0150231</v>
      </c>
      <c r="I12" s="0" t="n">
        <v>0.0188657</v>
      </c>
      <c r="J12" s="0" t="n">
        <v>0.0124196</v>
      </c>
      <c r="K12" s="0" t="n">
        <v>0.0175994</v>
      </c>
      <c r="L12" s="0" t="n">
        <v>0.0173301</v>
      </c>
      <c r="M12" s="0" t="n">
        <v>0.0148769</v>
      </c>
      <c r="N12" s="0" t="n">
        <v>0.0160153</v>
      </c>
      <c r="O12" s="0" t="n">
        <v>0.0110392</v>
      </c>
      <c r="P12" s="0" t="n">
        <v>0.00658823</v>
      </c>
      <c r="Q12" s="0" t="n">
        <v>0.00273944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296003</v>
      </c>
      <c r="AB12" s="0" t="n">
        <v>0.0219428</v>
      </c>
      <c r="AC12" s="0" t="n">
        <v>0.103992</v>
      </c>
      <c r="AD12" s="0" t="n">
        <v>0.312299</v>
      </c>
      <c r="AE12" s="0" t="n">
        <v>0.804245</v>
      </c>
      <c r="AF12" s="0" t="n">
        <v>12.693</v>
      </c>
      <c r="AG12" s="0" t="n">
        <v>0.808902</v>
      </c>
      <c r="AH12" s="0" t="n">
        <v>8.76</v>
      </c>
      <c r="AI12" s="0" t="n">
        <v>-0.0292</v>
      </c>
      <c r="AJ12" s="0" t="n">
        <v>0.659418</v>
      </c>
      <c r="AK12" s="0" t="n">
        <v>-10</v>
      </c>
      <c r="AL12" s="0" t="n">
        <v>21.92</v>
      </c>
      <c r="AM12" s="0" t="n">
        <v>19221</v>
      </c>
      <c r="AN12" s="0" t="n">
        <v>4727</v>
      </c>
      <c r="AO12" s="0" t="n">
        <v>0.96254</v>
      </c>
      <c r="AP12" s="0" t="n">
        <v>0.763593</v>
      </c>
      <c r="AQ12" s="0" t="n">
        <f aca="false">SUM(A12:S12)</f>
        <v>0.18549924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.00599433</v>
      </c>
      <c r="E13" s="0" t="n">
        <v>0.019201</v>
      </c>
      <c r="F13" s="0" t="n">
        <v>0.0136983</v>
      </c>
      <c r="G13" s="0" t="n">
        <v>0.00802254</v>
      </c>
      <c r="H13" s="0" t="n">
        <v>0.0153958</v>
      </c>
      <c r="I13" s="0" t="n">
        <v>0.0192862</v>
      </c>
      <c r="J13" s="0" t="n">
        <v>0.0123395</v>
      </c>
      <c r="K13" s="0" t="n">
        <v>0.0153493</v>
      </c>
      <c r="L13" s="0" t="n">
        <v>0.0115042</v>
      </c>
      <c r="M13" s="0" t="n">
        <v>0.00744941</v>
      </c>
      <c r="N13" s="0" t="n">
        <v>0.00609922</v>
      </c>
      <c r="O13" s="0" t="n">
        <v>0.00282541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112622</v>
      </c>
      <c r="AC13" s="0" t="n">
        <v>0.131543</v>
      </c>
      <c r="AD13" s="0" t="n">
        <v>0.395354</v>
      </c>
      <c r="AE13" s="0" t="n">
        <v>0.965094</v>
      </c>
      <c r="AF13" s="0" t="n">
        <v>18.0165</v>
      </c>
      <c r="AG13" s="0" t="n">
        <v>0.781505</v>
      </c>
      <c r="AH13" s="0" t="n">
        <v>8.76</v>
      </c>
      <c r="AI13" s="0" t="n">
        <v>-0.0292</v>
      </c>
      <c r="AJ13" s="0" t="n">
        <v>0.660223</v>
      </c>
      <c r="AK13" s="0" t="n">
        <v>-10</v>
      </c>
      <c r="AL13" s="0" t="n">
        <v>21.92</v>
      </c>
      <c r="AM13" s="0" t="n">
        <v>19221</v>
      </c>
      <c r="AN13" s="0" t="n">
        <v>4728</v>
      </c>
      <c r="AO13" s="0" t="n">
        <v>0.928805</v>
      </c>
      <c r="AP13" s="0" t="n">
        <v>1.47713</v>
      </c>
      <c r="AQ13" s="0" t="n">
        <f aca="false">SUM(A13:S13)</f>
        <v>0.13716521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.00400758</v>
      </c>
      <c r="E14" s="0" t="n">
        <v>0.0166311</v>
      </c>
      <c r="F14" s="0" t="n">
        <v>0.0140767</v>
      </c>
      <c r="G14" s="0" t="n">
        <v>0.00825579</v>
      </c>
      <c r="H14" s="0" t="n">
        <v>0.0137974</v>
      </c>
      <c r="I14" s="0" t="n">
        <v>0.016273</v>
      </c>
      <c r="J14" s="0" t="n">
        <v>0.0104901</v>
      </c>
      <c r="K14" s="0" t="n">
        <v>0.0118151</v>
      </c>
      <c r="L14" s="0" t="n">
        <v>0.0079208</v>
      </c>
      <c r="M14" s="0" t="n">
        <v>0.00470214</v>
      </c>
      <c r="N14" s="0" t="n">
        <v>0.00341083</v>
      </c>
      <c r="O14" s="0" t="n">
        <v>0.00188687</v>
      </c>
      <c r="P14" s="0" t="n">
        <v>0.00103347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.00108016</v>
      </c>
      <c r="W14" s="0" t="n">
        <v>0.00506925</v>
      </c>
      <c r="X14" s="0" t="n">
        <v>0.020682</v>
      </c>
      <c r="Y14" s="0" t="n">
        <v>0.0446782</v>
      </c>
      <c r="Z14" s="0" t="n">
        <v>0.075025</v>
      </c>
      <c r="AA14" s="0" t="n">
        <v>0.150907</v>
      </c>
      <c r="AB14" s="0" t="n">
        <v>0.306861</v>
      </c>
      <c r="AC14" s="0" t="n">
        <v>1.02964</v>
      </c>
      <c r="AD14" s="0" t="n">
        <v>2.04609</v>
      </c>
      <c r="AE14" s="0" t="n">
        <v>2.85439</v>
      </c>
      <c r="AF14" s="0" t="n">
        <v>13.7907</v>
      </c>
      <c r="AG14" s="0" t="n">
        <v>0.804108</v>
      </c>
      <c r="AH14" s="0" t="n">
        <v>8.76</v>
      </c>
      <c r="AI14" s="0" t="n">
        <v>-0.0292</v>
      </c>
      <c r="AJ14" s="0" t="n">
        <v>0.660223</v>
      </c>
      <c r="AK14" s="0" t="n">
        <v>-10</v>
      </c>
      <c r="AL14" s="0" t="n">
        <v>21.92</v>
      </c>
      <c r="AM14" s="0" t="n">
        <v>19221</v>
      </c>
      <c r="AN14" s="0" t="n">
        <v>4730</v>
      </c>
      <c r="AO14" s="0" t="n">
        <v>0.955668</v>
      </c>
      <c r="AP14" s="0" t="n">
        <v>0.906895</v>
      </c>
      <c r="AQ14" s="0" t="n">
        <f aca="false">SUM(A14:S14)</f>
        <v>0.11430088</v>
      </c>
    </row>
    <row r="15" customFormat="false" ht="12.75" hidden="false" customHeight="false" outlineLevel="0" collapsed="false">
      <c r="A15" s="2" t="n">
        <v>0.00141199</v>
      </c>
      <c r="B15" s="0" t="n">
        <v>0.00352671</v>
      </c>
      <c r="C15" s="0" t="n">
        <v>0.00923276</v>
      </c>
      <c r="D15" s="0" t="n">
        <v>0.0189632</v>
      </c>
      <c r="E15" s="0" t="n">
        <v>0.0188397</v>
      </c>
      <c r="F15" s="0" t="n">
        <v>0.00843808</v>
      </c>
      <c r="G15" s="0" t="n">
        <v>0.00566305</v>
      </c>
      <c r="H15" s="0" t="n">
        <v>0.0118073</v>
      </c>
      <c r="I15" s="0" t="n">
        <v>0.0146125</v>
      </c>
      <c r="J15" s="0" t="n">
        <v>0.00990567</v>
      </c>
      <c r="K15" s="0" t="n">
        <v>0.0131664</v>
      </c>
      <c r="L15" s="0" t="n">
        <v>0.0121616</v>
      </c>
      <c r="M15" s="0" t="n">
        <v>0.0106564</v>
      </c>
      <c r="N15" s="0" t="n">
        <v>0.013554</v>
      </c>
      <c r="O15" s="0" t="n">
        <v>0.0127892</v>
      </c>
      <c r="P15" s="0" t="n">
        <v>0.0108177</v>
      </c>
      <c r="Q15" s="0" t="n">
        <v>0.00613899</v>
      </c>
      <c r="R15" s="0" t="n">
        <v>0.00232597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33713</v>
      </c>
      <c r="AD15" s="0" t="n">
        <v>0.100961</v>
      </c>
      <c r="AE15" s="0" t="n">
        <v>0.455402</v>
      </c>
      <c r="AF15" s="0" t="n">
        <v>6.12269</v>
      </c>
      <c r="AG15" s="0" t="n">
        <v>0.810957</v>
      </c>
      <c r="AH15" s="0" t="n">
        <v>8.76</v>
      </c>
      <c r="AI15" s="0" t="n">
        <v>-0.0292</v>
      </c>
      <c r="AJ15" s="0" t="n">
        <v>0.661028</v>
      </c>
      <c r="AK15" s="0" t="n">
        <v>-10</v>
      </c>
      <c r="AL15" s="0" t="n">
        <v>21.96</v>
      </c>
      <c r="AM15" s="0" t="n">
        <v>19221</v>
      </c>
      <c r="AN15" s="0" t="n">
        <v>4731</v>
      </c>
      <c r="AO15" s="0" t="n">
        <v>0.962634</v>
      </c>
      <c r="AP15" s="0" t="n">
        <v>0.761634</v>
      </c>
      <c r="AQ15" s="0" t="n">
        <f aca="false">SUM(A15:S15)</f>
        <v>0.18401122</v>
      </c>
    </row>
    <row r="16" customFormat="false" ht="12.75" hidden="false" customHeight="false" outlineLevel="0" collapsed="false">
      <c r="A16" s="2" t="n">
        <v>0</v>
      </c>
      <c r="B16" s="0" t="n">
        <v>0.00179839</v>
      </c>
      <c r="C16" s="0" t="n">
        <v>0.00576122</v>
      </c>
      <c r="D16" s="0" t="n">
        <v>0.0147622</v>
      </c>
      <c r="E16" s="0" t="n">
        <v>0.0180431</v>
      </c>
      <c r="F16" s="0" t="n">
        <v>0.0095831</v>
      </c>
      <c r="G16" s="0" t="n">
        <v>0.00698379</v>
      </c>
      <c r="H16" s="0" t="n">
        <v>0.0146392</v>
      </c>
      <c r="I16" s="0" t="n">
        <v>0.0171051</v>
      </c>
      <c r="J16" s="0" t="n">
        <v>0.0108737</v>
      </c>
      <c r="K16" s="0" t="n">
        <v>0.013701</v>
      </c>
      <c r="L16" s="0" t="n">
        <v>0.0116115</v>
      </c>
      <c r="M16" s="0" t="n">
        <v>0.00846387</v>
      </c>
      <c r="N16" s="0" t="n">
        <v>0.00815102</v>
      </c>
      <c r="O16" s="0" t="n">
        <v>0.00715955</v>
      </c>
      <c r="P16" s="0" t="n">
        <v>0.00744344</v>
      </c>
      <c r="Q16" s="0" t="n">
        <v>0.00752391</v>
      </c>
      <c r="R16" s="0" t="n">
        <v>0.00684887</v>
      </c>
      <c r="S16" s="0" t="n">
        <v>0.00572725</v>
      </c>
      <c r="T16" s="0" t="n">
        <v>0.00472192</v>
      </c>
      <c r="U16" s="0" t="n">
        <v>0.00262685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280194</v>
      </c>
      <c r="AD16" s="0" t="n">
        <v>0.0826883</v>
      </c>
      <c r="AE16" s="0" t="n">
        <v>0.975742</v>
      </c>
      <c r="AF16" s="0" t="n">
        <v>8.93394</v>
      </c>
      <c r="AG16" s="0" t="n">
        <v>0.848628</v>
      </c>
      <c r="AH16" s="0" t="n">
        <v>8.76</v>
      </c>
      <c r="AI16" s="0" t="n">
        <v>-0.0292</v>
      </c>
      <c r="AJ16" s="0" t="n">
        <v>0.661028</v>
      </c>
      <c r="AK16" s="0" t="n">
        <v>-10</v>
      </c>
      <c r="AL16" s="0" t="n">
        <v>21.92</v>
      </c>
      <c r="AM16" s="0" t="n">
        <v>19221</v>
      </c>
      <c r="AN16" s="0" t="n">
        <v>4732</v>
      </c>
      <c r="AO16" s="0" t="n">
        <v>1.00735</v>
      </c>
      <c r="AP16" s="0" t="n">
        <v>-0.146487</v>
      </c>
      <c r="AQ16" s="0" t="n">
        <f aca="false">SUM(A16:S16)</f>
        <v>0.17618021</v>
      </c>
    </row>
    <row r="17" customFormat="false" ht="12.75" hidden="false" customHeight="false" outlineLevel="0" collapsed="false">
      <c r="A17" s="2" t="n">
        <v>0.00452681</v>
      </c>
      <c r="B17" s="0" t="n">
        <v>0.00811947</v>
      </c>
      <c r="C17" s="0" t="n">
        <v>0.0136074</v>
      </c>
      <c r="D17" s="0" t="n">
        <v>0.0183725</v>
      </c>
      <c r="E17" s="0" t="n">
        <v>0.0148116</v>
      </c>
      <c r="F17" s="0" t="n">
        <v>0.00730673</v>
      </c>
      <c r="G17" s="0" t="n">
        <v>0.00580866</v>
      </c>
      <c r="H17" s="0" t="n">
        <v>0.0116731</v>
      </c>
      <c r="I17" s="0" t="n">
        <v>0.0144919</v>
      </c>
      <c r="J17" s="0" t="n">
        <v>0.0115944</v>
      </c>
      <c r="K17" s="0" t="n">
        <v>0.0151231</v>
      </c>
      <c r="L17" s="0" t="n">
        <v>0.0142004</v>
      </c>
      <c r="M17" s="0" t="n">
        <v>0.0130404</v>
      </c>
      <c r="N17" s="0" t="n">
        <v>0.0134408</v>
      </c>
      <c r="O17" s="0" t="n">
        <v>0.0104249</v>
      </c>
      <c r="P17" s="0" t="n">
        <v>0.00581522</v>
      </c>
      <c r="Q17" s="0" t="n">
        <v>0.00181243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373122</v>
      </c>
      <c r="AE17" s="0" t="n">
        <v>0.152947</v>
      </c>
      <c r="AF17" s="0" t="n">
        <v>3.90292</v>
      </c>
      <c r="AG17" s="0" t="n">
        <v>0.827395</v>
      </c>
      <c r="AH17" s="0" t="n">
        <v>8.76</v>
      </c>
      <c r="AI17" s="0" t="n">
        <v>-0.0292</v>
      </c>
      <c r="AJ17" s="0" t="n">
        <v>0.661833</v>
      </c>
      <c r="AK17" s="0" t="n">
        <v>-10</v>
      </c>
      <c r="AL17" s="0" t="n">
        <v>21.92</v>
      </c>
      <c r="AM17" s="0" t="n">
        <v>19221</v>
      </c>
      <c r="AN17" s="0" t="n">
        <v>4734</v>
      </c>
      <c r="AO17" s="0" t="n">
        <v>0.980952</v>
      </c>
      <c r="AP17" s="0" t="n">
        <v>0.384628</v>
      </c>
      <c r="AQ17" s="0" t="n">
        <f aca="false">SUM(A17:S17)</f>
        <v>0.18416982</v>
      </c>
    </row>
    <row r="18" customFormat="false" ht="12.75" hidden="false" customHeight="false" outlineLevel="0" collapsed="false">
      <c r="A18" s="2" t="n">
        <v>0.00337412</v>
      </c>
      <c r="B18" s="0" t="n">
        <v>0.00697393</v>
      </c>
      <c r="C18" s="0" t="n">
        <v>0.013758</v>
      </c>
      <c r="D18" s="0" t="n">
        <v>0.0215647</v>
      </c>
      <c r="E18" s="0" t="n">
        <v>0.0185707</v>
      </c>
      <c r="F18" s="0" t="n">
        <v>0.00870087</v>
      </c>
      <c r="G18" s="0" t="n">
        <v>0.00658978</v>
      </c>
      <c r="H18" s="0" t="n">
        <v>0.0137194</v>
      </c>
      <c r="I18" s="0" t="n">
        <v>0.0164782</v>
      </c>
      <c r="J18" s="0" t="n">
        <v>0.0123215</v>
      </c>
      <c r="K18" s="0" t="n">
        <v>0.0171656</v>
      </c>
      <c r="L18" s="0" t="n">
        <v>0.01667</v>
      </c>
      <c r="M18" s="0" t="n">
        <v>0.0134888</v>
      </c>
      <c r="N18" s="0" t="n">
        <v>0.0130385</v>
      </c>
      <c r="O18" s="0" t="n">
        <v>0.00824372</v>
      </c>
      <c r="P18" s="0" t="n">
        <v>0.00341364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630129</v>
      </c>
      <c r="AD18" s="0" t="n">
        <v>0.0938171</v>
      </c>
      <c r="AE18" s="0" t="n">
        <v>0.425567</v>
      </c>
      <c r="AF18" s="0" t="n">
        <v>3.72854</v>
      </c>
      <c r="AG18" s="0" t="n">
        <v>0.822601</v>
      </c>
      <c r="AH18" s="0" t="n">
        <v>8.76</v>
      </c>
      <c r="AI18" s="0" t="n">
        <v>-0.0292</v>
      </c>
      <c r="AJ18" s="0" t="n">
        <v>0.661028</v>
      </c>
      <c r="AK18" s="0" t="n">
        <v>-10</v>
      </c>
      <c r="AL18" s="0" t="n">
        <v>21.92</v>
      </c>
      <c r="AM18" s="0" t="n">
        <v>19221</v>
      </c>
      <c r="AN18" s="0" t="n">
        <v>4735</v>
      </c>
      <c r="AO18" s="0" t="n">
        <v>0.976456</v>
      </c>
      <c r="AP18" s="0" t="n">
        <v>0.476514</v>
      </c>
      <c r="AQ18" s="0" t="n">
        <f aca="false">SUM(A18:S18)</f>
        <v>0.19407146</v>
      </c>
    </row>
    <row r="19" customFormat="false" ht="12.75" hidden="false" customHeight="false" outlineLevel="0" collapsed="false">
      <c r="A19" s="2" t="n">
        <v>0.00184827</v>
      </c>
      <c r="B19" s="0" t="n">
        <v>0.0042519</v>
      </c>
      <c r="C19" s="0" t="n">
        <v>0.00952827</v>
      </c>
      <c r="D19" s="0" t="n">
        <v>0.0176274</v>
      </c>
      <c r="E19" s="0" t="n">
        <v>0.017485</v>
      </c>
      <c r="F19" s="0" t="n">
        <v>0.00842577</v>
      </c>
      <c r="G19" s="0" t="n">
        <v>0.00579872</v>
      </c>
      <c r="H19" s="0" t="n">
        <v>0.0109242</v>
      </c>
      <c r="I19" s="0" t="n">
        <v>0.0127608</v>
      </c>
      <c r="J19" s="0" t="n">
        <v>0.0092836</v>
      </c>
      <c r="K19" s="0" t="n">
        <v>0.012591</v>
      </c>
      <c r="L19" s="0" t="n">
        <v>0.0116149</v>
      </c>
      <c r="M19" s="0" t="n">
        <v>0.00832443</v>
      </c>
      <c r="N19" s="0" t="n">
        <v>0.00635252</v>
      </c>
      <c r="O19" s="0" t="n">
        <v>0.00322836</v>
      </c>
      <c r="P19" s="0" t="n">
        <v>0.0010535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701168</v>
      </c>
      <c r="AD19" s="0" t="n">
        <v>0.109094</v>
      </c>
      <c r="AE19" s="0" t="n">
        <v>0.662786</v>
      </c>
      <c r="AF19" s="0" t="n">
        <v>5.90075</v>
      </c>
      <c r="AG19" s="0" t="n">
        <v>0.830135</v>
      </c>
      <c r="AH19" s="0" t="n">
        <v>8.76</v>
      </c>
      <c r="AI19" s="0" t="n">
        <v>-0.0292</v>
      </c>
      <c r="AJ19" s="0" t="n">
        <v>0.661833</v>
      </c>
      <c r="AK19" s="0" t="n">
        <v>-10</v>
      </c>
      <c r="AL19" s="0" t="n">
        <v>21.92</v>
      </c>
      <c r="AM19" s="0" t="n">
        <v>19221</v>
      </c>
      <c r="AN19" s="0" t="n">
        <v>4737</v>
      </c>
      <c r="AO19" s="0" t="n">
        <v>0.984201</v>
      </c>
      <c r="AP19" s="0" t="n">
        <v>0.318513</v>
      </c>
      <c r="AQ19" s="0" t="n">
        <f aca="false">SUM(A19:S19)</f>
        <v>0.14109864</v>
      </c>
    </row>
    <row r="20" customFormat="false" ht="12.75" hidden="false" customHeight="false" outlineLevel="0" collapsed="false">
      <c r="A20" s="2" t="n">
        <v>0.00586641</v>
      </c>
      <c r="B20" s="0" t="n">
        <v>0.00957162</v>
      </c>
      <c r="C20" s="0" t="n">
        <v>0.014929</v>
      </c>
      <c r="D20" s="0" t="n">
        <v>0.018494</v>
      </c>
      <c r="E20" s="0" t="n">
        <v>0.0141946</v>
      </c>
      <c r="F20" s="0" t="n">
        <v>0.00729205</v>
      </c>
      <c r="G20" s="0" t="n">
        <v>0.00632475</v>
      </c>
      <c r="H20" s="0" t="n">
        <v>0.0139063</v>
      </c>
      <c r="I20" s="0" t="n">
        <v>0.0187829</v>
      </c>
      <c r="J20" s="0" t="n">
        <v>0.0139357</v>
      </c>
      <c r="K20" s="0" t="n">
        <v>0.0176122</v>
      </c>
      <c r="L20" s="0" t="n">
        <v>0.0177257</v>
      </c>
      <c r="M20" s="0" t="n">
        <v>0.0159037</v>
      </c>
      <c r="N20" s="0" t="n">
        <v>0.0177001</v>
      </c>
      <c r="O20" s="0" t="n">
        <v>0.0147978</v>
      </c>
      <c r="P20" s="0" t="n">
        <v>0.0100797</v>
      </c>
      <c r="Q20" s="0" t="n">
        <v>0.00453492</v>
      </c>
      <c r="R20" s="0" t="n">
        <v>0.00139546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0108533</v>
      </c>
      <c r="AF20" s="0" t="n">
        <v>1.25847</v>
      </c>
      <c r="AG20" s="0" t="n">
        <v>0.83082</v>
      </c>
      <c r="AH20" s="0" t="n">
        <v>8.75</v>
      </c>
      <c r="AI20" s="0" t="n">
        <v>-0.0292</v>
      </c>
      <c r="AJ20" s="0" t="n">
        <v>0.658613</v>
      </c>
      <c r="AK20" s="0" t="n">
        <v>-10</v>
      </c>
      <c r="AL20" s="0" t="n">
        <v>21.92</v>
      </c>
      <c r="AM20" s="0" t="n">
        <v>19221</v>
      </c>
      <c r="AN20" s="0" t="n">
        <v>4744</v>
      </c>
      <c r="AO20" s="0" t="n">
        <v>0.989829</v>
      </c>
      <c r="AP20" s="0" t="n">
        <v>0.204457</v>
      </c>
      <c r="AQ20" s="0" t="n">
        <f aca="false">SUM(A20:S20)</f>
        <v>0.22304691</v>
      </c>
    </row>
    <row r="21" customFormat="false" ht="12.75" hidden="false" customHeight="false" outlineLevel="0" collapsed="false">
      <c r="A21" s="2" t="n">
        <v>0.00246952</v>
      </c>
      <c r="B21" s="0" t="n">
        <v>0.00529175</v>
      </c>
      <c r="C21" s="0" t="n">
        <v>0.0111691</v>
      </c>
      <c r="D21" s="0" t="n">
        <v>0.0190653</v>
      </c>
      <c r="E21" s="0" t="n">
        <v>0.0174998</v>
      </c>
      <c r="F21" s="0" t="n">
        <v>0.00824052</v>
      </c>
      <c r="G21" s="0" t="n">
        <v>0.00587758</v>
      </c>
      <c r="H21" s="0" t="n">
        <v>0.0122395</v>
      </c>
      <c r="I21" s="0" t="n">
        <v>0.0166056</v>
      </c>
      <c r="J21" s="0" t="n">
        <v>0.0123831</v>
      </c>
      <c r="K21" s="0" t="n">
        <v>0.0155032</v>
      </c>
      <c r="L21" s="0" t="n">
        <v>0.0142137</v>
      </c>
      <c r="M21" s="0" t="n">
        <v>0.0123756</v>
      </c>
      <c r="N21" s="0" t="n">
        <v>0.0125123</v>
      </c>
      <c r="O21" s="0" t="n">
        <v>0.00863258</v>
      </c>
      <c r="P21" s="0" t="n">
        <v>0.00458923</v>
      </c>
      <c r="Q21" s="0" t="n">
        <v>0.00138956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452857</v>
      </c>
      <c r="AD21" s="0" t="n">
        <v>0.0589659</v>
      </c>
      <c r="AE21" s="0" t="n">
        <v>0.435993</v>
      </c>
      <c r="AF21" s="0" t="n">
        <v>5.78833</v>
      </c>
      <c r="AG21" s="0" t="n">
        <v>0.817122</v>
      </c>
      <c r="AH21" s="0" t="n">
        <v>8.76</v>
      </c>
      <c r="AI21" s="0" t="n">
        <v>-0.0292</v>
      </c>
      <c r="AJ21" s="0" t="n">
        <v>0.661028</v>
      </c>
      <c r="AK21" s="0" t="n">
        <v>-10</v>
      </c>
      <c r="AL21" s="0" t="n">
        <v>21.92</v>
      </c>
      <c r="AM21" s="0" t="n">
        <v>19221</v>
      </c>
      <c r="AN21" s="0" t="n">
        <v>4746</v>
      </c>
      <c r="AO21" s="0" t="n">
        <v>0.969952</v>
      </c>
      <c r="AP21" s="0" t="n">
        <v>0.610182</v>
      </c>
    </row>
    <row r="22" customFormat="false" ht="12.75" hidden="false" customHeight="false" outlineLevel="0" collapsed="false">
      <c r="A22" s="2" t="n">
        <v>0.00119863</v>
      </c>
      <c r="B22" s="0" t="n">
        <v>0.00314311</v>
      </c>
      <c r="C22" s="0" t="n">
        <v>0.00866486</v>
      </c>
      <c r="D22" s="0" t="n">
        <v>0.0189244</v>
      </c>
      <c r="E22" s="0" t="n">
        <v>0.0193024</v>
      </c>
      <c r="F22" s="0" t="n">
        <v>0.0086571</v>
      </c>
      <c r="G22" s="0" t="n">
        <v>0.00591065</v>
      </c>
      <c r="H22" s="0" t="n">
        <v>0.0130842</v>
      </c>
      <c r="I22" s="0" t="n">
        <v>0.0173936</v>
      </c>
      <c r="J22" s="0" t="n">
        <v>0.0123652</v>
      </c>
      <c r="K22" s="0" t="n">
        <v>0.0174304</v>
      </c>
      <c r="L22" s="0" t="n">
        <v>0.0163997</v>
      </c>
      <c r="M22" s="0" t="n">
        <v>0.01257</v>
      </c>
      <c r="N22" s="0" t="n">
        <v>0.0128206</v>
      </c>
      <c r="O22" s="0" t="n">
        <v>0.00934309</v>
      </c>
      <c r="P22" s="0" t="n">
        <v>0.00592425</v>
      </c>
      <c r="Q22" s="0" t="n">
        <v>0.00286086</v>
      </c>
      <c r="R22" s="0" t="n">
        <v>0.00113026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602731</v>
      </c>
      <c r="AC22" s="0" t="n">
        <v>0.0384013</v>
      </c>
      <c r="AD22" s="0" t="n">
        <v>0.183656</v>
      </c>
      <c r="AE22" s="0" t="n">
        <v>0.635858</v>
      </c>
      <c r="AF22" s="0" t="n">
        <v>7.12942</v>
      </c>
      <c r="AG22" s="0" t="n">
        <v>0.813697</v>
      </c>
      <c r="AH22" s="0" t="n">
        <v>8.75</v>
      </c>
      <c r="AI22" s="0" t="n">
        <v>-0.0292</v>
      </c>
      <c r="AJ22" s="0" t="n">
        <v>0.659418</v>
      </c>
      <c r="AK22" s="0" t="n">
        <v>-10</v>
      </c>
      <c r="AL22" s="0" t="n">
        <v>21.92</v>
      </c>
      <c r="AM22" s="0" t="n">
        <v>19221</v>
      </c>
      <c r="AN22" s="0" t="n">
        <v>4753</v>
      </c>
      <c r="AO22" s="0" t="n">
        <v>0.968245</v>
      </c>
      <c r="AP22" s="0" t="n">
        <v>0.6454</v>
      </c>
    </row>
    <row r="23" customFormat="false" ht="12.75" hidden="false" customHeight="false" outlineLevel="0" collapsed="false">
      <c r="A23" s="2" t="n">
        <v>0</v>
      </c>
      <c r="B23" s="0" t="n">
        <v>0</v>
      </c>
      <c r="C23" s="0" t="n">
        <v>0.00359221</v>
      </c>
      <c r="D23" s="0" t="n">
        <v>0.0130593</v>
      </c>
      <c r="E23" s="0" t="n">
        <v>0.0204253</v>
      </c>
      <c r="F23" s="0" t="n">
        <v>0.0113389</v>
      </c>
      <c r="G23" s="0" t="n">
        <v>0.00764122</v>
      </c>
      <c r="H23" s="0" t="n">
        <v>0.0153886</v>
      </c>
      <c r="I23" s="0" t="n">
        <v>0.0187003</v>
      </c>
      <c r="J23" s="0" t="n">
        <v>0.012184</v>
      </c>
      <c r="K23" s="0" t="n">
        <v>0.0149924</v>
      </c>
      <c r="L23" s="0" t="n">
        <v>0.0112903</v>
      </c>
      <c r="M23" s="0" t="n">
        <v>0.00668535</v>
      </c>
      <c r="N23" s="0" t="n">
        <v>0.00530784</v>
      </c>
      <c r="O23" s="0" t="n">
        <v>0.00349712</v>
      </c>
      <c r="P23" s="0" t="n">
        <v>0.00223385</v>
      </c>
      <c r="Q23" s="0" t="n">
        <v>0.00149773</v>
      </c>
      <c r="R23" s="0" t="n">
        <v>0.00122235</v>
      </c>
      <c r="S23" s="0" t="n">
        <v>0.00122493</v>
      </c>
      <c r="T23" s="0" t="n">
        <v>0.00205073</v>
      </c>
      <c r="U23" s="0" t="n">
        <v>0.00492359</v>
      </c>
      <c r="V23" s="0" t="n">
        <v>0.0165488</v>
      </c>
      <c r="W23" s="0" t="n">
        <v>0.0664714</v>
      </c>
      <c r="X23" s="0" t="n">
        <v>0.181606</v>
      </c>
      <c r="Y23" s="0" t="n">
        <v>0.231143</v>
      </c>
      <c r="Z23" s="0" t="n">
        <v>0.159747</v>
      </c>
      <c r="AA23" s="0" t="n">
        <v>0.140172</v>
      </c>
      <c r="AB23" s="0" t="n">
        <v>0.202981</v>
      </c>
      <c r="AC23" s="0" t="n">
        <v>0.440508</v>
      </c>
      <c r="AD23" s="0" t="n">
        <v>1.17336</v>
      </c>
      <c r="AE23" s="0" t="n">
        <v>3.05795</v>
      </c>
      <c r="AF23" s="0" t="n">
        <v>4.26427</v>
      </c>
      <c r="AG23" s="0" t="n">
        <v>0.840409</v>
      </c>
      <c r="AH23" s="0" t="n">
        <v>8.76</v>
      </c>
      <c r="AI23" s="0" t="n">
        <v>-0.0292</v>
      </c>
      <c r="AJ23" s="0" t="n">
        <v>0.661028</v>
      </c>
      <c r="AK23" s="0" t="n">
        <v>-10</v>
      </c>
      <c r="AL23" s="0" t="n">
        <v>21.92</v>
      </c>
      <c r="AM23" s="0" t="n">
        <v>19221</v>
      </c>
      <c r="AN23" s="0" t="n">
        <v>4755</v>
      </c>
      <c r="AO23" s="0" t="n">
        <v>0.997595</v>
      </c>
      <c r="AP23" s="0" t="n">
        <v>0.04816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.00140356</v>
      </c>
      <c r="T1" s="0" t="n">
        <v>0.0121037</v>
      </c>
      <c r="U1" s="0" t="n">
        <v>0.0329732</v>
      </c>
      <c r="V1" s="0" t="n">
        <v>0.0363596</v>
      </c>
      <c r="W1" s="0" t="n">
        <v>0.0409832</v>
      </c>
      <c r="X1" s="0" t="n">
        <v>0.0500626</v>
      </c>
      <c r="Y1" s="0" t="n">
        <v>0.160073</v>
      </c>
      <c r="Z1" s="0" t="n">
        <v>0.359161</v>
      </c>
      <c r="AA1" s="0" t="n">
        <v>0.915457</v>
      </c>
      <c r="AB1" s="0" t="n">
        <v>2.91711</v>
      </c>
      <c r="AC1" s="0" t="n">
        <v>6.9717</v>
      </c>
      <c r="AD1" s="0" t="n">
        <v>21.4301</v>
      </c>
      <c r="AE1" s="0" t="n">
        <v>14.6021</v>
      </c>
      <c r="AF1" s="0" t="n">
        <v>54.5438</v>
      </c>
      <c r="AG1" s="0" t="n">
        <v>0.764382</v>
      </c>
      <c r="AH1" s="0" t="n">
        <v>8.75</v>
      </c>
      <c r="AI1" s="0" t="n">
        <v>-0.0292</v>
      </c>
      <c r="AJ1" s="0" t="n">
        <v>0.657808</v>
      </c>
      <c r="AK1" s="0" t="n">
        <v>-10</v>
      </c>
      <c r="AL1" s="0" t="n">
        <v>21.49</v>
      </c>
      <c r="AM1" s="0" t="n">
        <v>19222</v>
      </c>
      <c r="AN1" s="0" t="n">
        <v>2958</v>
      </c>
      <c r="AO1" s="0" t="n">
        <v>0.91179</v>
      </c>
      <c r="AP1" s="0" t="n">
        <v>1.84691</v>
      </c>
      <c r="AQ1" s="0" t="n">
        <f aca="false">SUM(A1:S1)</f>
        <v>0.00140356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.00191912</v>
      </c>
      <c r="D2" s="0" t="n">
        <v>0.00694437</v>
      </c>
      <c r="E2" s="0" t="n">
        <v>0.0112587</v>
      </c>
      <c r="F2" s="0" t="n">
        <v>0.00633153</v>
      </c>
      <c r="G2" s="0" t="n">
        <v>0.00412261</v>
      </c>
      <c r="H2" s="0" t="n">
        <v>0.0079058</v>
      </c>
      <c r="I2" s="0" t="n">
        <v>0.00909345</v>
      </c>
      <c r="J2" s="0" t="n">
        <v>0.00563941</v>
      </c>
      <c r="K2" s="0" t="n">
        <v>0.00762613</v>
      </c>
      <c r="L2" s="0" t="n">
        <v>0.00881255</v>
      </c>
      <c r="M2" s="0" t="n">
        <v>0.0119864</v>
      </c>
      <c r="N2" s="0" t="n">
        <v>0.0223878</v>
      </c>
      <c r="O2" s="0" t="n">
        <v>0.028547</v>
      </c>
      <c r="P2" s="0" t="n">
        <v>0.0328523</v>
      </c>
      <c r="Q2" s="0" t="n">
        <v>0.0303721</v>
      </c>
      <c r="R2" s="0" t="n">
        <v>0.0232147</v>
      </c>
      <c r="S2" s="0" t="n">
        <v>0.0098358</v>
      </c>
      <c r="T2" s="0" t="n">
        <v>0.00252589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624335</v>
      </c>
      <c r="AA2" s="0" t="n">
        <v>0.0303229</v>
      </c>
      <c r="AB2" s="0" t="n">
        <v>0.170419</v>
      </c>
      <c r="AC2" s="0" t="n">
        <v>0.624909</v>
      </c>
      <c r="AD2" s="0" t="n">
        <v>1.42731</v>
      </c>
      <c r="AE2" s="0" t="n">
        <v>2.29542</v>
      </c>
      <c r="AF2" s="0" t="n">
        <v>2.59155</v>
      </c>
      <c r="AG2" s="0" t="n">
        <v>0.795889</v>
      </c>
      <c r="AH2" s="0" t="n">
        <v>8.75</v>
      </c>
      <c r="AI2" s="0" t="n">
        <v>-0.0292</v>
      </c>
      <c r="AJ2" s="0" t="n">
        <v>0.657808</v>
      </c>
      <c r="AK2" s="0" t="n">
        <v>-10</v>
      </c>
      <c r="AL2" s="0" t="n">
        <v>21.49</v>
      </c>
      <c r="AM2" s="0" t="n">
        <v>19222</v>
      </c>
      <c r="AN2" s="0" t="n">
        <v>3005</v>
      </c>
      <c r="AO2" s="0" t="n">
        <v>0.949373</v>
      </c>
      <c r="AP2" s="0" t="n">
        <v>1.03907</v>
      </c>
      <c r="AQ2" s="0" t="n">
        <f aca="false">SUM(A2:S2)</f>
        <v>0.22884977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335917</v>
      </c>
      <c r="I3" s="0" t="n">
        <v>0.0112461</v>
      </c>
      <c r="J3" s="0" t="n">
        <v>0.0195322</v>
      </c>
      <c r="K3" s="0" t="n">
        <v>0.0211492</v>
      </c>
      <c r="L3" s="0" t="n">
        <v>0.0116756</v>
      </c>
      <c r="M3" s="0" t="n">
        <v>0.0123058</v>
      </c>
      <c r="N3" s="0" t="n">
        <v>0.0167695</v>
      </c>
      <c r="O3" s="0" t="n">
        <v>0.0132174</v>
      </c>
      <c r="P3" s="0" t="n">
        <v>0.0111967</v>
      </c>
      <c r="Q3" s="0" t="n">
        <v>0.00260942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299535</v>
      </c>
      <c r="AC3" s="0" t="n">
        <v>0.0875039</v>
      </c>
      <c r="AD3" s="0" t="n">
        <v>1.94538</v>
      </c>
      <c r="AE3" s="0" t="n">
        <v>8.35743</v>
      </c>
      <c r="AF3" s="0" t="n">
        <v>56.0241</v>
      </c>
      <c r="AG3" s="0" t="n">
        <v>0.656848</v>
      </c>
      <c r="AH3" s="0" t="n">
        <v>8.75</v>
      </c>
      <c r="AI3" s="0" t="n">
        <v>-0.0292</v>
      </c>
      <c r="AJ3" s="0" t="n">
        <v>0.659418</v>
      </c>
      <c r="AK3" s="0" t="n">
        <v>-10</v>
      </c>
      <c r="AL3" s="0" t="n">
        <v>21.49</v>
      </c>
      <c r="AM3" s="0" t="n">
        <v>19222</v>
      </c>
      <c r="AN3" s="0" t="n">
        <v>3007</v>
      </c>
      <c r="AO3" s="0" t="n">
        <v>0.781605</v>
      </c>
      <c r="AP3" s="0" t="n">
        <v>4.92811</v>
      </c>
      <c r="AQ3" s="0" t="n">
        <f aca="false">SUM(A3:S3)</f>
        <v>0.12306109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54799</v>
      </c>
      <c r="AC4" s="0" t="n">
        <v>0.160244</v>
      </c>
      <c r="AD4" s="0" t="n">
        <v>3.4597</v>
      </c>
      <c r="AE4" s="0" t="n">
        <v>15.3106</v>
      </c>
      <c r="AF4" s="0" t="n">
        <v>200.756</v>
      </c>
      <c r="AG4" s="0" t="n">
        <v>0.595889</v>
      </c>
      <c r="AH4" s="0" t="n">
        <v>8.75</v>
      </c>
      <c r="AI4" s="0" t="n">
        <v>-0.0292</v>
      </c>
      <c r="AJ4" s="0" t="n">
        <v>0.661028</v>
      </c>
      <c r="AK4" s="0" t="n">
        <v>-10</v>
      </c>
      <c r="AL4" s="0" t="n">
        <v>21.49</v>
      </c>
      <c r="AM4" s="0" t="n">
        <v>19222</v>
      </c>
      <c r="AN4" s="0" t="n">
        <v>3008</v>
      </c>
      <c r="AO4" s="0" t="n">
        <v>0.707341</v>
      </c>
      <c r="AP4" s="0" t="n">
        <v>6.92485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137335</v>
      </c>
      <c r="I5" s="0" t="n">
        <v>0.00499427</v>
      </c>
      <c r="J5" s="0" t="n">
        <v>0.0118663</v>
      </c>
      <c r="K5" s="0" t="n">
        <v>0.0163959</v>
      </c>
      <c r="L5" s="0" t="n">
        <v>0.00761208</v>
      </c>
      <c r="M5" s="0" t="n">
        <v>0.00432774</v>
      </c>
      <c r="N5" s="0" t="n">
        <v>0.00213462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542586</v>
      </c>
      <c r="AC5" s="0" t="n">
        <v>1.00013</v>
      </c>
      <c r="AD5" s="0" t="n">
        <v>4.60973</v>
      </c>
      <c r="AE5" s="0" t="n">
        <v>9.13648</v>
      </c>
      <c r="AF5" s="0" t="n">
        <v>49.4539</v>
      </c>
      <c r="AG5" s="0" t="n">
        <v>0.68356</v>
      </c>
      <c r="AH5" s="0" t="n">
        <v>8.75</v>
      </c>
      <c r="AI5" s="0" t="n">
        <v>-0.0292</v>
      </c>
      <c r="AJ5" s="0" t="n">
        <v>0.658613</v>
      </c>
      <c r="AK5" s="0" t="n">
        <v>-10</v>
      </c>
      <c r="AL5" s="0" t="n">
        <v>21.49</v>
      </c>
      <c r="AM5" s="0" t="n">
        <v>19222</v>
      </c>
      <c r="AN5" s="0" t="n">
        <v>3017</v>
      </c>
      <c r="AO5" s="0" t="n">
        <v>0.814385</v>
      </c>
      <c r="AP5" s="0" t="n">
        <v>4.10643</v>
      </c>
      <c r="AQ5" s="0" t="n">
        <f aca="false">SUM(A5:S5)</f>
        <v>0.04870426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440842</v>
      </c>
      <c r="I6" s="0" t="n">
        <v>0.0167134</v>
      </c>
      <c r="J6" s="0" t="n">
        <v>0.0333713</v>
      </c>
      <c r="K6" s="0" t="n">
        <v>0.0498644</v>
      </c>
      <c r="L6" s="0" t="n">
        <v>0.032172</v>
      </c>
      <c r="M6" s="0" t="n">
        <v>0.0306459</v>
      </c>
      <c r="N6" s="0" t="n">
        <v>0.0334118</v>
      </c>
      <c r="O6" s="0" t="n">
        <v>0.0152069</v>
      </c>
      <c r="P6" s="0" t="n">
        <v>0.00604177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171183</v>
      </c>
      <c r="AB6" s="0" t="n">
        <v>0.0692341</v>
      </c>
      <c r="AC6" s="0" t="n">
        <v>1.26359</v>
      </c>
      <c r="AD6" s="0" t="n">
        <v>7.93438</v>
      </c>
      <c r="AE6" s="0" t="n">
        <v>14.4714</v>
      </c>
      <c r="AF6" s="0" t="n">
        <v>89.8526</v>
      </c>
      <c r="AG6" s="0" t="n">
        <v>0.508903</v>
      </c>
      <c r="AH6" s="0" t="n">
        <v>8.75</v>
      </c>
      <c r="AI6" s="0" t="n">
        <v>-0.0292</v>
      </c>
      <c r="AJ6" s="0" t="n">
        <v>0.657808</v>
      </c>
      <c r="AK6" s="0" t="n">
        <v>-10</v>
      </c>
      <c r="AL6" s="0" t="n">
        <v>21.49</v>
      </c>
      <c r="AM6" s="0" t="n">
        <v>19222</v>
      </c>
      <c r="AN6" s="0" t="n">
        <v>3025</v>
      </c>
      <c r="AO6" s="0" t="n">
        <v>0.607043</v>
      </c>
      <c r="AP6" s="0" t="n">
        <v>9.98311</v>
      </c>
      <c r="AQ6" s="0" t="n">
        <f aca="false">SUM(A6:S6)</f>
        <v>0.22183589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149087</v>
      </c>
      <c r="K7" s="0" t="n">
        <v>0.00145311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.00138571</v>
      </c>
      <c r="W7" s="0" t="n">
        <v>0.00903777</v>
      </c>
      <c r="X7" s="0" t="n">
        <v>0.0324147</v>
      </c>
      <c r="Y7" s="0" t="n">
        <v>0.0667832</v>
      </c>
      <c r="Z7" s="0" t="n">
        <v>0.108442</v>
      </c>
      <c r="AA7" s="0" t="n">
        <v>0.233453</v>
      </c>
      <c r="AB7" s="0" t="n">
        <v>0.867174</v>
      </c>
      <c r="AC7" s="0" t="n">
        <v>5.27051</v>
      </c>
      <c r="AD7" s="0" t="n">
        <v>11.2558</v>
      </c>
      <c r="AE7" s="0" t="n">
        <v>11.1243</v>
      </c>
      <c r="AF7" s="0" t="n">
        <v>11.0959</v>
      </c>
      <c r="AG7" s="0" t="n">
        <v>0.814382</v>
      </c>
      <c r="AH7" s="0" t="n">
        <v>8.75</v>
      </c>
      <c r="AI7" s="0" t="n">
        <v>-0.0292</v>
      </c>
      <c r="AJ7" s="0" t="n">
        <v>0.659418</v>
      </c>
      <c r="AK7" s="0" t="n">
        <v>-10</v>
      </c>
      <c r="AL7" s="0" t="n">
        <v>21.49</v>
      </c>
      <c r="AM7" s="0" t="n">
        <v>19222</v>
      </c>
      <c r="AN7" s="0" t="n">
        <v>3033</v>
      </c>
      <c r="AO7" s="0" t="n">
        <v>0.96906</v>
      </c>
      <c r="AP7" s="0" t="n">
        <v>0.628572</v>
      </c>
      <c r="AQ7" s="0" t="n">
        <f aca="false">SUM(A7:S7)</f>
        <v>0.00294398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498287</v>
      </c>
      <c r="AD8" s="0" t="n">
        <v>0.416064</v>
      </c>
      <c r="AE8" s="0" t="n">
        <v>7.99458</v>
      </c>
      <c r="AF8" s="0" t="n">
        <v>130.159</v>
      </c>
      <c r="AG8" s="0" t="n">
        <v>0.770546</v>
      </c>
      <c r="AH8" s="0" t="n">
        <v>8.75</v>
      </c>
      <c r="AI8" s="0" t="n">
        <v>-0.0292</v>
      </c>
      <c r="AJ8" s="0" t="n">
        <v>0.658613</v>
      </c>
      <c r="AK8" s="0" t="n">
        <v>-10</v>
      </c>
      <c r="AL8" s="0" t="n">
        <v>21.53</v>
      </c>
      <c r="AM8" s="0" t="n">
        <v>19222</v>
      </c>
      <c r="AN8" s="0" t="n">
        <v>3041</v>
      </c>
      <c r="AO8" s="0" t="n">
        <v>0.91802</v>
      </c>
      <c r="AP8" s="0" t="n">
        <v>1.71073</v>
      </c>
      <c r="AQ8" s="0" t="n">
        <f aca="false">SUM(A8:S8)</f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135349</v>
      </c>
      <c r="AB9" s="0" t="n">
        <v>0.113458</v>
      </c>
      <c r="AC9" s="0" t="n">
        <v>2.15536</v>
      </c>
      <c r="AD9" s="0" t="n">
        <v>7.00562</v>
      </c>
      <c r="AE9" s="0" t="n">
        <v>9.05364</v>
      </c>
      <c r="AF9" s="0" t="n">
        <v>39.6965</v>
      </c>
      <c r="AG9" s="0" t="n">
        <v>0.745889</v>
      </c>
      <c r="AH9" s="0" t="n">
        <v>8.75</v>
      </c>
      <c r="AI9" s="0" t="n">
        <v>-0.0292</v>
      </c>
      <c r="AJ9" s="0" t="n">
        <v>0.659418</v>
      </c>
      <c r="AK9" s="0" t="n">
        <v>-10</v>
      </c>
      <c r="AL9" s="0" t="n">
        <v>21.49</v>
      </c>
      <c r="AM9" s="0" t="n">
        <v>19222</v>
      </c>
      <c r="AN9" s="0" t="n">
        <v>3042</v>
      </c>
      <c r="AO9" s="0" t="n">
        <v>0.887558</v>
      </c>
      <c r="AP9" s="0" t="n">
        <v>2.38563</v>
      </c>
      <c r="AQ9" s="0" t="n">
        <f aca="false">SUM(A9:S9)</f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104881</v>
      </c>
      <c r="J10" s="0" t="n">
        <v>0.00322489</v>
      </c>
      <c r="K10" s="0" t="n">
        <v>0.00517417</v>
      </c>
      <c r="L10" s="0" t="n">
        <v>0.00244219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352664</v>
      </c>
      <c r="AC10" s="0" t="n">
        <v>0.294355</v>
      </c>
      <c r="AD10" s="0" t="n">
        <v>8.24765</v>
      </c>
      <c r="AE10" s="0" t="n">
        <v>30.3461</v>
      </c>
      <c r="AF10" s="0" t="n">
        <v>53.6551</v>
      </c>
      <c r="AG10" s="0" t="n">
        <v>0.6863</v>
      </c>
      <c r="AH10" s="0" t="n">
        <v>8.75</v>
      </c>
      <c r="AI10" s="0" t="n">
        <v>-0.0292</v>
      </c>
      <c r="AJ10" s="0" t="n">
        <v>0.658613</v>
      </c>
      <c r="AK10" s="0" t="n">
        <v>-10</v>
      </c>
      <c r="AL10" s="0" t="n">
        <v>21.53</v>
      </c>
      <c r="AM10" s="0" t="n">
        <v>19222</v>
      </c>
      <c r="AN10" s="0" t="n">
        <v>3051</v>
      </c>
      <c r="AO10" s="0" t="n">
        <v>0.81765</v>
      </c>
      <c r="AP10" s="0" t="n">
        <v>4.02643</v>
      </c>
      <c r="AQ10" s="0" t="n">
        <f aca="false">SUM(A10:S10)</f>
        <v>0.0118900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686132</v>
      </c>
      <c r="AD11" s="0" t="n">
        <v>1.68971</v>
      </c>
      <c r="AE11" s="0" t="n">
        <v>11.1106</v>
      </c>
      <c r="AF11" s="0" t="n">
        <v>177.767</v>
      </c>
      <c r="AG11" s="0" t="n">
        <v>0.504793</v>
      </c>
      <c r="AH11" s="0" t="n">
        <v>8.75</v>
      </c>
      <c r="AI11" s="0" t="n">
        <v>-0.0292</v>
      </c>
      <c r="AJ11" s="0" t="n">
        <v>0.658613</v>
      </c>
      <c r="AK11" s="0" t="n">
        <v>-10</v>
      </c>
      <c r="AL11" s="0" t="n">
        <v>21.53</v>
      </c>
      <c r="AM11" s="0" t="n">
        <v>19222</v>
      </c>
      <c r="AN11" s="0" t="n">
        <v>3059</v>
      </c>
      <c r="AO11" s="0" t="n">
        <v>0.601405</v>
      </c>
      <c r="AP11" s="0" t="n">
        <v>10.1697</v>
      </c>
      <c r="AQ11" s="0" t="n">
        <f aca="false">SUM(A11:S11)</f>
        <v>0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.00359568</v>
      </c>
      <c r="E12" s="0" t="n">
        <v>0.0081599</v>
      </c>
      <c r="F12" s="0" t="n">
        <v>0.00561368</v>
      </c>
      <c r="G12" s="0" t="n">
        <v>0.00363866</v>
      </c>
      <c r="H12" s="0" t="n">
        <v>0.00662018</v>
      </c>
      <c r="I12" s="0" t="n">
        <v>0.0078067</v>
      </c>
      <c r="J12" s="0" t="n">
        <v>0.00489425</v>
      </c>
      <c r="K12" s="0" t="n">
        <v>0.00676635</v>
      </c>
      <c r="L12" s="0" t="n">
        <v>0.00750574</v>
      </c>
      <c r="M12" s="0" t="n">
        <v>0.00662518</v>
      </c>
      <c r="N12" s="0" t="n">
        <v>0.00680956</v>
      </c>
      <c r="O12" s="0" t="n">
        <v>0.00392532</v>
      </c>
      <c r="P12" s="0" t="n">
        <v>0.00153103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30634</v>
      </c>
      <c r="AC12" s="0" t="n">
        <v>0.126927</v>
      </c>
      <c r="AD12" s="0" t="n">
        <v>0.565172</v>
      </c>
      <c r="AE12" s="0" t="n">
        <v>1.21725</v>
      </c>
      <c r="AF12" s="0" t="n">
        <v>7.67368</v>
      </c>
      <c r="AG12" s="0" t="n">
        <v>0.813012</v>
      </c>
      <c r="AH12" s="0" t="n">
        <v>8.75</v>
      </c>
      <c r="AI12" s="0" t="n">
        <v>-0.0292</v>
      </c>
      <c r="AJ12" s="0" t="n">
        <v>0.657808</v>
      </c>
      <c r="AK12" s="0" t="n">
        <v>-10</v>
      </c>
      <c r="AL12" s="0" t="n">
        <v>21.53</v>
      </c>
      <c r="AM12" s="0" t="n">
        <v>19222</v>
      </c>
      <c r="AN12" s="0" t="n">
        <v>3106</v>
      </c>
      <c r="AO12" s="0" t="n">
        <v>0.969798</v>
      </c>
      <c r="AP12" s="0" t="n">
        <v>0.613342</v>
      </c>
      <c r="AQ12" s="0" t="n">
        <f aca="false">SUM(A12:S12)</f>
        <v>0.07349223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403063</v>
      </c>
      <c r="AC13" s="0" t="n">
        <v>2.12081</v>
      </c>
      <c r="AD13" s="0" t="n">
        <v>14.8163</v>
      </c>
      <c r="AE13" s="0" t="n">
        <v>24.2251</v>
      </c>
      <c r="AF13" s="0" t="n">
        <v>202.436</v>
      </c>
      <c r="AG13" s="0" t="n">
        <v>0.542465</v>
      </c>
      <c r="AH13" s="0" t="n">
        <v>8.75</v>
      </c>
      <c r="AI13" s="0" t="n">
        <v>-0.0292</v>
      </c>
      <c r="AJ13" s="0" t="n">
        <v>0.659418</v>
      </c>
      <c r="AK13" s="0" t="n">
        <v>-10</v>
      </c>
      <c r="AL13" s="0" t="n">
        <v>21.53</v>
      </c>
      <c r="AM13" s="0" t="n">
        <v>19222</v>
      </c>
      <c r="AN13" s="0" t="n">
        <v>3108</v>
      </c>
      <c r="AO13" s="0" t="n">
        <v>0.645497</v>
      </c>
      <c r="AP13" s="0" t="n">
        <v>8.7547</v>
      </c>
      <c r="AQ13" s="0" t="n">
        <f aca="false">SUM(A13:S13)</f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175593</v>
      </c>
      <c r="K14" s="0" t="n">
        <v>0.00253937</v>
      </c>
      <c r="L14" s="0" t="n">
        <v>0.00112318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879382</v>
      </c>
      <c r="AD14" s="0" t="n">
        <v>0.402119</v>
      </c>
      <c r="AE14" s="0" t="n">
        <v>4.28032</v>
      </c>
      <c r="AF14" s="0" t="n">
        <v>75.6991</v>
      </c>
      <c r="AG14" s="0" t="n">
        <v>0.676026</v>
      </c>
      <c r="AH14" s="0" t="n">
        <v>8.75</v>
      </c>
      <c r="AI14" s="0" t="n">
        <v>-0.0292</v>
      </c>
      <c r="AJ14" s="0" t="n">
        <v>0.661028</v>
      </c>
      <c r="AK14" s="0" t="n">
        <v>-10</v>
      </c>
      <c r="AL14" s="0" t="n">
        <v>21.53</v>
      </c>
      <c r="AM14" s="0" t="n">
        <v>19222</v>
      </c>
      <c r="AN14" s="0" t="n">
        <v>3109</v>
      </c>
      <c r="AO14" s="0" t="n">
        <v>0.802466</v>
      </c>
      <c r="AP14" s="0" t="n">
        <v>4.40131</v>
      </c>
      <c r="AQ14" s="0" t="n">
        <f aca="false">SUM(A14:S14)</f>
        <v>0.00541848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177328</v>
      </c>
      <c r="K15" s="0" t="n">
        <v>0.00338068</v>
      </c>
      <c r="L15" s="0" t="n">
        <v>0.00158621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54742</v>
      </c>
      <c r="AD15" s="0" t="n">
        <v>0.607486</v>
      </c>
      <c r="AE15" s="0" t="n">
        <v>5.27992</v>
      </c>
      <c r="AF15" s="0" t="n">
        <v>111.628</v>
      </c>
      <c r="AG15" s="0" t="n">
        <v>0.641779</v>
      </c>
      <c r="AH15" s="0" t="n">
        <v>8.75</v>
      </c>
      <c r="AI15" s="0" t="n">
        <v>-0.0292</v>
      </c>
      <c r="AJ15" s="0" t="n">
        <v>0.658613</v>
      </c>
      <c r="AK15" s="0" t="n">
        <v>-10</v>
      </c>
      <c r="AL15" s="0" t="n">
        <v>21.53</v>
      </c>
      <c r="AM15" s="0" t="n">
        <v>19222</v>
      </c>
      <c r="AN15" s="0" t="n">
        <v>3118</v>
      </c>
      <c r="AO15" s="0" t="n">
        <v>0.764608</v>
      </c>
      <c r="AP15" s="0" t="n">
        <v>5.36783</v>
      </c>
      <c r="AQ15" s="0" t="n">
        <f aca="false">SUM(A15:S15)</f>
        <v>0.0067401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121889</v>
      </c>
      <c r="I16" s="0" t="n">
        <v>0.0042956</v>
      </c>
      <c r="J16" s="0" t="n">
        <v>0.0144298</v>
      </c>
      <c r="K16" s="0" t="n">
        <v>0.023365</v>
      </c>
      <c r="L16" s="0" t="n">
        <v>0.0129905</v>
      </c>
      <c r="M16" s="0" t="n">
        <v>0.0139997</v>
      </c>
      <c r="N16" s="0" t="n">
        <v>0.0147275</v>
      </c>
      <c r="O16" s="0" t="n">
        <v>0.011603</v>
      </c>
      <c r="P16" s="0" t="n">
        <v>0.00844618</v>
      </c>
      <c r="Q16" s="0" t="n">
        <v>0.00100807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316741</v>
      </c>
      <c r="AD16" s="0" t="n">
        <v>0.100527</v>
      </c>
      <c r="AE16" s="0" t="n">
        <v>1.83526</v>
      </c>
      <c r="AF16" s="0" t="n">
        <v>35.5949</v>
      </c>
      <c r="AG16" s="0" t="n">
        <v>0.758902</v>
      </c>
      <c r="AH16" s="0" t="n">
        <v>8.75</v>
      </c>
      <c r="AI16" s="0" t="n">
        <v>-0.0292</v>
      </c>
      <c r="AJ16" s="0" t="n">
        <v>0.658613</v>
      </c>
      <c r="AK16" s="0" t="n">
        <v>-10</v>
      </c>
      <c r="AL16" s="0" t="n">
        <v>21.53</v>
      </c>
      <c r="AM16" s="0" t="n">
        <v>19222</v>
      </c>
      <c r="AN16" s="0" t="n">
        <v>3126</v>
      </c>
      <c r="AO16" s="0" t="n">
        <v>0.904147</v>
      </c>
      <c r="AP16" s="0" t="n">
        <v>2.01526</v>
      </c>
      <c r="AQ16" s="0" t="n">
        <f aca="false">SUM(A16:S16)</f>
        <v>0.10608424</v>
      </c>
    </row>
    <row r="17" customFormat="false" ht="12.75" hidden="false" customHeight="false" outlineLevel="0" collapsed="false">
      <c r="A17" s="2" t="n">
        <v>0.0154543</v>
      </c>
      <c r="B17" s="0" t="n">
        <v>0.00581985</v>
      </c>
      <c r="C17" s="0" t="n">
        <v>0</v>
      </c>
      <c r="D17" s="0" t="n">
        <v>0.0028381</v>
      </c>
      <c r="E17" s="0" t="n">
        <v>0.00592368</v>
      </c>
      <c r="F17" s="0" t="n">
        <v>0.00520922</v>
      </c>
      <c r="G17" s="0" t="n">
        <v>0.00588895</v>
      </c>
      <c r="H17" s="0" t="n">
        <v>0.00867314</v>
      </c>
      <c r="I17" s="0" t="n">
        <v>0.00647992</v>
      </c>
      <c r="J17" s="0" t="n">
        <v>0.00593103</v>
      </c>
      <c r="K17" s="0" t="n">
        <v>0.0102637</v>
      </c>
      <c r="L17" s="0" t="n">
        <v>0.00963472</v>
      </c>
      <c r="M17" s="0" t="n">
        <v>0.0163109</v>
      </c>
      <c r="N17" s="0" t="n">
        <v>0.0583029</v>
      </c>
      <c r="O17" s="0" t="n">
        <v>0.0377696</v>
      </c>
      <c r="P17" s="0" t="n">
        <v>0.0214892</v>
      </c>
      <c r="Q17" s="0" t="n">
        <v>0</v>
      </c>
      <c r="R17" s="0" t="n">
        <v>0.0264559</v>
      </c>
      <c r="S17" s="0" t="n">
        <v>0</v>
      </c>
      <c r="T17" s="0" t="n">
        <v>0.11029</v>
      </c>
      <c r="U17" s="0" t="n">
        <v>0.0844192</v>
      </c>
      <c r="V17" s="0" t="n">
        <v>0</v>
      </c>
      <c r="W17" s="0" t="n">
        <v>0.00233663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612607</v>
      </c>
      <c r="AE17" s="0" t="n">
        <v>4.85535</v>
      </c>
      <c r="AF17" s="0" t="n">
        <v>0</v>
      </c>
      <c r="AG17" s="0" t="n">
        <v>0.876025</v>
      </c>
      <c r="AH17" s="0" t="n">
        <v>8.75</v>
      </c>
      <c r="AI17" s="0" t="n">
        <v>-0.0304</v>
      </c>
      <c r="AJ17" s="0" t="n">
        <v>0.658613</v>
      </c>
      <c r="AK17" s="0" t="n">
        <v>-10</v>
      </c>
      <c r="AL17" s="0" t="n">
        <v>21.53</v>
      </c>
      <c r="AM17" s="0" t="n">
        <v>19222</v>
      </c>
      <c r="AN17" s="0" t="n">
        <v>3133</v>
      </c>
      <c r="AO17" s="0" t="n">
        <v>1.04369</v>
      </c>
      <c r="AP17" s="0" t="n">
        <v>-0.855181</v>
      </c>
      <c r="AQ17" s="0" t="n">
        <f aca="false">SUM(A17:S17)</f>
        <v>0.24244511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024718</v>
      </c>
      <c r="H18" s="0" t="n">
        <v>0.00460344</v>
      </c>
      <c r="I18" s="0" t="n">
        <v>0.00793854</v>
      </c>
      <c r="J18" s="0" t="n">
        <v>0.0133831</v>
      </c>
      <c r="K18" s="0" t="n">
        <v>0.0110343</v>
      </c>
      <c r="L18" s="0" t="n">
        <v>0.00395702</v>
      </c>
      <c r="M18" s="0" t="n">
        <v>0.00218592</v>
      </c>
      <c r="N18" s="0" t="n">
        <v>0.00103803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788827</v>
      </c>
      <c r="AD18" s="0" t="n">
        <v>0.301969</v>
      </c>
      <c r="AE18" s="0" t="n">
        <v>2.76582</v>
      </c>
      <c r="AF18" s="0" t="n">
        <v>38.091</v>
      </c>
      <c r="AG18" s="0" t="n">
        <v>0.741094</v>
      </c>
      <c r="AH18" s="0" t="n">
        <v>8.75</v>
      </c>
      <c r="AI18" s="0" t="n">
        <v>-0.0292</v>
      </c>
      <c r="AJ18" s="0" t="n">
        <v>0.659418</v>
      </c>
      <c r="AK18" s="0" t="n">
        <v>-10</v>
      </c>
      <c r="AL18" s="0" t="n">
        <v>21.53</v>
      </c>
      <c r="AM18" s="0" t="n">
        <v>19222</v>
      </c>
      <c r="AN18" s="0" t="n">
        <v>3135</v>
      </c>
      <c r="AO18" s="0" t="n">
        <v>0.881853</v>
      </c>
      <c r="AP18" s="0" t="n">
        <v>2.5146</v>
      </c>
      <c r="AQ18" s="0" t="n">
        <f aca="false">SUM(A18:S18)</f>
        <v>0.04661215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54515</v>
      </c>
      <c r="AD19" s="0" t="n">
        <v>0.766875</v>
      </c>
      <c r="AE19" s="0" t="n">
        <v>8.72384</v>
      </c>
      <c r="AF19" s="0" t="n">
        <v>192.615</v>
      </c>
      <c r="AG19" s="0" t="n">
        <v>0.634245</v>
      </c>
      <c r="AH19" s="0" t="n">
        <v>8.75</v>
      </c>
      <c r="AI19" s="0" t="n">
        <v>-0.0304</v>
      </c>
      <c r="AJ19" s="0" t="n">
        <v>0.660223</v>
      </c>
      <c r="AK19" s="0" t="n">
        <v>-10</v>
      </c>
      <c r="AL19" s="0" t="n">
        <v>21.53</v>
      </c>
      <c r="AM19" s="0" t="n">
        <v>19222</v>
      </c>
      <c r="AN19" s="0" t="n">
        <v>3136</v>
      </c>
      <c r="AO19" s="0" t="n">
        <v>0.753789</v>
      </c>
      <c r="AP19" s="0" t="n">
        <v>5.65285</v>
      </c>
      <c r="AQ19" s="0" t="n">
        <f aca="false">SUM(A19:S19)</f>
        <v>0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.0034649</v>
      </c>
      <c r="E20" s="0" t="n">
        <v>0.00705635</v>
      </c>
      <c r="F20" s="0" t="n">
        <v>0.00504275</v>
      </c>
      <c r="G20" s="0" t="n">
        <v>0.00383638</v>
      </c>
      <c r="H20" s="0" t="n">
        <v>0.00807697</v>
      </c>
      <c r="I20" s="0" t="n">
        <v>0.0100403</v>
      </c>
      <c r="J20" s="0" t="n">
        <v>0.00693028</v>
      </c>
      <c r="K20" s="0" t="n">
        <v>0.00955359</v>
      </c>
      <c r="L20" s="0" t="n">
        <v>0.00929284</v>
      </c>
      <c r="M20" s="0" t="n">
        <v>0.0091013</v>
      </c>
      <c r="N20" s="0" t="n">
        <v>0.0132411</v>
      </c>
      <c r="O20" s="0" t="n">
        <v>0.0122858</v>
      </c>
      <c r="P20" s="0" t="n">
        <v>0.0118148</v>
      </c>
      <c r="Q20" s="0" t="n">
        <v>0.010376</v>
      </c>
      <c r="R20" s="0" t="n">
        <v>0.00662034</v>
      </c>
      <c r="S20" s="0" t="n">
        <v>0.00301404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211543</v>
      </c>
      <c r="AE20" s="0" t="n">
        <v>0.226794</v>
      </c>
      <c r="AF20" s="0" t="n">
        <v>10.0134</v>
      </c>
      <c r="AG20" s="0" t="n">
        <v>0.841094</v>
      </c>
      <c r="AH20" s="0" t="n">
        <v>8.75</v>
      </c>
      <c r="AI20" s="0" t="n">
        <v>-0.0292</v>
      </c>
      <c r="AJ20" s="0" t="n">
        <v>0.660223</v>
      </c>
      <c r="AK20" s="0" t="n">
        <v>-10</v>
      </c>
      <c r="AL20" s="0" t="n">
        <v>21.53</v>
      </c>
      <c r="AM20" s="0" t="n">
        <v>19222</v>
      </c>
      <c r="AN20" s="0" t="n">
        <v>3138</v>
      </c>
      <c r="AO20" s="0" t="n">
        <v>0.999625</v>
      </c>
      <c r="AP20" s="0" t="n">
        <v>0.00749274</v>
      </c>
      <c r="AQ20" s="0" t="n">
        <f aca="false">SUM(A20:S20)</f>
        <v>0.12974774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342465</v>
      </c>
      <c r="AH21" s="0" t="n">
        <v>8.75</v>
      </c>
      <c r="AI21" s="0" t="n">
        <v>-0.0292</v>
      </c>
      <c r="AJ21" s="0" t="n">
        <v>0.659418</v>
      </c>
      <c r="AK21" s="0" t="n">
        <v>-10</v>
      </c>
      <c r="AL21" s="0" t="n">
        <v>21.56</v>
      </c>
      <c r="AM21" s="0" t="n">
        <v>19222</v>
      </c>
      <c r="AN21" s="0" t="n">
        <v>3146</v>
      </c>
      <c r="AO21" s="0" t="n">
        <v>0</v>
      </c>
      <c r="AP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.00552108</v>
      </c>
      <c r="B1" s="0" t="n">
        <v>0.0100344</v>
      </c>
      <c r="C1" s="0" t="n">
        <v>0.0184118</v>
      </c>
      <c r="D1" s="0" t="n">
        <v>0.0269944</v>
      </c>
      <c r="E1" s="0" t="n">
        <v>0.0223023</v>
      </c>
      <c r="F1" s="0" t="n">
        <v>0.0113106</v>
      </c>
      <c r="G1" s="0" t="n">
        <v>0.00935339</v>
      </c>
      <c r="H1" s="0" t="n">
        <v>0.0189059</v>
      </c>
      <c r="I1" s="0" t="n">
        <v>0.0231443</v>
      </c>
      <c r="J1" s="0" t="n">
        <v>0.0185107</v>
      </c>
      <c r="K1" s="0" t="n">
        <v>0.02391</v>
      </c>
      <c r="L1" s="0" t="n">
        <v>0.0208187</v>
      </c>
      <c r="M1" s="0" t="n">
        <v>0.0201531</v>
      </c>
      <c r="N1" s="0" t="n">
        <v>0.0227568</v>
      </c>
      <c r="O1" s="0" t="n">
        <v>0.0207976</v>
      </c>
      <c r="P1" s="0" t="n">
        <v>0.0202398</v>
      </c>
      <c r="Q1" s="0" t="n">
        <v>0.0153604</v>
      </c>
      <c r="R1" s="0" t="n">
        <v>0.0110027</v>
      </c>
      <c r="S1" s="0" t="n">
        <v>0.00572787</v>
      </c>
      <c r="T1" s="0" t="n">
        <v>0.00261647</v>
      </c>
      <c r="U1" s="0" t="n">
        <v>0.00107552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371271</v>
      </c>
      <c r="AB1" s="0" t="n">
        <v>0.0367623</v>
      </c>
      <c r="AC1" s="0" t="n">
        <v>0.208732</v>
      </c>
      <c r="AD1" s="0" t="n">
        <v>0.40902</v>
      </c>
      <c r="AE1" s="0" t="n">
        <v>0.815847</v>
      </c>
      <c r="AF1" s="0" t="n">
        <v>7.90249</v>
      </c>
      <c r="AG1" s="0" t="n">
        <v>0.808902</v>
      </c>
      <c r="AH1" s="0" t="n">
        <v>8.75</v>
      </c>
      <c r="AI1" s="0" t="n">
        <v>-0.0292</v>
      </c>
      <c r="AJ1" s="0" t="n">
        <v>0.657002</v>
      </c>
      <c r="AK1" s="0" t="n">
        <v>-10</v>
      </c>
      <c r="AL1" s="0" t="n">
        <v>21.45</v>
      </c>
      <c r="AM1" s="0" t="n">
        <v>19222</v>
      </c>
      <c r="AN1" s="0" t="n">
        <v>3609</v>
      </c>
      <c r="AO1" s="0" t="n">
        <v>0.966079</v>
      </c>
      <c r="AP1" s="0" t="n">
        <v>0.690199</v>
      </c>
      <c r="AQ1" s="0" t="n">
        <f aca="false">SUM(A1:S1)</f>
        <v>0.3252558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422247</v>
      </c>
      <c r="G2" s="0" t="n">
        <v>0.0112226</v>
      </c>
      <c r="H2" s="0" t="n">
        <v>0.0269232</v>
      </c>
      <c r="I2" s="0" t="n">
        <v>0.0378347</v>
      </c>
      <c r="J2" s="0" t="n">
        <v>0.0382967</v>
      </c>
      <c r="K2" s="0" t="n">
        <v>0.033441</v>
      </c>
      <c r="L2" s="0" t="n">
        <v>0.0144307</v>
      </c>
      <c r="M2" s="0" t="n">
        <v>0.00718412</v>
      </c>
      <c r="N2" s="0" t="n">
        <v>0.00273038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489465</v>
      </c>
      <c r="AB2" s="0" t="n">
        <v>0.123054</v>
      </c>
      <c r="AC2" s="0" t="n">
        <v>1.0697</v>
      </c>
      <c r="AD2" s="0" t="n">
        <v>3.10364</v>
      </c>
      <c r="AE2" s="0" t="n">
        <v>4.65124</v>
      </c>
      <c r="AF2" s="0" t="n">
        <v>61.076</v>
      </c>
      <c r="AG2" s="0" t="n">
        <v>0.745889</v>
      </c>
      <c r="AH2" s="0" t="n">
        <v>8.75</v>
      </c>
      <c r="AI2" s="0" t="n">
        <v>-0.0304</v>
      </c>
      <c r="AJ2" s="0" t="n">
        <v>0.657808</v>
      </c>
      <c r="AK2" s="0" t="n">
        <v>-10</v>
      </c>
      <c r="AL2" s="0" t="n">
        <v>21.49</v>
      </c>
      <c r="AM2" s="0" t="n">
        <v>19222</v>
      </c>
      <c r="AN2" s="0" t="n">
        <v>3618</v>
      </c>
      <c r="AO2" s="0" t="n">
        <v>0.889731</v>
      </c>
      <c r="AP2" s="0" t="n">
        <v>2.33673</v>
      </c>
      <c r="AQ2" s="0" t="n">
        <f aca="false">SUM(A2:S2)</f>
        <v>0.17628587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.00478961</v>
      </c>
      <c r="W3" s="0" t="n">
        <v>0.0235368</v>
      </c>
      <c r="X3" s="0" t="n">
        <v>0.0724434</v>
      </c>
      <c r="Y3" s="0" t="n">
        <v>0.26144</v>
      </c>
      <c r="Z3" s="0" t="n">
        <v>0.845191</v>
      </c>
      <c r="AA3" s="0" t="n">
        <v>2.25874</v>
      </c>
      <c r="AB3" s="0" t="n">
        <v>10.3467</v>
      </c>
      <c r="AC3" s="0" t="n">
        <v>17.1145</v>
      </c>
      <c r="AD3" s="0" t="n">
        <v>50.177</v>
      </c>
      <c r="AE3" s="0" t="n">
        <v>100.333</v>
      </c>
      <c r="AF3" s="0" t="n">
        <v>278.348</v>
      </c>
      <c r="AG3" s="0" t="n">
        <v>0.399314</v>
      </c>
      <c r="AH3" s="0" t="n">
        <v>8.75</v>
      </c>
      <c r="AI3" s="0" t="n">
        <v>-0.0292</v>
      </c>
      <c r="AJ3" s="0" t="n">
        <v>0.658613</v>
      </c>
      <c r="AK3" s="0" t="n">
        <v>-10</v>
      </c>
      <c r="AL3" s="0" t="n">
        <v>21.45</v>
      </c>
      <c r="AM3" s="0" t="n">
        <v>19222</v>
      </c>
      <c r="AN3" s="0" t="n">
        <v>3626</v>
      </c>
      <c r="AO3" s="0" t="n">
        <v>0.475738</v>
      </c>
      <c r="AP3" s="0" t="n">
        <v>14.8578</v>
      </c>
      <c r="AQ3" s="0" t="n">
        <f aca="false">SUM(A3:S3)</f>
        <v>0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.00312259</v>
      </c>
      <c r="D4" s="0" t="n">
        <v>0.0149595</v>
      </c>
      <c r="E4" s="0" t="n">
        <v>0.0322962</v>
      </c>
      <c r="F4" s="0" t="n">
        <v>0.0214719</v>
      </c>
      <c r="G4" s="0" t="n">
        <v>0.013735</v>
      </c>
      <c r="H4" s="0" t="n">
        <v>0.0242975</v>
      </c>
      <c r="I4" s="0" t="n">
        <v>0.0279104</v>
      </c>
      <c r="J4" s="0" t="n">
        <v>0.0188877</v>
      </c>
      <c r="K4" s="0" t="n">
        <v>0.0260974</v>
      </c>
      <c r="L4" s="0" t="n">
        <v>0.0251605</v>
      </c>
      <c r="M4" s="0" t="n">
        <v>0.0233024</v>
      </c>
      <c r="N4" s="0" t="n">
        <v>0.0267972</v>
      </c>
      <c r="O4" s="0" t="n">
        <v>0.0192634</v>
      </c>
      <c r="P4" s="0" t="n">
        <v>0.0117117</v>
      </c>
      <c r="Q4" s="0" t="n">
        <v>0.00461252</v>
      </c>
      <c r="R4" s="0" t="n">
        <v>0.00131786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134737</v>
      </c>
      <c r="AB4" s="0" t="n">
        <v>0.221648</v>
      </c>
      <c r="AC4" s="0" t="n">
        <v>1.0859</v>
      </c>
      <c r="AD4" s="0" t="n">
        <v>1.40136</v>
      </c>
      <c r="AE4" s="0" t="n">
        <v>2.05041</v>
      </c>
      <c r="AF4" s="0" t="n">
        <v>26.4316</v>
      </c>
      <c r="AG4" s="0" t="n">
        <v>0.740409</v>
      </c>
      <c r="AH4" s="0" t="n">
        <v>8.75</v>
      </c>
      <c r="AI4" s="0" t="n">
        <v>-0.0304</v>
      </c>
      <c r="AJ4" s="0" t="n">
        <v>0.658613</v>
      </c>
      <c r="AK4" s="0" t="n">
        <v>-10</v>
      </c>
      <c r="AL4" s="0" t="n">
        <v>21.49</v>
      </c>
      <c r="AM4" s="0" t="n">
        <v>19222</v>
      </c>
      <c r="AN4" s="0" t="n">
        <v>3633</v>
      </c>
      <c r="AO4" s="0" t="n">
        <v>0.882115</v>
      </c>
      <c r="AP4" s="0" t="n">
        <v>2.50866</v>
      </c>
      <c r="AQ4" s="0" t="n">
        <f aca="false">SUM(A4:S4)</f>
        <v>0.29494377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59351</v>
      </c>
      <c r="I5" s="0" t="n">
        <v>0.0140896</v>
      </c>
      <c r="J5" s="0" t="n">
        <v>0.0120302</v>
      </c>
      <c r="K5" s="0" t="n">
        <v>0.00678927</v>
      </c>
      <c r="L5" s="0" t="n">
        <v>0.00124203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.00627471</v>
      </c>
      <c r="X5" s="0" t="n">
        <v>0.0568866</v>
      </c>
      <c r="Y5" s="0" t="n">
        <v>0.283392</v>
      </c>
      <c r="Z5" s="0" t="n">
        <v>0.940597</v>
      </c>
      <c r="AA5" s="0" t="n">
        <v>2.07938</v>
      </c>
      <c r="AB5" s="0" t="n">
        <v>3.53946</v>
      </c>
      <c r="AC5" s="0" t="n">
        <v>4.44478</v>
      </c>
      <c r="AD5" s="0" t="n">
        <v>6.84513</v>
      </c>
      <c r="AE5" s="0" t="n">
        <v>11.6598</v>
      </c>
      <c r="AF5" s="0" t="n">
        <v>88.7053</v>
      </c>
      <c r="AG5" s="0" t="n">
        <v>0.726026</v>
      </c>
      <c r="AH5" s="0" t="n">
        <v>8.75</v>
      </c>
      <c r="AI5" s="0" t="n">
        <v>-0.0292</v>
      </c>
      <c r="AJ5" s="0" t="n">
        <v>0.659418</v>
      </c>
      <c r="AK5" s="0" t="n">
        <v>-10</v>
      </c>
      <c r="AL5" s="0" t="n">
        <v>21.45</v>
      </c>
      <c r="AM5" s="0" t="n">
        <v>19222</v>
      </c>
      <c r="AN5" s="0" t="n">
        <v>3635</v>
      </c>
      <c r="AO5" s="0" t="n">
        <v>0.863922</v>
      </c>
      <c r="AP5" s="0" t="n">
        <v>2.92545</v>
      </c>
      <c r="AQ5" s="0" t="n">
        <f aca="false">SUM(A5:S5)</f>
        <v>0.0400862</v>
      </c>
    </row>
    <row r="6" customFormat="false" ht="12.75" hidden="false" customHeight="false" outlineLevel="0" collapsed="false">
      <c r="A6" s="2" t="n">
        <v>0.00273495</v>
      </c>
      <c r="B6" s="0" t="n">
        <v>0.00541668</v>
      </c>
      <c r="C6" s="0" t="n">
        <v>0.0112823</v>
      </c>
      <c r="D6" s="0" t="n">
        <v>0.0195997</v>
      </c>
      <c r="E6" s="0" t="n">
        <v>0.0192983</v>
      </c>
      <c r="F6" s="0" t="n">
        <v>0.0109648</v>
      </c>
      <c r="G6" s="0" t="n">
        <v>0.00932292</v>
      </c>
      <c r="H6" s="0" t="n">
        <v>0.0192733</v>
      </c>
      <c r="I6" s="0" t="n">
        <v>0.02458</v>
      </c>
      <c r="J6" s="0" t="n">
        <v>0.0199655</v>
      </c>
      <c r="K6" s="0" t="n">
        <v>0.0356962</v>
      </c>
      <c r="L6" s="0" t="n">
        <v>0.0491486</v>
      </c>
      <c r="M6" s="0" t="n">
        <v>0.0491123</v>
      </c>
      <c r="N6" s="0" t="n">
        <v>0.052561</v>
      </c>
      <c r="O6" s="0" t="n">
        <v>0.0351981</v>
      </c>
      <c r="P6" s="0" t="n">
        <v>0.0213578</v>
      </c>
      <c r="Q6" s="0" t="n">
        <v>0.0119008</v>
      </c>
      <c r="R6" s="0" t="n">
        <v>0.00718807</v>
      </c>
      <c r="S6" s="0" t="n">
        <v>0.00322329</v>
      </c>
      <c r="T6" s="0" t="n">
        <v>0.00183614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178215</v>
      </c>
      <c r="AB6" s="0" t="n">
        <v>0.00728602</v>
      </c>
      <c r="AC6" s="0" t="n">
        <v>0.033993</v>
      </c>
      <c r="AD6" s="0" t="n">
        <v>0.130626</v>
      </c>
      <c r="AE6" s="0" t="n">
        <v>0.690498</v>
      </c>
      <c r="AF6" s="0" t="n">
        <v>9.71666</v>
      </c>
      <c r="AG6" s="0" t="n">
        <v>0.853423</v>
      </c>
      <c r="AH6" s="0" t="n">
        <v>8.75</v>
      </c>
      <c r="AI6" s="0" t="n">
        <v>-0.0292</v>
      </c>
      <c r="AJ6" s="0" t="n">
        <v>0.659418</v>
      </c>
      <c r="AK6" s="0" t="n">
        <v>-10</v>
      </c>
      <c r="AL6" s="0" t="n">
        <v>21.45</v>
      </c>
      <c r="AM6" s="0" t="n">
        <v>19222</v>
      </c>
      <c r="AN6" s="0" t="n">
        <v>3636</v>
      </c>
      <c r="AO6" s="0" t="n">
        <v>1.01552</v>
      </c>
      <c r="AP6" s="0" t="n">
        <v>-0.307944</v>
      </c>
      <c r="AQ6" s="0" t="n">
        <f aca="false">SUM(A6:S6)</f>
        <v>0.40782461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.00162009</v>
      </c>
      <c r="D7" s="0" t="n">
        <v>0.00923488</v>
      </c>
      <c r="E7" s="0" t="n">
        <v>0.0231356</v>
      </c>
      <c r="F7" s="0" t="n">
        <v>0.0179906</v>
      </c>
      <c r="G7" s="0" t="n">
        <v>0.0142674</v>
      </c>
      <c r="H7" s="0" t="n">
        <v>0.0316748</v>
      </c>
      <c r="I7" s="0" t="n">
        <v>0.0391612</v>
      </c>
      <c r="J7" s="0" t="n">
        <v>0.0217051</v>
      </c>
      <c r="K7" s="0" t="n">
        <v>0.0231091</v>
      </c>
      <c r="L7" s="0" t="n">
        <v>0.0161411</v>
      </c>
      <c r="M7" s="0" t="n">
        <v>0.00832633</v>
      </c>
      <c r="N7" s="0" t="n">
        <v>0.00498403</v>
      </c>
      <c r="O7" s="0" t="n">
        <v>0.00195813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.00692446</v>
      </c>
      <c r="X7" s="0" t="n">
        <v>0.0380149</v>
      </c>
      <c r="Y7" s="0" t="n">
        <v>0.140946</v>
      </c>
      <c r="Z7" s="0" t="n">
        <v>0.3209</v>
      </c>
      <c r="AA7" s="0" t="n">
        <v>0.67176</v>
      </c>
      <c r="AB7" s="0" t="n">
        <v>1.42478</v>
      </c>
      <c r="AC7" s="0" t="n">
        <v>1.83379</v>
      </c>
      <c r="AD7" s="0" t="n">
        <v>1.38184</v>
      </c>
      <c r="AE7" s="0" t="n">
        <v>2.07196</v>
      </c>
      <c r="AF7" s="0" t="n">
        <v>16.1739</v>
      </c>
      <c r="AG7" s="0" t="n">
        <v>0.823286</v>
      </c>
      <c r="AH7" s="0" t="n">
        <v>8.75</v>
      </c>
      <c r="AI7" s="0" t="n">
        <v>-0.0292</v>
      </c>
      <c r="AJ7" s="0" t="n">
        <v>0.657808</v>
      </c>
      <c r="AK7" s="0" t="n">
        <v>-10</v>
      </c>
      <c r="AL7" s="0" t="n">
        <v>21.45</v>
      </c>
      <c r="AM7" s="0" t="n">
        <v>19222</v>
      </c>
      <c r="AN7" s="0" t="n">
        <v>3644</v>
      </c>
      <c r="AO7" s="0" t="n">
        <v>0.982054</v>
      </c>
      <c r="AP7" s="0" t="n">
        <v>0.362188</v>
      </c>
      <c r="AQ7" s="0" t="n">
        <f aca="false">SUM(A7:S7)</f>
        <v>0.21330836</v>
      </c>
    </row>
    <row r="8" customFormat="false" ht="12.75" hidden="false" customHeight="false" outlineLevel="0" collapsed="false">
      <c r="A8" s="2" t="n">
        <v>0.00659156</v>
      </c>
      <c r="B8" s="0" t="n">
        <v>0.0108996</v>
      </c>
      <c r="C8" s="0" t="n">
        <v>0.0172531</v>
      </c>
      <c r="D8" s="0" t="n">
        <v>0.0220301</v>
      </c>
      <c r="E8" s="0" t="n">
        <v>0.0174787</v>
      </c>
      <c r="F8" s="0" t="n">
        <v>0.00955882</v>
      </c>
      <c r="G8" s="0" t="n">
        <v>0.00934831</v>
      </c>
      <c r="H8" s="0" t="n">
        <v>0.0233642</v>
      </c>
      <c r="I8" s="0" t="n">
        <v>0.0351948</v>
      </c>
      <c r="J8" s="0" t="n">
        <v>0.0291751</v>
      </c>
      <c r="K8" s="0" t="n">
        <v>0.0386113</v>
      </c>
      <c r="L8" s="0" t="n">
        <v>0.0331214</v>
      </c>
      <c r="M8" s="0" t="n">
        <v>0.0243708</v>
      </c>
      <c r="N8" s="0" t="n">
        <v>0.0272792</v>
      </c>
      <c r="O8" s="0" t="n">
        <v>0.0252311</v>
      </c>
      <c r="P8" s="0" t="n">
        <v>0.0218144</v>
      </c>
      <c r="Q8" s="0" t="n">
        <v>0.0114877</v>
      </c>
      <c r="R8" s="0" t="n">
        <v>0.00432944</v>
      </c>
      <c r="S8" s="0" t="n">
        <v>0.00124579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375964</v>
      </c>
      <c r="AC8" s="0" t="n">
        <v>0.0277787</v>
      </c>
      <c r="AD8" s="0" t="n">
        <v>0.130979</v>
      </c>
      <c r="AE8" s="0" t="n">
        <v>0.368555</v>
      </c>
      <c r="AF8" s="0" t="n">
        <v>7.52996</v>
      </c>
      <c r="AG8" s="0" t="n">
        <v>0.823286</v>
      </c>
      <c r="AH8" s="0" t="n">
        <v>8.75</v>
      </c>
      <c r="AI8" s="0" t="n">
        <v>-0.0292</v>
      </c>
      <c r="AJ8" s="0" t="n">
        <v>0.659418</v>
      </c>
      <c r="AK8" s="0" t="n">
        <v>-10</v>
      </c>
      <c r="AL8" s="0" t="n">
        <v>21.45</v>
      </c>
      <c r="AM8" s="0" t="n">
        <v>19222</v>
      </c>
      <c r="AN8" s="0" t="n">
        <v>3646</v>
      </c>
      <c r="AO8" s="0" t="n">
        <v>0.979655</v>
      </c>
      <c r="AP8" s="0" t="n">
        <v>0.411087</v>
      </c>
      <c r="AQ8" s="0" t="n">
        <f aca="false">SUM(A8:S8)</f>
        <v>0.36838542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874534</v>
      </c>
      <c r="G9" s="0" t="n">
        <v>0.014909</v>
      </c>
      <c r="H9" s="0" t="n">
        <v>0.0239785</v>
      </c>
      <c r="I9" s="0" t="n">
        <v>0.0294885</v>
      </c>
      <c r="J9" s="0" t="n">
        <v>0.0315685</v>
      </c>
      <c r="K9" s="0" t="n">
        <v>0.025679</v>
      </c>
      <c r="L9" s="0" t="n">
        <v>0.00988746</v>
      </c>
      <c r="M9" s="0" t="n">
        <v>0.00454918</v>
      </c>
      <c r="N9" s="0" t="n">
        <v>0.0012446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21778</v>
      </c>
      <c r="AD9" s="0" t="n">
        <v>0.299302</v>
      </c>
      <c r="AE9" s="0" t="n">
        <v>2.61999</v>
      </c>
      <c r="AF9" s="0" t="n">
        <v>65.8533</v>
      </c>
      <c r="AG9" s="0" t="n">
        <v>0.73082</v>
      </c>
      <c r="AH9" s="0" t="n">
        <v>8.75</v>
      </c>
      <c r="AI9" s="0" t="n">
        <v>-0.0292</v>
      </c>
      <c r="AJ9" s="0" t="n">
        <v>0.659418</v>
      </c>
      <c r="AK9" s="0" t="n">
        <v>-10</v>
      </c>
      <c r="AL9" s="0" t="n">
        <v>21.45</v>
      </c>
      <c r="AM9" s="0" t="n">
        <v>19222</v>
      </c>
      <c r="AN9" s="0" t="n">
        <v>3647</v>
      </c>
      <c r="AO9" s="0" t="n">
        <v>0.869628</v>
      </c>
      <c r="AP9" s="0" t="n">
        <v>2.7938</v>
      </c>
      <c r="AQ9" s="0" t="n">
        <f aca="false">SUM(A9:S9)</f>
        <v>0.15005008</v>
      </c>
    </row>
    <row r="10" customFormat="false" ht="12.75" hidden="false" customHeight="false" outlineLevel="0" collapsed="false">
      <c r="A10" s="2" t="n">
        <v>0.00894232</v>
      </c>
      <c r="B10" s="0" t="n">
        <v>0.0134007</v>
      </c>
      <c r="C10" s="0" t="n">
        <v>0.0192888</v>
      </c>
      <c r="D10" s="0" t="n">
        <v>0.0227533</v>
      </c>
      <c r="E10" s="0" t="n">
        <v>0.0176857</v>
      </c>
      <c r="F10" s="0" t="n">
        <v>0.0102702</v>
      </c>
      <c r="G10" s="0" t="n">
        <v>0.00996027</v>
      </c>
      <c r="H10" s="0" t="n">
        <v>0.0199832</v>
      </c>
      <c r="I10" s="0" t="n">
        <v>0.0237774</v>
      </c>
      <c r="J10" s="0" t="n">
        <v>0.0184618</v>
      </c>
      <c r="K10" s="0" t="n">
        <v>0.023896</v>
      </c>
      <c r="L10" s="0" t="n">
        <v>0.0247976</v>
      </c>
      <c r="M10" s="0" t="n">
        <v>0.0237728</v>
      </c>
      <c r="N10" s="0" t="n">
        <v>0.0261</v>
      </c>
      <c r="O10" s="0" t="n">
        <v>0.0240195</v>
      </c>
      <c r="P10" s="0" t="n">
        <v>0.0193275</v>
      </c>
      <c r="Q10" s="0" t="n">
        <v>0.0118437</v>
      </c>
      <c r="R10" s="0" t="n">
        <v>0.00630287</v>
      </c>
      <c r="S10" s="0" t="n">
        <v>0.00282676</v>
      </c>
      <c r="T10" s="0" t="n">
        <v>0.00129826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0199868</v>
      </c>
      <c r="AA10" s="0" t="n">
        <v>0.015375</v>
      </c>
      <c r="AB10" s="0" t="n">
        <v>0.0959862</v>
      </c>
      <c r="AC10" s="0" t="n">
        <v>0.211411</v>
      </c>
      <c r="AD10" s="0" t="n">
        <v>0.271453</v>
      </c>
      <c r="AE10" s="0" t="n">
        <v>0.443327</v>
      </c>
      <c r="AF10" s="0" t="n">
        <v>5.61954</v>
      </c>
      <c r="AG10" s="0" t="n">
        <v>0.821231</v>
      </c>
      <c r="AH10" s="0" t="n">
        <v>8.75</v>
      </c>
      <c r="AI10" s="0" t="n">
        <v>-0.0292</v>
      </c>
      <c r="AJ10" s="0" t="n">
        <v>0.657808</v>
      </c>
      <c r="AK10" s="0" t="n">
        <v>-10</v>
      </c>
      <c r="AL10" s="0" t="n">
        <v>21.45</v>
      </c>
      <c r="AM10" s="0" t="n">
        <v>19222</v>
      </c>
      <c r="AN10" s="0" t="n">
        <v>3655</v>
      </c>
      <c r="AO10" s="0" t="n">
        <v>0.979603</v>
      </c>
      <c r="AP10" s="0" t="n">
        <v>0.412167</v>
      </c>
      <c r="AQ10" s="0" t="n">
        <f aca="false">SUM(A10:S10)</f>
        <v>0.32741042</v>
      </c>
    </row>
    <row r="11" customFormat="false" ht="12.75" hidden="false" customHeight="false" outlineLevel="0" collapsed="false">
      <c r="A11" s="2" t="n">
        <v>0.00363793</v>
      </c>
      <c r="B11" s="0" t="n">
        <v>0.00729475</v>
      </c>
      <c r="C11" s="0" t="n">
        <v>0.0143921</v>
      </c>
      <c r="D11" s="0" t="n">
        <v>0.0237092</v>
      </c>
      <c r="E11" s="0" t="n">
        <v>0.0227066</v>
      </c>
      <c r="F11" s="0" t="n">
        <v>0.0122743</v>
      </c>
      <c r="G11" s="0" t="n">
        <v>0.00979636</v>
      </c>
      <c r="H11" s="0" t="n">
        <v>0.0191617</v>
      </c>
      <c r="I11" s="0" t="n">
        <v>0.0231245</v>
      </c>
      <c r="J11" s="0" t="n">
        <v>0.0176547</v>
      </c>
      <c r="K11" s="0" t="n">
        <v>0.0244588</v>
      </c>
      <c r="L11" s="0" t="n">
        <v>0.0252785</v>
      </c>
      <c r="M11" s="0" t="n">
        <v>0.0219862</v>
      </c>
      <c r="N11" s="0" t="n">
        <v>0.0209626</v>
      </c>
      <c r="O11" s="0" t="n">
        <v>0.0147382</v>
      </c>
      <c r="P11" s="0" t="n">
        <v>0.00806716</v>
      </c>
      <c r="Q11" s="0" t="n">
        <v>0.00267417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442419</v>
      </c>
      <c r="AD11" s="0" t="n">
        <v>0.0542904</v>
      </c>
      <c r="AE11" s="0" t="n">
        <v>0.393378</v>
      </c>
      <c r="AF11" s="0" t="n">
        <v>13.0528</v>
      </c>
      <c r="AG11" s="0" t="n">
        <v>0.807532</v>
      </c>
      <c r="AH11" s="0" t="n">
        <v>8.75</v>
      </c>
      <c r="AI11" s="0" t="n">
        <v>-0.0292</v>
      </c>
      <c r="AJ11" s="0" t="n">
        <v>0.659418</v>
      </c>
      <c r="AK11" s="0" t="n">
        <v>-10</v>
      </c>
      <c r="AL11" s="0" t="n">
        <v>21.45</v>
      </c>
      <c r="AM11" s="0" t="n">
        <v>19222</v>
      </c>
      <c r="AN11" s="0" t="n">
        <v>3657</v>
      </c>
      <c r="AO11" s="0" t="n">
        <v>0.96091</v>
      </c>
      <c r="AP11" s="0" t="n">
        <v>0.797492</v>
      </c>
      <c r="AQ11" s="0" t="n">
        <f aca="false">SUM(A11:S11)</f>
        <v>0.27191777</v>
      </c>
    </row>
    <row r="12" customFormat="false" ht="12.75" hidden="false" customHeight="false" outlineLevel="0" collapsed="false">
      <c r="A12" s="2" t="n">
        <v>0.00850574</v>
      </c>
      <c r="B12" s="0" t="n">
        <v>0.0129351</v>
      </c>
      <c r="C12" s="0" t="n">
        <v>0.0190459</v>
      </c>
      <c r="D12" s="0" t="n">
        <v>0.0226505</v>
      </c>
      <c r="E12" s="0" t="n">
        <v>0.017688</v>
      </c>
      <c r="F12" s="0" t="n">
        <v>0.0101193</v>
      </c>
      <c r="G12" s="0" t="n">
        <v>0.00965399</v>
      </c>
      <c r="H12" s="0" t="n">
        <v>0.0196052</v>
      </c>
      <c r="I12" s="0" t="n">
        <v>0.0237048</v>
      </c>
      <c r="J12" s="0" t="n">
        <v>0.0188959</v>
      </c>
      <c r="K12" s="0" t="n">
        <v>0.0259514</v>
      </c>
      <c r="L12" s="0" t="n">
        <v>0.0282062</v>
      </c>
      <c r="M12" s="0" t="n">
        <v>0.0313488</v>
      </c>
      <c r="N12" s="0" t="n">
        <v>0.04568</v>
      </c>
      <c r="O12" s="0" t="n">
        <v>0.055828</v>
      </c>
      <c r="P12" s="0" t="n">
        <v>0.0623829</v>
      </c>
      <c r="Q12" s="0" t="n">
        <v>0.0420712</v>
      </c>
      <c r="R12" s="0" t="n">
        <v>0.0232708</v>
      </c>
      <c r="S12" s="0" t="n">
        <v>0.0102028</v>
      </c>
      <c r="T12" s="0" t="n">
        <v>0.0033549</v>
      </c>
      <c r="U12" s="0" t="n">
        <v>0.00103432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36446</v>
      </c>
      <c r="AC12" s="0" t="n">
        <v>0.011575</v>
      </c>
      <c r="AD12" s="0" t="n">
        <v>0.117335</v>
      </c>
      <c r="AE12" s="0" t="n">
        <v>0.407097</v>
      </c>
      <c r="AF12" s="0" t="n">
        <v>5.59127</v>
      </c>
      <c r="AG12" s="0" t="n">
        <v>0.815067</v>
      </c>
      <c r="AH12" s="0" t="n">
        <v>8.75</v>
      </c>
      <c r="AI12" s="0" t="n">
        <v>-0.0292</v>
      </c>
      <c r="AJ12" s="0" t="n">
        <v>0.657808</v>
      </c>
      <c r="AK12" s="0" t="n">
        <v>-10</v>
      </c>
      <c r="AL12" s="0" t="n">
        <v>21.45</v>
      </c>
      <c r="AM12" s="0" t="n">
        <v>19222</v>
      </c>
      <c r="AN12" s="0" t="n">
        <v>3704</v>
      </c>
      <c r="AO12" s="0" t="n">
        <v>0.972249</v>
      </c>
      <c r="AP12" s="0" t="n">
        <v>0.562858</v>
      </c>
      <c r="AQ12" s="0" t="n">
        <f aca="false">SUM(A12:S12)</f>
        <v>0.48774653</v>
      </c>
    </row>
    <row r="13" customFormat="false" ht="12.75" hidden="false" customHeight="false" outlineLevel="0" collapsed="false">
      <c r="A13" s="2" t="n">
        <v>0.00370185</v>
      </c>
      <c r="B13" s="0" t="n">
        <v>0.00744541</v>
      </c>
      <c r="C13" s="0" t="n">
        <v>0.0144674</v>
      </c>
      <c r="D13" s="0" t="n">
        <v>0.0231057</v>
      </c>
      <c r="E13" s="0" t="n">
        <v>0.0209508</v>
      </c>
      <c r="F13" s="0" t="n">
        <v>0.0109594</v>
      </c>
      <c r="G13" s="0" t="n">
        <v>0.00929</v>
      </c>
      <c r="H13" s="0" t="n">
        <v>0.0205767</v>
      </c>
      <c r="I13" s="0" t="n">
        <v>0.0253307</v>
      </c>
      <c r="J13" s="0" t="n">
        <v>0.017341</v>
      </c>
      <c r="K13" s="0" t="n">
        <v>0.0215417</v>
      </c>
      <c r="L13" s="0" t="n">
        <v>0.0203155</v>
      </c>
      <c r="M13" s="0" t="n">
        <v>0.0170744</v>
      </c>
      <c r="N13" s="0" t="n">
        <v>0.0160415</v>
      </c>
      <c r="O13" s="0" t="n">
        <v>0.00940846</v>
      </c>
      <c r="P13" s="0" t="n">
        <v>0.00439269</v>
      </c>
      <c r="Q13" s="0" t="n">
        <v>0.00129009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87124</v>
      </c>
      <c r="AD13" s="0" t="n">
        <v>0.14164</v>
      </c>
      <c r="AE13" s="0" t="n">
        <v>0.62831</v>
      </c>
      <c r="AF13" s="0" t="n">
        <v>11.3298</v>
      </c>
      <c r="AG13" s="0" t="n">
        <v>0.822601</v>
      </c>
      <c r="AH13" s="0" t="n">
        <v>8.75</v>
      </c>
      <c r="AI13" s="0" t="n">
        <v>-0.0292</v>
      </c>
      <c r="AJ13" s="0" t="n">
        <v>0.659418</v>
      </c>
      <c r="AK13" s="0" t="n">
        <v>-10</v>
      </c>
      <c r="AL13" s="0" t="n">
        <v>21.45</v>
      </c>
      <c r="AM13" s="0" t="n">
        <v>19222</v>
      </c>
      <c r="AN13" s="0" t="n">
        <v>3706</v>
      </c>
      <c r="AO13" s="0" t="n">
        <v>0.97884</v>
      </c>
      <c r="AP13" s="0" t="n">
        <v>0.427733</v>
      </c>
      <c r="AQ13" s="0" t="n">
        <f aca="false">SUM(A13:S13)</f>
        <v>0.2432333</v>
      </c>
    </row>
    <row r="14" customFormat="false" ht="12.75" hidden="false" customHeight="false" outlineLevel="0" collapsed="false">
      <c r="A14" s="2" t="n">
        <v>0.0158237</v>
      </c>
      <c r="B14" s="0" t="n">
        <v>0.0198755</v>
      </c>
      <c r="C14" s="0" t="n">
        <v>0.0235413</v>
      </c>
      <c r="D14" s="0" t="n">
        <v>0.0229374</v>
      </c>
      <c r="E14" s="0" t="n">
        <v>0.0160758</v>
      </c>
      <c r="F14" s="0" t="n">
        <v>0.00982624</v>
      </c>
      <c r="G14" s="0" t="n">
        <v>0.0102671</v>
      </c>
      <c r="H14" s="0" t="n">
        <v>0.0196576</v>
      </c>
      <c r="I14" s="0" t="n">
        <v>0.0230255</v>
      </c>
      <c r="J14" s="0" t="n">
        <v>0.0181522</v>
      </c>
      <c r="K14" s="0" t="n">
        <v>0.022032</v>
      </c>
      <c r="L14" s="0" t="n">
        <v>0.0214981</v>
      </c>
      <c r="M14" s="0" t="n">
        <v>0.0176623</v>
      </c>
      <c r="N14" s="0" t="n">
        <v>0.0195029</v>
      </c>
      <c r="O14" s="0" t="n">
        <v>0.0188156</v>
      </c>
      <c r="P14" s="0" t="n">
        <v>0.0151139</v>
      </c>
      <c r="Q14" s="0" t="n">
        <v>0.0133166</v>
      </c>
      <c r="R14" s="0" t="n">
        <v>0.0108096</v>
      </c>
      <c r="S14" s="0" t="n">
        <v>0.00967477</v>
      </c>
      <c r="T14" s="0" t="n">
        <v>0.0107547</v>
      </c>
      <c r="U14" s="0" t="n">
        <v>0.0104338</v>
      </c>
      <c r="V14" s="0" t="n">
        <v>0.0100152</v>
      </c>
      <c r="W14" s="0" t="n">
        <v>0.0102656</v>
      </c>
      <c r="X14" s="0" t="n">
        <v>0.0113786</v>
      </c>
      <c r="Y14" s="0" t="n">
        <v>0.0155312</v>
      </c>
      <c r="Z14" s="0" t="n">
        <v>0.0236902</v>
      </c>
      <c r="AA14" s="0" t="n">
        <v>0.0428847</v>
      </c>
      <c r="AB14" s="0" t="n">
        <v>0.127189</v>
      </c>
      <c r="AC14" s="0" t="n">
        <v>0.316717</v>
      </c>
      <c r="AD14" s="0" t="n">
        <v>0.354288</v>
      </c>
      <c r="AE14" s="0" t="n">
        <v>0.132437</v>
      </c>
      <c r="AF14" s="0" t="n">
        <v>0.0433417</v>
      </c>
      <c r="AG14" s="0" t="n">
        <v>0.832875</v>
      </c>
      <c r="AH14" s="0" t="n">
        <v>8.75</v>
      </c>
      <c r="AI14" s="0" t="n">
        <v>-0.0292</v>
      </c>
      <c r="AJ14" s="0" t="n">
        <v>0.659418</v>
      </c>
      <c r="AK14" s="0" t="n">
        <v>-10</v>
      </c>
      <c r="AL14" s="0" t="n">
        <v>21.45</v>
      </c>
      <c r="AM14" s="0" t="n">
        <v>19222</v>
      </c>
      <c r="AN14" s="0" t="n">
        <v>3707</v>
      </c>
      <c r="AO14" s="0" t="n">
        <v>0.991066</v>
      </c>
      <c r="AP14" s="0" t="n">
        <v>0.179489</v>
      </c>
      <c r="AQ14" s="0" t="n">
        <f aca="false">SUM(A14:S14)</f>
        <v>0.32760811</v>
      </c>
    </row>
    <row r="15" customFormat="false" ht="12.75" hidden="false" customHeight="false" outlineLevel="0" collapsed="false">
      <c r="A15" s="2" t="n">
        <v>0.00710854</v>
      </c>
      <c r="B15" s="0" t="n">
        <v>0.0117447</v>
      </c>
      <c r="C15" s="0" t="n">
        <v>0.0194076</v>
      </c>
      <c r="D15" s="0" t="n">
        <v>0.0261545</v>
      </c>
      <c r="E15" s="0" t="n">
        <v>0.021643</v>
      </c>
      <c r="F15" s="0" t="n">
        <v>0.0118667</v>
      </c>
      <c r="G15" s="0" t="n">
        <v>0.0103617</v>
      </c>
      <c r="H15" s="0" t="n">
        <v>0.0213082</v>
      </c>
      <c r="I15" s="0" t="n">
        <v>0.0277206</v>
      </c>
      <c r="J15" s="0" t="n">
        <v>0.0210044</v>
      </c>
      <c r="K15" s="0" t="n">
        <v>0.0278293</v>
      </c>
      <c r="L15" s="0" t="n">
        <v>0.0299172</v>
      </c>
      <c r="M15" s="0" t="n">
        <v>0.0274255</v>
      </c>
      <c r="N15" s="0" t="n">
        <v>0.0318218</v>
      </c>
      <c r="O15" s="0" t="n">
        <v>0.0311923</v>
      </c>
      <c r="P15" s="0" t="n">
        <v>0.0290972</v>
      </c>
      <c r="Q15" s="0" t="n">
        <v>0.0212306</v>
      </c>
      <c r="R15" s="0" t="n">
        <v>0.0128756</v>
      </c>
      <c r="S15" s="0" t="n">
        <v>0.00595328</v>
      </c>
      <c r="T15" s="0" t="n">
        <v>0.00223308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870479</v>
      </c>
      <c r="AD15" s="0" t="n">
        <v>0.0712413</v>
      </c>
      <c r="AE15" s="0" t="n">
        <v>0.469765</v>
      </c>
      <c r="AF15" s="0" t="n">
        <v>8.07502</v>
      </c>
      <c r="AG15" s="0" t="n">
        <v>0.808902</v>
      </c>
      <c r="AH15" s="0" t="n">
        <v>8.75</v>
      </c>
      <c r="AI15" s="0" t="n">
        <v>-0.0292</v>
      </c>
      <c r="AJ15" s="0" t="n">
        <v>0.660223</v>
      </c>
      <c r="AK15" s="0" t="n">
        <v>-10</v>
      </c>
      <c r="AL15" s="0" t="n">
        <v>21.45</v>
      </c>
      <c r="AM15" s="0" t="n">
        <v>19222</v>
      </c>
      <c r="AN15" s="0" t="n">
        <v>3709</v>
      </c>
      <c r="AO15" s="0" t="n">
        <v>0.961366</v>
      </c>
      <c r="AP15" s="0" t="n">
        <v>0.787999</v>
      </c>
      <c r="AQ15" s="0" t="n">
        <f aca="false">SUM(A15:S15)</f>
        <v>0.39566272</v>
      </c>
    </row>
    <row r="16" customFormat="false" ht="12.75" hidden="false" customHeight="false" outlineLevel="0" collapsed="false">
      <c r="A16" s="2" t="n">
        <v>0.00647633</v>
      </c>
      <c r="B16" s="0" t="n">
        <v>0.0116764</v>
      </c>
      <c r="C16" s="0" t="n">
        <v>0.0202867</v>
      </c>
      <c r="D16" s="0" t="n">
        <v>0.0286199</v>
      </c>
      <c r="E16" s="0" t="n">
        <v>0.0238393</v>
      </c>
      <c r="F16" s="0" t="n">
        <v>0.0121196</v>
      </c>
      <c r="G16" s="0" t="n">
        <v>0.0095811</v>
      </c>
      <c r="H16" s="0" t="n">
        <v>0.0177751</v>
      </c>
      <c r="I16" s="0" t="n">
        <v>0.0209795</v>
      </c>
      <c r="J16" s="0" t="n">
        <v>0.0171187</v>
      </c>
      <c r="K16" s="0" t="n">
        <v>0.0208261</v>
      </c>
      <c r="L16" s="0" t="n">
        <v>0.0215247</v>
      </c>
      <c r="M16" s="0" t="n">
        <v>0.0230331</v>
      </c>
      <c r="N16" s="0" t="n">
        <v>0.0219404</v>
      </c>
      <c r="O16" s="0" t="n">
        <v>0.0194549</v>
      </c>
      <c r="P16" s="0" t="n">
        <v>0.0118578</v>
      </c>
      <c r="Q16" s="0" t="n">
        <v>0.00481064</v>
      </c>
      <c r="R16" s="0" t="n">
        <v>0.00151333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481802</v>
      </c>
      <c r="AC16" s="0" t="n">
        <v>0.0593</v>
      </c>
      <c r="AD16" s="0" t="n">
        <v>0.254681</v>
      </c>
      <c r="AE16" s="0" t="n">
        <v>0.642917</v>
      </c>
      <c r="AF16" s="0" t="n">
        <v>9.20418</v>
      </c>
      <c r="AG16" s="0" t="n">
        <v>0.805478</v>
      </c>
      <c r="AH16" s="0" t="n">
        <v>8.75</v>
      </c>
      <c r="AI16" s="0" t="n">
        <v>-0.0292</v>
      </c>
      <c r="AJ16" s="0" t="n">
        <v>0.658613</v>
      </c>
      <c r="AK16" s="0" t="n">
        <v>-10</v>
      </c>
      <c r="AL16" s="0" t="n">
        <v>21.45</v>
      </c>
      <c r="AM16" s="0" t="n">
        <v>19222</v>
      </c>
      <c r="AN16" s="0" t="n">
        <v>3716</v>
      </c>
      <c r="AO16" s="0" t="n">
        <v>0.959637</v>
      </c>
      <c r="AP16" s="0" t="n">
        <v>0.824012</v>
      </c>
      <c r="AQ16" s="0" t="n">
        <f aca="false">SUM(A16:S16)</f>
        <v>0.2934336</v>
      </c>
    </row>
    <row r="17" customFormat="false" ht="12.75" hidden="false" customHeight="false" outlineLevel="0" collapsed="false">
      <c r="A17" s="2" t="n">
        <v>0.00618639</v>
      </c>
      <c r="B17" s="0" t="n">
        <v>0.00703926</v>
      </c>
      <c r="C17" s="0" t="n">
        <v>0.00859713</v>
      </c>
      <c r="D17" s="0" t="n">
        <v>0.0124</v>
      </c>
      <c r="E17" s="0" t="n">
        <v>0.0215117</v>
      </c>
      <c r="F17" s="0" t="n">
        <v>0.0324007</v>
      </c>
      <c r="G17" s="0" t="n">
        <v>0.0290998</v>
      </c>
      <c r="H17" s="0" t="n">
        <v>0.0166691</v>
      </c>
      <c r="I17" s="0" t="n">
        <v>0.0145076</v>
      </c>
      <c r="J17" s="0" t="n">
        <v>0.0292665</v>
      </c>
      <c r="K17" s="0" t="n">
        <v>0.0253403</v>
      </c>
      <c r="L17" s="0" t="n">
        <v>0.0170414</v>
      </c>
      <c r="M17" s="0" t="n">
        <v>0.0273596</v>
      </c>
      <c r="N17" s="0" t="n">
        <v>0.0267964</v>
      </c>
      <c r="O17" s="0" t="n">
        <v>0.0257644</v>
      </c>
      <c r="P17" s="0" t="n">
        <v>0.0235839</v>
      </c>
      <c r="Q17" s="0" t="n">
        <v>0.0129597</v>
      </c>
      <c r="R17" s="0" t="n">
        <v>0.00426952</v>
      </c>
      <c r="S17" s="0" t="n">
        <v>0.00106297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36421</v>
      </c>
      <c r="AD17" s="0" t="n">
        <v>0.0498655</v>
      </c>
      <c r="AE17" s="0" t="n">
        <v>0.413141</v>
      </c>
      <c r="AF17" s="0" t="n">
        <v>7.59024</v>
      </c>
      <c r="AG17" s="0" t="n">
        <v>0.808902</v>
      </c>
      <c r="AH17" s="0" t="n">
        <v>8.75</v>
      </c>
      <c r="AI17" s="0" t="n">
        <v>-0.0292</v>
      </c>
      <c r="AJ17" s="0" t="n">
        <v>0.660223</v>
      </c>
      <c r="AK17" s="0" t="n">
        <v>-10</v>
      </c>
      <c r="AL17" s="0" t="n">
        <v>21.45</v>
      </c>
      <c r="AM17" s="0" t="n">
        <v>19222</v>
      </c>
      <c r="AN17" s="0" t="n">
        <v>3718</v>
      </c>
      <c r="AO17" s="0" t="n">
        <v>0.961366</v>
      </c>
      <c r="AP17" s="0" t="n">
        <v>0.787999</v>
      </c>
      <c r="AQ17" s="0" t="n">
        <f aca="false">SUM(A17:S17)</f>
        <v>0.34185637</v>
      </c>
    </row>
    <row r="18" customFormat="false" ht="12.75" hidden="false" customHeight="false" outlineLevel="0" collapsed="false">
      <c r="A18" s="2" t="n">
        <v>0.0131071</v>
      </c>
      <c r="B18" s="0" t="n">
        <v>0.0172412</v>
      </c>
      <c r="C18" s="0" t="n">
        <v>0.0209147</v>
      </c>
      <c r="D18" s="0" t="n">
        <v>0.021208</v>
      </c>
      <c r="E18" s="0" t="n">
        <v>0.0156635</v>
      </c>
      <c r="F18" s="0" t="n">
        <v>0.00957416</v>
      </c>
      <c r="G18" s="0" t="n">
        <v>0.00935166</v>
      </c>
      <c r="H18" s="0" t="n">
        <v>0.0166477</v>
      </c>
      <c r="I18" s="0" t="n">
        <v>0.0182842</v>
      </c>
      <c r="J18" s="0" t="n">
        <v>0.0148625</v>
      </c>
      <c r="K18" s="0" t="n">
        <v>0.0216481</v>
      </c>
      <c r="L18" s="0" t="n">
        <v>0.0245817</v>
      </c>
      <c r="M18" s="0" t="n">
        <v>0.0216001</v>
      </c>
      <c r="N18" s="0" t="n">
        <v>0.0251469</v>
      </c>
      <c r="O18" s="0" t="n">
        <v>0.0211972</v>
      </c>
      <c r="P18" s="0" t="n">
        <v>0.0131466</v>
      </c>
      <c r="Q18" s="0" t="n">
        <v>0.00618676</v>
      </c>
      <c r="R18" s="0" t="n">
        <v>0.00177443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185211</v>
      </c>
      <c r="AE18" s="0" t="n">
        <v>0.178564</v>
      </c>
      <c r="AF18" s="0" t="n">
        <v>3.57406</v>
      </c>
      <c r="AG18" s="0" t="n">
        <v>0.82945</v>
      </c>
      <c r="AH18" s="0" t="n">
        <v>8.75</v>
      </c>
      <c r="AI18" s="0" t="n">
        <v>-0.0292</v>
      </c>
      <c r="AJ18" s="0" t="n">
        <v>0.658613</v>
      </c>
      <c r="AK18" s="0" t="n">
        <v>-10</v>
      </c>
      <c r="AL18" s="0" t="n">
        <v>21.45</v>
      </c>
      <c r="AM18" s="0" t="n">
        <v>19222</v>
      </c>
      <c r="AN18" s="0" t="n">
        <v>3725</v>
      </c>
      <c r="AO18" s="0" t="n">
        <v>0.988197</v>
      </c>
      <c r="AP18" s="0" t="n">
        <v>0.23746</v>
      </c>
      <c r="AQ18" s="0" t="n">
        <f aca="false">SUM(A18:S18)</f>
        <v>0.29213651</v>
      </c>
    </row>
    <row r="19" customFormat="false" ht="12.75" hidden="false" customHeight="false" outlineLevel="0" collapsed="false">
      <c r="A19" s="2" t="n">
        <v>0.0110001</v>
      </c>
      <c r="B19" s="0" t="n">
        <v>0.0164739</v>
      </c>
      <c r="C19" s="0" t="n">
        <v>0.0242443</v>
      </c>
      <c r="D19" s="0" t="n">
        <v>0.0302972</v>
      </c>
      <c r="E19" s="0" t="n">
        <v>0.0268975</v>
      </c>
      <c r="F19" s="0" t="n">
        <v>0.0169381</v>
      </c>
      <c r="G19" s="0" t="n">
        <v>0.0141548</v>
      </c>
      <c r="H19" s="0" t="n">
        <v>0.0198852</v>
      </c>
      <c r="I19" s="0" t="n">
        <v>0.0178117</v>
      </c>
      <c r="J19" s="0" t="n">
        <v>0.0130588</v>
      </c>
      <c r="K19" s="0" t="n">
        <v>0.0166393</v>
      </c>
      <c r="L19" s="0" t="n">
        <v>0.0157087</v>
      </c>
      <c r="M19" s="0" t="n">
        <v>0.0173773</v>
      </c>
      <c r="N19" s="0" t="n">
        <v>0.0213607</v>
      </c>
      <c r="O19" s="0" t="n">
        <v>0.0223329</v>
      </c>
      <c r="P19" s="0" t="n">
        <v>0.0249331</v>
      </c>
      <c r="Q19" s="0" t="n">
        <v>0.0193173</v>
      </c>
      <c r="R19" s="0" t="n">
        <v>0.011272</v>
      </c>
      <c r="S19" s="0" t="n">
        <v>0.00447249</v>
      </c>
      <c r="T19" s="0" t="n">
        <v>0.00127503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21636</v>
      </c>
      <c r="AD19" s="0" t="n">
        <v>0.037212</v>
      </c>
      <c r="AE19" s="0" t="n">
        <v>0.242155</v>
      </c>
      <c r="AF19" s="0" t="n">
        <v>4.3889</v>
      </c>
      <c r="AG19" s="0" t="n">
        <v>0.826026</v>
      </c>
      <c r="AH19" s="0" t="n">
        <v>8.75</v>
      </c>
      <c r="AI19" s="0" t="n">
        <v>-0.0292</v>
      </c>
      <c r="AJ19" s="0" t="n">
        <v>0.659418</v>
      </c>
      <c r="AK19" s="0" t="n">
        <v>-10</v>
      </c>
      <c r="AL19" s="0" t="n">
        <v>21.45</v>
      </c>
      <c r="AM19" s="0" t="n">
        <v>19222</v>
      </c>
      <c r="AN19" s="0" t="n">
        <v>3727</v>
      </c>
      <c r="AO19" s="0" t="n">
        <v>0.982916</v>
      </c>
      <c r="AP19" s="0" t="n">
        <v>0.344642</v>
      </c>
      <c r="AQ19" s="0" t="n">
        <f aca="false">SUM(A19:S19)</f>
        <v>0.34417539</v>
      </c>
    </row>
    <row r="20" customFormat="false" ht="12.75" hidden="false" customHeight="false" outlineLevel="0" collapsed="false">
      <c r="A20" s="2" t="n">
        <v>0.0117638</v>
      </c>
      <c r="B20" s="0" t="n">
        <v>0.0168768</v>
      </c>
      <c r="C20" s="0" t="n">
        <v>0.0236121</v>
      </c>
      <c r="D20" s="0" t="n">
        <v>0.0273857</v>
      </c>
      <c r="E20" s="0" t="n">
        <v>0.0214433</v>
      </c>
      <c r="F20" s="0" t="n">
        <v>0.0127382</v>
      </c>
      <c r="G20" s="0" t="n">
        <v>0.0120919</v>
      </c>
      <c r="H20" s="0" t="n">
        <v>0.0228227</v>
      </c>
      <c r="I20" s="0" t="n">
        <v>0.0261291</v>
      </c>
      <c r="J20" s="0" t="n">
        <v>0.0183587</v>
      </c>
      <c r="K20" s="0" t="n">
        <v>0.0253108</v>
      </c>
      <c r="L20" s="0" t="n">
        <v>0.0325726</v>
      </c>
      <c r="M20" s="0" t="n">
        <v>0.0311342</v>
      </c>
      <c r="N20" s="0" t="n">
        <v>0.0389179</v>
      </c>
      <c r="O20" s="0" t="n">
        <v>0.0367965</v>
      </c>
      <c r="P20" s="0" t="n">
        <v>0.0315613</v>
      </c>
      <c r="Q20" s="0" t="n">
        <v>0.0261407</v>
      </c>
      <c r="R20" s="0" t="n">
        <v>0.0175783</v>
      </c>
      <c r="S20" s="0" t="n">
        <v>0.0144401</v>
      </c>
      <c r="T20" s="0" t="n">
        <v>0.0136965</v>
      </c>
      <c r="U20" s="0" t="n">
        <v>0.0137977</v>
      </c>
      <c r="V20" s="0" t="n">
        <v>0.0153965</v>
      </c>
      <c r="W20" s="0" t="n">
        <v>0.0174583</v>
      </c>
      <c r="X20" s="0" t="n">
        <v>0.0191579</v>
      </c>
      <c r="Y20" s="0" t="n">
        <v>0.0179863</v>
      </c>
      <c r="Z20" s="0" t="n">
        <v>0.0234655</v>
      </c>
      <c r="AA20" s="0" t="n">
        <v>0.0415655</v>
      </c>
      <c r="AB20" s="0" t="n">
        <v>0.192855</v>
      </c>
      <c r="AC20" s="0" t="n">
        <v>0.755255</v>
      </c>
      <c r="AD20" s="0" t="n">
        <v>0.925683</v>
      </c>
      <c r="AE20" s="0" t="n">
        <v>0.445738</v>
      </c>
      <c r="AF20" s="0" t="n">
        <v>0.70668</v>
      </c>
      <c r="AG20" s="0" t="n">
        <v>0.826026</v>
      </c>
      <c r="AH20" s="0" t="n">
        <v>8.75</v>
      </c>
      <c r="AI20" s="0" t="n">
        <v>-0.0292</v>
      </c>
      <c r="AJ20" s="0" t="n">
        <v>0.658613</v>
      </c>
      <c r="AK20" s="0" t="n">
        <v>-10</v>
      </c>
      <c r="AL20" s="0" t="n">
        <v>21.45</v>
      </c>
      <c r="AM20" s="0" t="n">
        <v>19222</v>
      </c>
      <c r="AN20" s="0" t="n">
        <v>3734</v>
      </c>
      <c r="AO20" s="0" t="n">
        <v>0.984117</v>
      </c>
      <c r="AP20" s="0" t="n">
        <v>0.320207</v>
      </c>
      <c r="AQ20" s="0" t="n">
        <f aca="false">SUM(A20:S20)</f>
        <v>0.4476747</v>
      </c>
    </row>
    <row r="21" customFormat="false" ht="12.75" hidden="false" customHeight="false" outlineLevel="0" collapsed="false">
      <c r="A21" s="2" t="n">
        <v>0.013511</v>
      </c>
      <c r="B21" s="0" t="n">
        <v>0.0183296</v>
      </c>
      <c r="C21" s="0" t="n">
        <v>0.0237285</v>
      </c>
      <c r="D21" s="0" t="n">
        <v>0.0252982</v>
      </c>
      <c r="E21" s="0" t="n">
        <v>0.0194803</v>
      </c>
      <c r="F21" s="0" t="n">
        <v>0.012031</v>
      </c>
      <c r="G21" s="0" t="n">
        <v>0.01171</v>
      </c>
      <c r="H21" s="0" t="n">
        <v>0.0208745</v>
      </c>
      <c r="I21" s="0" t="n">
        <v>0.0225318</v>
      </c>
      <c r="J21" s="0" t="n">
        <v>0.0168106</v>
      </c>
      <c r="K21" s="0" t="n">
        <v>0.0222212</v>
      </c>
      <c r="L21" s="0" t="n">
        <v>0.0259559</v>
      </c>
      <c r="M21" s="0" t="n">
        <v>0.0312694</v>
      </c>
      <c r="N21" s="0" t="n">
        <v>0.0425664</v>
      </c>
      <c r="O21" s="0" t="n">
        <v>0.0458906</v>
      </c>
      <c r="P21" s="0" t="n">
        <v>0.0491356</v>
      </c>
      <c r="Q21" s="0" t="n">
        <v>0.0390443</v>
      </c>
      <c r="R21" s="0" t="n">
        <v>0.0230204</v>
      </c>
      <c r="S21" s="0" t="n">
        <v>0.0115448</v>
      </c>
      <c r="T21" s="0" t="n">
        <v>0.00469976</v>
      </c>
      <c r="U21" s="0" t="n">
        <v>0.00131346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226531</v>
      </c>
      <c r="AD21" s="0" t="n">
        <v>0.0448985</v>
      </c>
      <c r="AE21" s="0" t="n">
        <v>0.225685</v>
      </c>
      <c r="AF21" s="0" t="n">
        <v>4.64065</v>
      </c>
      <c r="AG21" s="0" t="n">
        <v>0.83356</v>
      </c>
      <c r="AH21" s="0" t="n">
        <v>8.75</v>
      </c>
      <c r="AI21" s="0" t="n">
        <v>-0.0304</v>
      </c>
      <c r="AJ21" s="0" t="n">
        <v>0.659418</v>
      </c>
      <c r="AK21" s="0" t="n">
        <v>-10</v>
      </c>
      <c r="AL21" s="0" t="n">
        <v>21.45</v>
      </c>
      <c r="AM21" s="0" t="n">
        <v>19222</v>
      </c>
      <c r="AN21" s="0" t="n">
        <v>3736</v>
      </c>
      <c r="AO21" s="0" t="n">
        <v>0.991881</v>
      </c>
      <c r="AP21" s="0" t="n">
        <v>0.1630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.00872397</v>
      </c>
      <c r="B1" s="0" t="n">
        <v>0.0134182</v>
      </c>
      <c r="C1" s="0" t="n">
        <v>0.0204056</v>
      </c>
      <c r="D1" s="0" t="n">
        <v>0.0248612</v>
      </c>
      <c r="E1" s="0" t="n">
        <v>0.0191304</v>
      </c>
      <c r="F1" s="0" t="n">
        <v>0.0107515</v>
      </c>
      <c r="G1" s="0" t="n">
        <v>0.0107907</v>
      </c>
      <c r="H1" s="0" t="n">
        <v>0.0256072</v>
      </c>
      <c r="I1" s="0" t="n">
        <v>0.0353301</v>
      </c>
      <c r="J1" s="0" t="n">
        <v>0.025053</v>
      </c>
      <c r="K1" s="0" t="n">
        <v>0.0302544</v>
      </c>
      <c r="L1" s="0" t="n">
        <v>0.0330532</v>
      </c>
      <c r="M1" s="0" t="n">
        <v>0.0337293</v>
      </c>
      <c r="N1" s="0" t="n">
        <v>0.0378014</v>
      </c>
      <c r="O1" s="0" t="n">
        <v>0.0286818</v>
      </c>
      <c r="P1" s="0" t="n">
        <v>0.0253812</v>
      </c>
      <c r="Q1" s="0" t="n">
        <v>0.0202912</v>
      </c>
      <c r="R1" s="0" t="n">
        <v>0.0181544</v>
      </c>
      <c r="S1" s="0" t="n">
        <v>0.015974</v>
      </c>
      <c r="T1" s="0" t="n">
        <v>0.0158662</v>
      </c>
      <c r="U1" s="0" t="n">
        <v>0.0153207</v>
      </c>
      <c r="V1" s="0" t="n">
        <v>0.0106094</v>
      </c>
      <c r="W1" s="0" t="n">
        <v>0.00770975</v>
      </c>
      <c r="X1" s="0" t="n">
        <v>0.00543524</v>
      </c>
      <c r="Y1" s="0" t="n">
        <v>0.00793888</v>
      </c>
      <c r="Z1" s="0" t="n">
        <v>0.0119173</v>
      </c>
      <c r="AA1" s="0" t="n">
        <v>0.0232329</v>
      </c>
      <c r="AB1" s="0" t="n">
        <v>0.0550896</v>
      </c>
      <c r="AC1" s="0" t="n">
        <v>0.113708</v>
      </c>
      <c r="AD1" s="0" t="n">
        <v>0.205335</v>
      </c>
      <c r="AE1" s="0" t="n">
        <v>0.358986</v>
      </c>
      <c r="AF1" s="0" t="n">
        <v>4.07584</v>
      </c>
      <c r="AG1" s="0" t="n">
        <v>0.810272</v>
      </c>
      <c r="AH1" s="0" t="n">
        <v>8.75</v>
      </c>
      <c r="AI1" s="0" t="n">
        <v>-0.0292</v>
      </c>
      <c r="AJ1" s="0" t="n">
        <v>0.657002</v>
      </c>
      <c r="AK1" s="0" t="n">
        <v>-10</v>
      </c>
      <c r="AL1" s="0" t="n">
        <v>21.45</v>
      </c>
      <c r="AM1" s="0" t="n">
        <v>19222</v>
      </c>
      <c r="AN1" s="0" t="n">
        <v>3859</v>
      </c>
      <c r="AO1" s="0" t="n">
        <v>0.967715</v>
      </c>
      <c r="AP1" s="0" t="n">
        <v>0.656358</v>
      </c>
      <c r="AQ1" s="0" t="n">
        <f aca="false">SUM(A1:S1)</f>
        <v>0.43739277</v>
      </c>
    </row>
    <row r="2" customFormat="false" ht="12.75" hidden="false" customHeight="false" outlineLevel="0" collapsed="false">
      <c r="A2" s="2" t="n">
        <v>0</v>
      </c>
      <c r="B2" s="0" t="n">
        <v>0.00229259</v>
      </c>
      <c r="C2" s="0" t="n">
        <v>0.00709369</v>
      </c>
      <c r="D2" s="0" t="n">
        <v>0.0186977</v>
      </c>
      <c r="E2" s="0" t="n">
        <v>0.0242549</v>
      </c>
      <c r="F2" s="0" t="n">
        <v>0.0137296</v>
      </c>
      <c r="G2" s="0" t="n">
        <v>0.0100676</v>
      </c>
      <c r="H2" s="0" t="n">
        <v>0.019611</v>
      </c>
      <c r="I2" s="0" t="n">
        <v>0.0241191</v>
      </c>
      <c r="J2" s="0" t="n">
        <v>0.0174517</v>
      </c>
      <c r="K2" s="0" t="n">
        <v>0.0230907</v>
      </c>
      <c r="L2" s="0" t="n">
        <v>0.020931</v>
      </c>
      <c r="M2" s="0" t="n">
        <v>0.0161992</v>
      </c>
      <c r="N2" s="0" t="n">
        <v>0.0164424</v>
      </c>
      <c r="O2" s="0" t="n">
        <v>0.0132335</v>
      </c>
      <c r="P2" s="0" t="n">
        <v>0.0102702</v>
      </c>
      <c r="Q2" s="0" t="n">
        <v>0.0072339</v>
      </c>
      <c r="R2" s="0" t="n">
        <v>0.00432597</v>
      </c>
      <c r="S2" s="0" t="n">
        <v>0.00260417</v>
      </c>
      <c r="T2" s="0" t="n">
        <v>0.00194516</v>
      </c>
      <c r="U2" s="0" t="n">
        <v>0.00171432</v>
      </c>
      <c r="V2" s="0" t="n">
        <v>0.00239061</v>
      </c>
      <c r="W2" s="0" t="n">
        <v>0.0047668</v>
      </c>
      <c r="X2" s="0" t="n">
        <v>0.0122887</v>
      </c>
      <c r="Y2" s="0" t="n">
        <v>0.0297292</v>
      </c>
      <c r="Z2" s="0" t="n">
        <v>0.0555042</v>
      </c>
      <c r="AA2" s="0" t="n">
        <v>0.105548</v>
      </c>
      <c r="AB2" s="0" t="n">
        <v>0.216413</v>
      </c>
      <c r="AC2" s="0" t="n">
        <v>0.34187</v>
      </c>
      <c r="AD2" s="0" t="n">
        <v>0.489727</v>
      </c>
      <c r="AE2" s="0" t="n">
        <v>1.13352</v>
      </c>
      <c r="AF2" s="0" t="n">
        <v>15.3572</v>
      </c>
      <c r="AG2" s="0" t="n">
        <v>0.813697</v>
      </c>
      <c r="AH2" s="0" t="n">
        <v>8.75</v>
      </c>
      <c r="AI2" s="0" t="n">
        <v>-0.0292</v>
      </c>
      <c r="AJ2" s="0" t="n">
        <v>0.657002</v>
      </c>
      <c r="AK2" s="0" t="n">
        <v>-10</v>
      </c>
      <c r="AL2" s="0" t="n">
        <v>21.45</v>
      </c>
      <c r="AM2" s="0" t="n">
        <v>19222</v>
      </c>
      <c r="AN2" s="0" t="n">
        <v>3906</v>
      </c>
      <c r="AO2" s="0" t="n">
        <v>0.971805</v>
      </c>
      <c r="AP2" s="0" t="n">
        <v>0.572005</v>
      </c>
      <c r="AQ2" s="0" t="n">
        <f aca="false">SUM(A2:S2)</f>
        <v>0.25164892</v>
      </c>
    </row>
    <row r="3" customFormat="false" ht="12.75" hidden="false" customHeight="false" outlineLevel="0" collapsed="false">
      <c r="A3" s="2" t="n">
        <v>0.00319151</v>
      </c>
      <c r="B3" s="0" t="n">
        <v>0.00731994</v>
      </c>
      <c r="C3" s="0" t="n">
        <v>0.0179194</v>
      </c>
      <c r="D3" s="0" t="n">
        <v>0.0359478</v>
      </c>
      <c r="E3" s="0" t="n">
        <v>0.0384598</v>
      </c>
      <c r="F3" s="0" t="n">
        <v>0.0206042</v>
      </c>
      <c r="G3" s="0" t="n">
        <v>0.0151526</v>
      </c>
      <c r="H3" s="0" t="n">
        <v>0.0264456</v>
      </c>
      <c r="I3" s="0" t="n">
        <v>0.0266092</v>
      </c>
      <c r="J3" s="0" t="n">
        <v>0.0191719</v>
      </c>
      <c r="K3" s="0" t="n">
        <v>0.0297139</v>
      </c>
      <c r="L3" s="0" t="n">
        <v>0.029865</v>
      </c>
      <c r="M3" s="0" t="n">
        <v>0.0347258</v>
      </c>
      <c r="N3" s="0" t="n">
        <v>0.0472759</v>
      </c>
      <c r="O3" s="0" t="n">
        <v>0.0434687</v>
      </c>
      <c r="P3" s="0" t="n">
        <v>0.0437399</v>
      </c>
      <c r="Q3" s="0" t="n">
        <v>0.0272898</v>
      </c>
      <c r="R3" s="0" t="n">
        <v>0.0149866</v>
      </c>
      <c r="S3" s="0" t="n">
        <v>0.00780936</v>
      </c>
      <c r="T3" s="0" t="n">
        <v>0.00431844</v>
      </c>
      <c r="U3" s="0" t="n">
        <v>0.00231885</v>
      </c>
      <c r="V3" s="0" t="n">
        <v>0.00113169</v>
      </c>
      <c r="W3" s="0" t="n">
        <v>0</v>
      </c>
      <c r="X3" s="0" t="n">
        <v>0</v>
      </c>
      <c r="Y3" s="0" t="n">
        <v>0</v>
      </c>
      <c r="Z3" s="0" t="n">
        <v>0.00127082</v>
      </c>
      <c r="AA3" s="0" t="n">
        <v>0.00454605</v>
      </c>
      <c r="AB3" s="0" t="n">
        <v>0.0313954</v>
      </c>
      <c r="AC3" s="0" t="n">
        <v>0.136575</v>
      </c>
      <c r="AD3" s="0" t="n">
        <v>0.57096</v>
      </c>
      <c r="AE3" s="0" t="n">
        <v>1.11778</v>
      </c>
      <c r="AF3" s="0" t="n">
        <v>7.80294</v>
      </c>
      <c r="AG3" s="0" t="n">
        <v>0.813697</v>
      </c>
      <c r="AH3" s="0" t="n">
        <v>8.75</v>
      </c>
      <c r="AI3" s="0" t="n">
        <v>-0.0292</v>
      </c>
      <c r="AJ3" s="0" t="n">
        <v>0.658613</v>
      </c>
      <c r="AK3" s="0" t="n">
        <v>-10</v>
      </c>
      <c r="AL3" s="0" t="n">
        <v>21.49</v>
      </c>
      <c r="AM3" s="0" t="n">
        <v>19222</v>
      </c>
      <c r="AN3" s="0" t="n">
        <v>3908</v>
      </c>
      <c r="AO3" s="0" t="n">
        <v>0.969429</v>
      </c>
      <c r="AP3" s="0" t="n">
        <v>0.620965</v>
      </c>
      <c r="AQ3" s="0" t="n">
        <f aca="false">SUM(A3:S3)</f>
        <v>0.48969691</v>
      </c>
    </row>
    <row r="4" customFormat="false" ht="12.75" hidden="false" customHeight="false" outlineLevel="0" collapsed="false">
      <c r="A4" s="2" t="n">
        <v>0.0044678</v>
      </c>
      <c r="B4" s="0" t="n">
        <v>0.00860589</v>
      </c>
      <c r="C4" s="0" t="n">
        <v>0.0176296</v>
      </c>
      <c r="D4" s="0" t="n">
        <v>0.0293605</v>
      </c>
      <c r="E4" s="0" t="n">
        <v>0.0266035</v>
      </c>
      <c r="F4" s="0" t="n">
        <v>0.0138713</v>
      </c>
      <c r="G4" s="0" t="n">
        <v>0.0106032</v>
      </c>
      <c r="H4" s="0" t="n">
        <v>0.0183664</v>
      </c>
      <c r="I4" s="0" t="n">
        <v>0.0197069</v>
      </c>
      <c r="J4" s="0" t="n">
        <v>0.01478</v>
      </c>
      <c r="K4" s="0" t="n">
        <v>0.0187026</v>
      </c>
      <c r="L4" s="0" t="n">
        <v>0.0175893</v>
      </c>
      <c r="M4" s="0" t="n">
        <v>0.0158314</v>
      </c>
      <c r="N4" s="0" t="n">
        <v>0.0152636</v>
      </c>
      <c r="O4" s="0" t="n">
        <v>0.0153244</v>
      </c>
      <c r="P4" s="0" t="n">
        <v>0.0151794</v>
      </c>
      <c r="Q4" s="0" t="n">
        <v>0.0151307</v>
      </c>
      <c r="R4" s="0" t="n">
        <v>0.0149228</v>
      </c>
      <c r="S4" s="0" t="n">
        <v>0.0149688</v>
      </c>
      <c r="T4" s="0" t="n">
        <v>0.0177336</v>
      </c>
      <c r="U4" s="0" t="n">
        <v>0.0162415</v>
      </c>
      <c r="V4" s="0" t="n">
        <v>0.0123195</v>
      </c>
      <c r="W4" s="0" t="n">
        <v>0.00579988</v>
      </c>
      <c r="X4" s="0" t="n">
        <v>0.00259372</v>
      </c>
      <c r="Y4" s="0" t="n">
        <v>0.00149001</v>
      </c>
      <c r="Z4" s="0" t="n">
        <v>0.00167993</v>
      </c>
      <c r="AA4" s="0" t="n">
        <v>0.00365821</v>
      </c>
      <c r="AB4" s="0" t="n">
        <v>0.0185027</v>
      </c>
      <c r="AC4" s="0" t="n">
        <v>0.0721525</v>
      </c>
      <c r="AD4" s="0" t="n">
        <v>0.241915</v>
      </c>
      <c r="AE4" s="0" t="n">
        <v>0.831017</v>
      </c>
      <c r="AF4" s="0" t="n">
        <v>11.0919</v>
      </c>
      <c r="AG4" s="0" t="n">
        <v>0.804108</v>
      </c>
      <c r="AH4" s="0" t="n">
        <v>8.75</v>
      </c>
      <c r="AI4" s="0" t="n">
        <v>-0.0292</v>
      </c>
      <c r="AJ4" s="0" t="n">
        <v>0.658613</v>
      </c>
      <c r="AK4" s="0" t="n">
        <v>-10</v>
      </c>
      <c r="AL4" s="0" t="n">
        <v>21.45</v>
      </c>
      <c r="AM4" s="0" t="n">
        <v>19222</v>
      </c>
      <c r="AN4" s="0" t="n">
        <v>3909</v>
      </c>
      <c r="AO4" s="0" t="n">
        <v>0.958005</v>
      </c>
      <c r="AP4" s="0" t="n">
        <v>0.858055</v>
      </c>
      <c r="AQ4" s="0" t="n">
        <f aca="false">SUM(A4:S4)</f>
        <v>0.30690809</v>
      </c>
    </row>
    <row r="5" customFormat="false" ht="12.75" hidden="false" customHeight="false" outlineLevel="0" collapsed="false">
      <c r="A5" s="2" t="n">
        <v>0.00473046</v>
      </c>
      <c r="B5" s="0" t="n">
        <v>0.00842283</v>
      </c>
      <c r="C5" s="0" t="n">
        <v>0.015633</v>
      </c>
      <c r="D5" s="0" t="n">
        <v>0.0232851</v>
      </c>
      <c r="E5" s="0" t="n">
        <v>0.019831</v>
      </c>
      <c r="F5" s="0" t="n">
        <v>0.0105279</v>
      </c>
      <c r="G5" s="0" t="n">
        <v>0.00878504</v>
      </c>
      <c r="H5" s="0" t="n">
        <v>0.0172039</v>
      </c>
      <c r="I5" s="0" t="n">
        <v>0.0210725</v>
      </c>
      <c r="J5" s="0" t="n">
        <v>0.0180327</v>
      </c>
      <c r="K5" s="0" t="n">
        <v>0.0271942</v>
      </c>
      <c r="L5" s="0" t="n">
        <v>0.0287603</v>
      </c>
      <c r="M5" s="0" t="n">
        <v>0.0308878</v>
      </c>
      <c r="N5" s="0" t="n">
        <v>0.0378023</v>
      </c>
      <c r="O5" s="0" t="n">
        <v>0.0364323</v>
      </c>
      <c r="P5" s="0" t="n">
        <v>0.0365381</v>
      </c>
      <c r="Q5" s="0" t="n">
        <v>0.0312411</v>
      </c>
      <c r="R5" s="0" t="n">
        <v>0.0260518</v>
      </c>
      <c r="S5" s="0" t="n">
        <v>0.0197902</v>
      </c>
      <c r="T5" s="0" t="n">
        <v>0.0139928</v>
      </c>
      <c r="U5" s="0" t="n">
        <v>0.00566415</v>
      </c>
      <c r="V5" s="0" t="n">
        <v>0.0014356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318702</v>
      </c>
      <c r="AD5" s="0" t="n">
        <v>0.0627361</v>
      </c>
      <c r="AE5" s="0" t="n">
        <v>0.821872</v>
      </c>
      <c r="AF5" s="0" t="n">
        <v>9.65082</v>
      </c>
      <c r="AG5" s="0" t="n">
        <v>0.814382</v>
      </c>
      <c r="AH5" s="0" t="n">
        <v>8.75</v>
      </c>
      <c r="AI5" s="0" t="n">
        <v>-0.0292</v>
      </c>
      <c r="AJ5" s="0" t="n">
        <v>0.659418</v>
      </c>
      <c r="AK5" s="0" t="n">
        <v>-10</v>
      </c>
      <c r="AL5" s="0" t="n">
        <v>21.45</v>
      </c>
      <c r="AM5" s="0" t="n">
        <v>19222</v>
      </c>
      <c r="AN5" s="0" t="n">
        <v>3911</v>
      </c>
      <c r="AO5" s="0" t="n">
        <v>0.96906</v>
      </c>
      <c r="AP5" s="0" t="n">
        <v>0.628572</v>
      </c>
      <c r="AQ5" s="0" t="n">
        <f aca="false">SUM(A5:S5)</f>
        <v>0.42222253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.00472825</v>
      </c>
      <c r="X6" s="0" t="n">
        <v>0.115442</v>
      </c>
      <c r="Y6" s="0" t="n">
        <v>1.35309</v>
      </c>
      <c r="Z6" s="0" t="n">
        <v>8.94165</v>
      </c>
      <c r="AA6" s="0" t="n">
        <v>21.0044</v>
      </c>
      <c r="AB6" s="0" t="n">
        <v>30.2523</v>
      </c>
      <c r="AC6" s="0" t="n">
        <v>25.4313</v>
      </c>
      <c r="AD6" s="0" t="n">
        <v>25.789</v>
      </c>
      <c r="AE6" s="0" t="n">
        <v>60.4049</v>
      </c>
      <c r="AF6" s="0" t="n">
        <v>62.133</v>
      </c>
      <c r="AG6" s="0" t="n">
        <v>0.63493</v>
      </c>
      <c r="AH6" s="0" t="n">
        <v>8.75</v>
      </c>
      <c r="AI6" s="0" t="n">
        <v>-0.0292</v>
      </c>
      <c r="AJ6" s="0" t="n">
        <v>0.660223</v>
      </c>
      <c r="AK6" s="0" t="n">
        <v>-10</v>
      </c>
      <c r="AL6" s="0" t="n">
        <v>21.45</v>
      </c>
      <c r="AM6" s="0" t="n">
        <v>19222</v>
      </c>
      <c r="AN6" s="0" t="n">
        <v>3912</v>
      </c>
      <c r="AO6" s="0" t="n">
        <v>0.754603</v>
      </c>
      <c r="AP6" s="0" t="n">
        <v>5.63126</v>
      </c>
      <c r="AQ6" s="0" t="n">
        <f aca="false">SUM(A6:S6)</f>
        <v>0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</v>
      </c>
      <c r="E7" s="0" t="n">
        <v>0.00382167</v>
      </c>
      <c r="F7" s="0" t="n">
        <v>0.0209392</v>
      </c>
      <c r="G7" s="0" t="n">
        <v>0.0239264</v>
      </c>
      <c r="H7" s="0" t="n">
        <v>0.0254202</v>
      </c>
      <c r="I7" s="0" t="n">
        <v>0.0237188</v>
      </c>
      <c r="J7" s="0" t="n">
        <v>0.0244404</v>
      </c>
      <c r="K7" s="0" t="n">
        <v>0.0207133</v>
      </c>
      <c r="L7" s="0" t="n">
        <v>0.00956909</v>
      </c>
      <c r="M7" s="0" t="n">
        <v>0.00601466</v>
      </c>
      <c r="N7" s="0" t="n">
        <v>0.00279336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102728</v>
      </c>
      <c r="AB7" s="0" t="n">
        <v>0.0598496</v>
      </c>
      <c r="AC7" s="0" t="n">
        <v>1.38915</v>
      </c>
      <c r="AD7" s="0" t="n">
        <v>7.8437</v>
      </c>
      <c r="AE7" s="0" t="n">
        <v>9.27171</v>
      </c>
      <c r="AF7" s="0" t="n">
        <v>21.9994</v>
      </c>
      <c r="AG7" s="0" t="n">
        <v>0.801368</v>
      </c>
      <c r="AH7" s="0" t="n">
        <v>8.75</v>
      </c>
      <c r="AI7" s="0" t="n">
        <v>-0.0292</v>
      </c>
      <c r="AJ7" s="0" t="n">
        <v>0.658613</v>
      </c>
      <c r="AK7" s="0" t="n">
        <v>-10</v>
      </c>
      <c r="AL7" s="0" t="n">
        <v>21.45</v>
      </c>
      <c r="AM7" s="0" t="n">
        <v>19222</v>
      </c>
      <c r="AN7" s="0" t="n">
        <v>3921</v>
      </c>
      <c r="AO7" s="0" t="n">
        <v>0.95474</v>
      </c>
      <c r="AP7" s="0" t="n">
        <v>0.926314</v>
      </c>
      <c r="AQ7" s="0" t="n">
        <f aca="false">SUM(A7:S7)</f>
        <v>0.16135708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.00239711</v>
      </c>
      <c r="E8" s="0" t="n">
        <v>0.0230346</v>
      </c>
      <c r="F8" s="0" t="n">
        <v>0.0476641</v>
      </c>
      <c r="G8" s="0" t="n">
        <v>0.0287935</v>
      </c>
      <c r="H8" s="0" t="n">
        <v>0.0189552</v>
      </c>
      <c r="I8" s="0" t="n">
        <v>0.0185146</v>
      </c>
      <c r="J8" s="0" t="n">
        <v>0.0308203</v>
      </c>
      <c r="K8" s="0" t="n">
        <v>0.0283932</v>
      </c>
      <c r="L8" s="0" t="n">
        <v>0.0194523</v>
      </c>
      <c r="M8" s="0" t="n">
        <v>0.0212008</v>
      </c>
      <c r="N8" s="0" t="n">
        <v>0.0123897</v>
      </c>
      <c r="O8" s="0" t="n">
        <v>0.00800744</v>
      </c>
      <c r="P8" s="0" t="n">
        <v>0.00235123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371419</v>
      </c>
      <c r="AC8" s="0" t="n">
        <v>0.566358</v>
      </c>
      <c r="AD8" s="0" t="n">
        <v>2.71471</v>
      </c>
      <c r="AE8" s="0" t="n">
        <v>2.78613</v>
      </c>
      <c r="AF8" s="0" t="n">
        <v>18.0581</v>
      </c>
      <c r="AG8" s="0" t="n">
        <v>0.815752</v>
      </c>
      <c r="AH8" s="0" t="n">
        <v>8.75</v>
      </c>
      <c r="AI8" s="0" t="n">
        <v>-0.0292</v>
      </c>
      <c r="AJ8" s="0" t="n">
        <v>0.657808</v>
      </c>
      <c r="AK8" s="0" t="n">
        <v>-10</v>
      </c>
      <c r="AL8" s="0" t="n">
        <v>21.45</v>
      </c>
      <c r="AM8" s="0" t="n">
        <v>19222</v>
      </c>
      <c r="AN8" s="0" t="n">
        <v>3929</v>
      </c>
      <c r="AO8" s="0" t="n">
        <v>0.973066</v>
      </c>
      <c r="AP8" s="0" t="n">
        <v>0.546059</v>
      </c>
      <c r="AQ8" s="0" t="n">
        <f aca="false">SUM(A8:S8)</f>
        <v>0.26197408</v>
      </c>
    </row>
    <row r="9" customFormat="false" ht="12.75" hidden="false" customHeight="false" outlineLevel="0" collapsed="false">
      <c r="A9" s="2" t="n">
        <v>0.00160396</v>
      </c>
      <c r="B9" s="0" t="n">
        <v>0.00414729</v>
      </c>
      <c r="C9" s="0" t="n">
        <v>0.0114244</v>
      </c>
      <c r="D9" s="0" t="n">
        <v>0.0261445</v>
      </c>
      <c r="E9" s="0" t="n">
        <v>0.0306286</v>
      </c>
      <c r="F9" s="0" t="n">
        <v>0.0158495</v>
      </c>
      <c r="G9" s="0" t="n">
        <v>0.0108081</v>
      </c>
      <c r="H9" s="0" t="n">
        <v>0.0206216</v>
      </c>
      <c r="I9" s="0" t="n">
        <v>0.0250256</v>
      </c>
      <c r="J9" s="0" t="n">
        <v>0.0176574</v>
      </c>
      <c r="K9" s="0" t="n">
        <v>0.0256936</v>
      </c>
      <c r="L9" s="0" t="n">
        <v>0.0285231</v>
      </c>
      <c r="M9" s="0" t="n">
        <v>0.0269887</v>
      </c>
      <c r="N9" s="0" t="n">
        <v>0.0331086</v>
      </c>
      <c r="O9" s="0" t="n">
        <v>0.0280823</v>
      </c>
      <c r="P9" s="0" t="n">
        <v>0.0197955</v>
      </c>
      <c r="Q9" s="0" t="n">
        <v>0.00870815</v>
      </c>
      <c r="R9" s="0" t="n">
        <v>0.0026221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35144</v>
      </c>
      <c r="AC9" s="0" t="n">
        <v>0.0530702</v>
      </c>
      <c r="AD9" s="0" t="n">
        <v>0.357542</v>
      </c>
      <c r="AE9" s="0" t="n">
        <v>1.06451</v>
      </c>
      <c r="AF9" s="0" t="n">
        <v>15.1103</v>
      </c>
      <c r="AG9" s="0" t="n">
        <v>0.78493</v>
      </c>
      <c r="AH9" s="0" t="n">
        <v>8.75</v>
      </c>
      <c r="AI9" s="0" t="n">
        <v>-0.0292</v>
      </c>
      <c r="AJ9" s="0" t="n">
        <v>0.657808</v>
      </c>
      <c r="AK9" s="0" t="n">
        <v>-10</v>
      </c>
      <c r="AL9" s="0" t="n">
        <v>21.49</v>
      </c>
      <c r="AM9" s="0" t="n">
        <v>19222</v>
      </c>
      <c r="AN9" s="0" t="n">
        <v>3936</v>
      </c>
      <c r="AO9" s="0" t="n">
        <v>0.936301</v>
      </c>
      <c r="AP9" s="0" t="n">
        <v>1.31637</v>
      </c>
      <c r="AQ9" s="0" t="n">
        <f aca="false">SUM(A9:S9)</f>
        <v>0.337433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.0014739</v>
      </c>
      <c r="D10" s="0" t="n">
        <v>0.00702263</v>
      </c>
      <c r="E10" s="0" t="n">
        <v>0.0249698</v>
      </c>
      <c r="F10" s="0" t="n">
        <v>0.0363942</v>
      </c>
      <c r="G10" s="0" t="n">
        <v>0.0267072</v>
      </c>
      <c r="H10" s="0" t="n">
        <v>0.0203089</v>
      </c>
      <c r="I10" s="0" t="n">
        <v>0.0196159</v>
      </c>
      <c r="J10" s="0" t="n">
        <v>0.0371002</v>
      </c>
      <c r="K10" s="0" t="n">
        <v>0.0423455</v>
      </c>
      <c r="L10" s="0" t="n">
        <v>0.0259668</v>
      </c>
      <c r="M10" s="0" t="n">
        <v>0.0305068</v>
      </c>
      <c r="N10" s="0" t="n">
        <v>0.0267177</v>
      </c>
      <c r="O10" s="0" t="n">
        <v>0.0316314</v>
      </c>
      <c r="P10" s="0" t="n">
        <v>0.0334513</v>
      </c>
      <c r="Q10" s="0" t="n">
        <v>0.0181746</v>
      </c>
      <c r="R10" s="0" t="n">
        <v>0.0063105</v>
      </c>
      <c r="S10" s="0" t="n">
        <v>0.00123569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101004</v>
      </c>
      <c r="AB10" s="0" t="n">
        <v>0.00571727</v>
      </c>
      <c r="AC10" s="0" t="n">
        <v>0.0508796</v>
      </c>
      <c r="AD10" s="0" t="n">
        <v>0.306482</v>
      </c>
      <c r="AE10" s="0" t="n">
        <v>1.08054</v>
      </c>
      <c r="AF10" s="0" t="n">
        <v>14.4878</v>
      </c>
      <c r="AG10" s="0" t="n">
        <v>0.808902</v>
      </c>
      <c r="AH10" s="0" t="n">
        <v>8.75</v>
      </c>
      <c r="AI10" s="0" t="n">
        <v>-0.0292</v>
      </c>
      <c r="AJ10" s="0" t="n">
        <v>0.659418</v>
      </c>
      <c r="AK10" s="0" t="n">
        <v>-10</v>
      </c>
      <c r="AL10" s="0" t="n">
        <v>21.45</v>
      </c>
      <c r="AM10" s="0" t="n">
        <v>19222</v>
      </c>
      <c r="AN10" s="0" t="n">
        <v>3938</v>
      </c>
      <c r="AO10" s="0" t="n">
        <v>0.96254</v>
      </c>
      <c r="AP10" s="0" t="n">
        <v>0.763593</v>
      </c>
      <c r="AQ10" s="0" t="n">
        <f aca="false">SUM(A10:S10)</f>
        <v>0.38993302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.00175659</v>
      </c>
      <c r="D11" s="0" t="n">
        <v>0.00875051</v>
      </c>
      <c r="E11" s="0" t="n">
        <v>0.0203194</v>
      </c>
      <c r="F11" s="0" t="n">
        <v>0.0150262</v>
      </c>
      <c r="G11" s="0" t="n">
        <v>0.011287</v>
      </c>
      <c r="H11" s="0" t="n">
        <v>0.0246803</v>
      </c>
      <c r="I11" s="0" t="n">
        <v>0.0333917</v>
      </c>
      <c r="J11" s="0" t="n">
        <v>0.024609</v>
      </c>
      <c r="K11" s="0" t="n">
        <v>0.0421886</v>
      </c>
      <c r="L11" s="0" t="n">
        <v>0.045434</v>
      </c>
      <c r="M11" s="0" t="n">
        <v>0.0315385</v>
      </c>
      <c r="N11" s="0" t="n">
        <v>0.0315982</v>
      </c>
      <c r="O11" s="0" t="n">
        <v>0.0208149</v>
      </c>
      <c r="P11" s="0" t="n">
        <v>0.015677</v>
      </c>
      <c r="Q11" s="0" t="n">
        <v>0.0101486</v>
      </c>
      <c r="R11" s="0" t="n">
        <v>0.00373992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103979</v>
      </c>
      <c r="AB11" s="0" t="n">
        <v>0.0202428</v>
      </c>
      <c r="AC11" s="0" t="n">
        <v>0.181733</v>
      </c>
      <c r="AD11" s="0" t="n">
        <v>1.28289</v>
      </c>
      <c r="AE11" s="0" t="n">
        <v>3.14169</v>
      </c>
      <c r="AF11" s="0" t="n">
        <v>19.9622</v>
      </c>
      <c r="AG11" s="0" t="n">
        <v>0.824656</v>
      </c>
      <c r="AH11" s="0" t="n">
        <v>8.75</v>
      </c>
      <c r="AI11" s="0" t="n">
        <v>-0.0292</v>
      </c>
      <c r="AJ11" s="0" t="n">
        <v>0.657808</v>
      </c>
      <c r="AK11" s="0" t="n">
        <v>-10</v>
      </c>
      <c r="AL11" s="0" t="n">
        <v>21.49</v>
      </c>
      <c r="AM11" s="0" t="n">
        <v>19222</v>
      </c>
      <c r="AN11" s="0" t="n">
        <v>3945</v>
      </c>
      <c r="AO11" s="0" t="n">
        <v>0.983688</v>
      </c>
      <c r="AP11" s="0" t="n">
        <v>0.328938</v>
      </c>
      <c r="AQ11" s="0" t="n">
        <f aca="false">SUM(A11:S11)</f>
        <v>0.34096042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.00223686</v>
      </c>
      <c r="E12" s="0" t="n">
        <v>0.0177398</v>
      </c>
      <c r="F12" s="0" t="n">
        <v>0.0367833</v>
      </c>
      <c r="G12" s="0" t="n">
        <v>0.0253805</v>
      </c>
      <c r="H12" s="0" t="n">
        <v>0.017185</v>
      </c>
      <c r="I12" s="0" t="n">
        <v>0.0144857</v>
      </c>
      <c r="J12" s="0" t="n">
        <v>0.0229146</v>
      </c>
      <c r="K12" s="0" t="n">
        <v>0.0212984</v>
      </c>
      <c r="L12" s="0" t="n">
        <v>0.00971725</v>
      </c>
      <c r="M12" s="0" t="n">
        <v>0.00798002</v>
      </c>
      <c r="N12" s="0" t="n">
        <v>0.00460753</v>
      </c>
      <c r="O12" s="0" t="n">
        <v>0.00244529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16346</v>
      </c>
      <c r="AD12" s="0" t="n">
        <v>0.280446</v>
      </c>
      <c r="AE12" s="0" t="n">
        <v>1.57688</v>
      </c>
      <c r="AF12" s="0" t="n">
        <v>24.6221</v>
      </c>
      <c r="AG12" s="0" t="n">
        <v>0.797258</v>
      </c>
      <c r="AH12" s="0" t="n">
        <v>8.75</v>
      </c>
      <c r="AI12" s="0" t="n">
        <v>-0.0292</v>
      </c>
      <c r="AJ12" s="0" t="n">
        <v>0.659418</v>
      </c>
      <c r="AK12" s="0" t="n">
        <v>-10</v>
      </c>
      <c r="AL12" s="0" t="n">
        <v>21.49</v>
      </c>
      <c r="AM12" s="0" t="n">
        <v>19222</v>
      </c>
      <c r="AN12" s="0" t="n">
        <v>3947</v>
      </c>
      <c r="AO12" s="0" t="n">
        <v>0.948685</v>
      </c>
      <c r="AP12" s="0" t="n">
        <v>1.05358</v>
      </c>
      <c r="AQ12" s="0" t="n">
        <f aca="false">SUM(A12:S12)</f>
        <v>0.18277425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</v>
      </c>
      <c r="E13" s="0" t="n">
        <v>0.0065342</v>
      </c>
      <c r="F13" s="0" t="n">
        <v>0.0294102</v>
      </c>
      <c r="G13" s="0" t="n">
        <v>0.0318152</v>
      </c>
      <c r="H13" s="0" t="n">
        <v>0.0369703</v>
      </c>
      <c r="I13" s="0" t="n">
        <v>0.0397298</v>
      </c>
      <c r="J13" s="0" t="n">
        <v>0.0495941</v>
      </c>
      <c r="K13" s="0" t="n">
        <v>0.0629609</v>
      </c>
      <c r="L13" s="0" t="n">
        <v>0.0402893</v>
      </c>
      <c r="M13" s="0" t="n">
        <v>0.0286787</v>
      </c>
      <c r="N13" s="0" t="n">
        <v>0.0231219</v>
      </c>
      <c r="O13" s="0" t="n">
        <v>0.0177049</v>
      </c>
      <c r="P13" s="0" t="n">
        <v>0.0104523</v>
      </c>
      <c r="Q13" s="0" t="n">
        <v>0.00363223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0624014</v>
      </c>
      <c r="AA13" s="0" t="n">
        <v>0.0500648</v>
      </c>
      <c r="AB13" s="0" t="n">
        <v>0.397497</v>
      </c>
      <c r="AC13" s="0" t="n">
        <v>1.91106</v>
      </c>
      <c r="AD13" s="0" t="n">
        <v>3.75485</v>
      </c>
      <c r="AE13" s="0" t="n">
        <v>5.25443</v>
      </c>
      <c r="AF13" s="0" t="n">
        <v>49.9331</v>
      </c>
      <c r="AG13" s="0" t="n">
        <v>0.676026</v>
      </c>
      <c r="AH13" s="0" t="n">
        <v>8.75</v>
      </c>
      <c r="AI13" s="0" t="n">
        <v>-0.0292</v>
      </c>
      <c r="AJ13" s="0" t="n">
        <v>0.659418</v>
      </c>
      <c r="AK13" s="0" t="n">
        <v>-10</v>
      </c>
      <c r="AL13" s="0" t="n">
        <v>21.45</v>
      </c>
      <c r="AM13" s="0" t="n">
        <v>19222</v>
      </c>
      <c r="AN13" s="0" t="n">
        <v>3948</v>
      </c>
      <c r="AO13" s="0" t="n">
        <v>0.804426</v>
      </c>
      <c r="AP13" s="0" t="n">
        <v>4.35253</v>
      </c>
      <c r="AQ13" s="0" t="n">
        <f aca="false">SUM(A13:S13)</f>
        <v>0.38089403</v>
      </c>
    </row>
    <row r="14" customFormat="false" ht="12.75" hidden="false" customHeight="false" outlineLevel="0" collapsed="false">
      <c r="A14" s="2" t="n">
        <v>0.00659024</v>
      </c>
      <c r="B14" s="0" t="n">
        <v>0.0105888</v>
      </c>
      <c r="C14" s="0" t="n">
        <v>0.017138</v>
      </c>
      <c r="D14" s="0" t="n">
        <v>0.0223009</v>
      </c>
      <c r="E14" s="0" t="n">
        <v>0.0176999</v>
      </c>
      <c r="F14" s="0" t="n">
        <v>0.00953714</v>
      </c>
      <c r="G14" s="0" t="n">
        <v>0.00843056</v>
      </c>
      <c r="H14" s="0" t="n">
        <v>0.0172517</v>
      </c>
      <c r="I14" s="0" t="n">
        <v>0.0234339</v>
      </c>
      <c r="J14" s="0" t="n">
        <v>0.0212178</v>
      </c>
      <c r="K14" s="0" t="n">
        <v>0.0323863</v>
      </c>
      <c r="L14" s="0" t="n">
        <v>0.0350716</v>
      </c>
      <c r="M14" s="0" t="n">
        <v>0.0316497</v>
      </c>
      <c r="N14" s="0" t="n">
        <v>0.0336372</v>
      </c>
      <c r="O14" s="0" t="n">
        <v>0.0305475</v>
      </c>
      <c r="P14" s="0" t="n">
        <v>0.0274627</v>
      </c>
      <c r="Q14" s="0" t="n">
        <v>0.0234708</v>
      </c>
      <c r="R14" s="0" t="n">
        <v>0.0216404</v>
      </c>
      <c r="S14" s="0" t="n">
        <v>0.0150997</v>
      </c>
      <c r="T14" s="0" t="n">
        <v>0.0119221</v>
      </c>
      <c r="U14" s="0" t="n">
        <v>0.00820752</v>
      </c>
      <c r="V14" s="0" t="n">
        <v>0.00449975</v>
      </c>
      <c r="W14" s="0" t="n">
        <v>0.00245119</v>
      </c>
      <c r="X14" s="0" t="n">
        <v>0.00161091</v>
      </c>
      <c r="Y14" s="0" t="n">
        <v>0.00238409</v>
      </c>
      <c r="Z14" s="0" t="n">
        <v>0.00430535</v>
      </c>
      <c r="AA14" s="0" t="n">
        <v>0.0132224</v>
      </c>
      <c r="AB14" s="0" t="n">
        <v>0.033583</v>
      </c>
      <c r="AC14" s="0" t="n">
        <v>0.0831184</v>
      </c>
      <c r="AD14" s="0" t="n">
        <v>0.18054</v>
      </c>
      <c r="AE14" s="0" t="n">
        <v>0.563513</v>
      </c>
      <c r="AF14" s="0" t="n">
        <v>6.09827</v>
      </c>
      <c r="AG14" s="0" t="n">
        <v>0.809587</v>
      </c>
      <c r="AH14" s="0" t="n">
        <v>8.75</v>
      </c>
      <c r="AI14" s="0" t="n">
        <v>-0.0292</v>
      </c>
      <c r="AJ14" s="0" t="n">
        <v>0.660223</v>
      </c>
      <c r="AK14" s="0" t="n">
        <v>-10</v>
      </c>
      <c r="AL14" s="0" t="n">
        <v>21.49</v>
      </c>
      <c r="AM14" s="0" t="n">
        <v>19222</v>
      </c>
      <c r="AN14" s="0" t="n">
        <v>3950</v>
      </c>
      <c r="AO14" s="0" t="n">
        <v>0.96218</v>
      </c>
      <c r="AP14" s="0" t="n">
        <v>0.771071</v>
      </c>
      <c r="AQ14" s="0" t="n">
        <f aca="false">SUM(A14:S14)</f>
        <v>0.40515484</v>
      </c>
    </row>
    <row r="15" customFormat="false" ht="12.75" hidden="false" customHeight="false" outlineLevel="0" collapsed="false">
      <c r="A15" s="2" t="n">
        <v>0.00808451</v>
      </c>
      <c r="B15" s="0" t="n">
        <v>0.0126009</v>
      </c>
      <c r="C15" s="0" t="n">
        <v>0.0199677</v>
      </c>
      <c r="D15" s="0" t="n">
        <v>0.0255761</v>
      </c>
      <c r="E15" s="0" t="n">
        <v>0.0203448</v>
      </c>
      <c r="F15" s="0" t="n">
        <v>0.0117766</v>
      </c>
      <c r="G15" s="0" t="n">
        <v>0.0117635</v>
      </c>
      <c r="H15" s="0" t="n">
        <v>0.0262673</v>
      </c>
      <c r="I15" s="0" t="n">
        <v>0.0339303</v>
      </c>
      <c r="J15" s="0" t="n">
        <v>0.0253102</v>
      </c>
      <c r="K15" s="0" t="n">
        <v>0.0304748</v>
      </c>
      <c r="L15" s="0" t="n">
        <v>0.025671</v>
      </c>
      <c r="M15" s="0" t="n">
        <v>0.0195121</v>
      </c>
      <c r="N15" s="0" t="n">
        <v>0.0234708</v>
      </c>
      <c r="O15" s="0" t="n">
        <v>0.0245011</v>
      </c>
      <c r="P15" s="0" t="n">
        <v>0.0263199</v>
      </c>
      <c r="Q15" s="0" t="n">
        <v>0.0292711</v>
      </c>
      <c r="R15" s="0" t="n">
        <v>0.0309505</v>
      </c>
      <c r="S15" s="0" t="n">
        <v>0.0385388</v>
      </c>
      <c r="T15" s="0" t="n">
        <v>0.044072</v>
      </c>
      <c r="U15" s="0" t="n">
        <v>0.0351657</v>
      </c>
      <c r="V15" s="0" t="n">
        <v>0.0208133</v>
      </c>
      <c r="W15" s="0" t="n">
        <v>0.00963771</v>
      </c>
      <c r="X15" s="0" t="n">
        <v>0.00442986</v>
      </c>
      <c r="Y15" s="0" t="n">
        <v>0.00268204</v>
      </c>
      <c r="Z15" s="0" t="n">
        <v>0.00227241</v>
      </c>
      <c r="AA15" s="0" t="n">
        <v>0.00285533</v>
      </c>
      <c r="AB15" s="0" t="n">
        <v>0.00788575</v>
      </c>
      <c r="AC15" s="0" t="n">
        <v>0.0288232</v>
      </c>
      <c r="AD15" s="0" t="n">
        <v>0.112749</v>
      </c>
      <c r="AE15" s="0" t="n">
        <v>0.46211</v>
      </c>
      <c r="AF15" s="0" t="n">
        <v>4.79415</v>
      </c>
      <c r="AG15" s="0" t="n">
        <v>0.820546</v>
      </c>
      <c r="AH15" s="0" t="n">
        <v>8.75</v>
      </c>
      <c r="AI15" s="0" t="n">
        <v>-0.0292</v>
      </c>
      <c r="AJ15" s="0" t="n">
        <v>0.660223</v>
      </c>
      <c r="AK15" s="0" t="n">
        <v>-10</v>
      </c>
      <c r="AL15" s="0" t="n">
        <v>21.49</v>
      </c>
      <c r="AM15" s="0" t="n">
        <v>19222</v>
      </c>
      <c r="AN15" s="0" t="n">
        <v>3951</v>
      </c>
      <c r="AO15" s="0" t="n">
        <v>0.975205</v>
      </c>
      <c r="AP15" s="0" t="n">
        <v>0.502159</v>
      </c>
      <c r="AQ15" s="0" t="n">
        <f aca="false">SUM(A15:S15)</f>
        <v>0.44433201</v>
      </c>
    </row>
    <row r="16" customFormat="false" ht="12.75" hidden="false" customHeight="false" outlineLevel="0" collapsed="false">
      <c r="A16" s="2" t="n">
        <v>0.0260409</v>
      </c>
      <c r="B16" s="0" t="n">
        <v>0.0270227</v>
      </c>
      <c r="C16" s="0" t="n">
        <v>0.0273594</v>
      </c>
      <c r="D16" s="0" t="n">
        <v>0.0253992</v>
      </c>
      <c r="E16" s="0" t="n">
        <v>0.021357</v>
      </c>
      <c r="F16" s="0" t="n">
        <v>0.0162725</v>
      </c>
      <c r="G16" s="0" t="n">
        <v>0.015077</v>
      </c>
      <c r="H16" s="0" t="n">
        <v>0.0223119</v>
      </c>
      <c r="I16" s="0" t="n">
        <v>0.0272608</v>
      </c>
      <c r="J16" s="0" t="n">
        <v>0.0126266</v>
      </c>
      <c r="K16" s="0" t="n">
        <v>0.0161236</v>
      </c>
      <c r="L16" s="0" t="n">
        <v>0.0420676</v>
      </c>
      <c r="M16" s="0" t="n">
        <v>0.0547116</v>
      </c>
      <c r="N16" s="0" t="n">
        <v>0.0649593</v>
      </c>
      <c r="O16" s="0" t="n">
        <v>0.0675922</v>
      </c>
      <c r="P16" s="0" t="n">
        <v>0.0910003</v>
      </c>
      <c r="Q16" s="0" t="n">
        <v>0.0744737</v>
      </c>
      <c r="R16" s="0" t="n">
        <v>0.0884302</v>
      </c>
      <c r="S16" s="0" t="n">
        <v>0.0871185</v>
      </c>
      <c r="T16" s="0" t="n">
        <v>0.0603383</v>
      </c>
      <c r="U16" s="0" t="n">
        <v>0.0346093</v>
      </c>
      <c r="V16" s="0" t="n">
        <v>0.014842</v>
      </c>
      <c r="W16" s="0" t="n">
        <v>0.00674128</v>
      </c>
      <c r="X16" s="0" t="n">
        <v>0.00464296</v>
      </c>
      <c r="Y16" s="0" t="n">
        <v>0.00374818</v>
      </c>
      <c r="Z16" s="0" t="n">
        <v>0.00752898</v>
      </c>
      <c r="AA16" s="0" t="n">
        <v>0.0167072</v>
      </c>
      <c r="AB16" s="0" t="n">
        <v>0.0719048</v>
      </c>
      <c r="AC16" s="0" t="n">
        <v>0.213186</v>
      </c>
      <c r="AD16" s="0" t="n">
        <v>0.844771</v>
      </c>
      <c r="AE16" s="0" t="n">
        <v>0.789696</v>
      </c>
      <c r="AF16" s="0" t="n">
        <v>6.11297</v>
      </c>
      <c r="AG16" s="0" t="n">
        <v>0.806163</v>
      </c>
      <c r="AH16" s="0" t="n">
        <v>8.75</v>
      </c>
      <c r="AI16" s="0" t="n">
        <v>-0.0292</v>
      </c>
      <c r="AJ16" s="0" t="n">
        <v>0.660223</v>
      </c>
      <c r="AK16" s="0" t="n">
        <v>-10</v>
      </c>
      <c r="AL16" s="0" t="n">
        <v>21.49</v>
      </c>
      <c r="AM16" s="0" t="n">
        <v>19222</v>
      </c>
      <c r="AN16" s="0" t="n">
        <v>3953</v>
      </c>
      <c r="AO16" s="0" t="n">
        <v>0.95811</v>
      </c>
      <c r="AP16" s="0" t="n">
        <v>0.855853</v>
      </c>
      <c r="AQ16" s="0" t="n">
        <f aca="false">SUM(A16:S16)</f>
        <v>0.807205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</v>
      </c>
      <c r="E17" s="0" t="n">
        <v>0.00382186</v>
      </c>
      <c r="F17" s="0" t="n">
        <v>0.0208632</v>
      </c>
      <c r="G17" s="0" t="n">
        <v>0.0238769</v>
      </c>
      <c r="H17" s="0" t="n">
        <v>0.023099</v>
      </c>
      <c r="I17" s="0" t="n">
        <v>0.0206123</v>
      </c>
      <c r="J17" s="0" t="n">
        <v>0.0229269</v>
      </c>
      <c r="K17" s="0" t="n">
        <v>0.0198597</v>
      </c>
      <c r="L17" s="0" t="n">
        <v>0.0103139</v>
      </c>
      <c r="M17" s="0" t="n">
        <v>0.00772069</v>
      </c>
      <c r="N17" s="0" t="n">
        <v>0.00459198</v>
      </c>
      <c r="O17" s="0" t="n">
        <v>0.00379572</v>
      </c>
      <c r="P17" s="0" t="n">
        <v>0.00318494</v>
      </c>
      <c r="Q17" s="0" t="n">
        <v>0.00185082</v>
      </c>
      <c r="R17" s="0" t="n">
        <v>0.00109486</v>
      </c>
      <c r="S17" s="0" t="n">
        <v>0.00106987</v>
      </c>
      <c r="T17" s="0" t="n">
        <v>0.00232347</v>
      </c>
      <c r="U17" s="0" t="n">
        <v>0.00482082</v>
      </c>
      <c r="V17" s="0" t="n">
        <v>0.0122823</v>
      </c>
      <c r="W17" s="0" t="n">
        <v>0.0365145</v>
      </c>
      <c r="X17" s="0" t="n">
        <v>0.0769467</v>
      </c>
      <c r="Y17" s="0" t="n">
        <v>0.0897274</v>
      </c>
      <c r="Z17" s="0" t="n">
        <v>0.0833327</v>
      </c>
      <c r="AA17" s="0" t="n">
        <v>0.106474</v>
      </c>
      <c r="AB17" s="0" t="n">
        <v>0.271666</v>
      </c>
      <c r="AC17" s="0" t="n">
        <v>2.34845</v>
      </c>
      <c r="AD17" s="0" t="n">
        <v>9.8041</v>
      </c>
      <c r="AE17" s="0" t="n">
        <v>15.5332</v>
      </c>
      <c r="AF17" s="0" t="n">
        <v>5.17557</v>
      </c>
      <c r="AG17" s="0" t="n">
        <v>0.807532</v>
      </c>
      <c r="AH17" s="0" t="n">
        <v>8.75</v>
      </c>
      <c r="AI17" s="0" t="n">
        <v>-0.0292</v>
      </c>
      <c r="AJ17" s="0" t="n">
        <v>0.658613</v>
      </c>
      <c r="AK17" s="0" t="n">
        <v>-10</v>
      </c>
      <c r="AL17" s="0" t="n">
        <v>21.49</v>
      </c>
      <c r="AM17" s="0" t="n">
        <v>19222</v>
      </c>
      <c r="AN17" s="0" t="n">
        <v>4001</v>
      </c>
      <c r="AO17" s="0" t="n">
        <v>0.962085</v>
      </c>
      <c r="AP17" s="0" t="n">
        <v>0.773057</v>
      </c>
      <c r="AQ17" s="0" t="n">
        <f aca="false">SUM(A17:S17)</f>
        <v>0.16868264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.00105472</v>
      </c>
      <c r="E18" s="0" t="n">
        <v>0.0149825</v>
      </c>
      <c r="F18" s="0" t="n">
        <v>0.038418</v>
      </c>
      <c r="G18" s="0" t="n">
        <v>0.0276997</v>
      </c>
      <c r="H18" s="0" t="n">
        <v>0.0222148</v>
      </c>
      <c r="I18" s="0" t="n">
        <v>0.0187484</v>
      </c>
      <c r="J18" s="0" t="n">
        <v>0.0243941</v>
      </c>
      <c r="K18" s="0" t="n">
        <v>0.0272011</v>
      </c>
      <c r="L18" s="0" t="n">
        <v>0.0165484</v>
      </c>
      <c r="M18" s="0" t="n">
        <v>0.0156988</v>
      </c>
      <c r="N18" s="0" t="n">
        <v>0.0106262</v>
      </c>
      <c r="O18" s="0" t="n">
        <v>0.00630277</v>
      </c>
      <c r="P18" s="0" t="n">
        <v>0.00266304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240691</v>
      </c>
      <c r="AC18" s="0" t="n">
        <v>0.395411</v>
      </c>
      <c r="AD18" s="0" t="n">
        <v>2.4997</v>
      </c>
      <c r="AE18" s="0" t="n">
        <v>5.00509</v>
      </c>
      <c r="AF18" s="0" t="n">
        <v>29.6909</v>
      </c>
      <c r="AG18" s="0" t="n">
        <v>0.773286</v>
      </c>
      <c r="AH18" s="0" t="n">
        <v>8.75</v>
      </c>
      <c r="AI18" s="0" t="n">
        <v>-0.0292</v>
      </c>
      <c r="AJ18" s="0" t="n">
        <v>0.660223</v>
      </c>
      <c r="AK18" s="0" t="n">
        <v>-10</v>
      </c>
      <c r="AL18" s="0" t="n">
        <v>21.49</v>
      </c>
      <c r="AM18" s="0" t="n">
        <v>19222</v>
      </c>
      <c r="AN18" s="0" t="n">
        <v>4002</v>
      </c>
      <c r="AO18" s="0" t="n">
        <v>0.919037</v>
      </c>
      <c r="AP18" s="0" t="n">
        <v>1.68858</v>
      </c>
      <c r="AQ18" s="0" t="n">
        <f aca="false">SUM(A18:S18)</f>
        <v>0.22655253</v>
      </c>
    </row>
    <row r="19" customFormat="false" ht="12.75" hidden="false" customHeight="false" outlineLevel="0" collapsed="false">
      <c r="A19" s="2" t="n">
        <v>0.00841707</v>
      </c>
      <c r="B19" s="0" t="n">
        <v>0.0130163</v>
      </c>
      <c r="C19" s="0" t="n">
        <v>0.0200522</v>
      </c>
      <c r="D19" s="0" t="n">
        <v>0.0254713</v>
      </c>
      <c r="E19" s="0" t="n">
        <v>0.0208373</v>
      </c>
      <c r="F19" s="0" t="n">
        <v>0.0119284</v>
      </c>
      <c r="G19" s="0" t="n">
        <v>0.0103557</v>
      </c>
      <c r="H19" s="0" t="n">
        <v>0.0179117</v>
      </c>
      <c r="I19" s="0" t="n">
        <v>0.0196429</v>
      </c>
      <c r="J19" s="0" t="n">
        <v>0.0153644</v>
      </c>
      <c r="K19" s="0" t="n">
        <v>0.0206889</v>
      </c>
      <c r="L19" s="0" t="n">
        <v>0.0212675</v>
      </c>
      <c r="M19" s="0" t="n">
        <v>0.0181264</v>
      </c>
      <c r="N19" s="0" t="n">
        <v>0.0195046</v>
      </c>
      <c r="O19" s="0" t="n">
        <v>0.0197484</v>
      </c>
      <c r="P19" s="0" t="n">
        <v>0.0196289</v>
      </c>
      <c r="Q19" s="0" t="n">
        <v>0.0193516</v>
      </c>
      <c r="R19" s="0" t="n">
        <v>0.0159175</v>
      </c>
      <c r="S19" s="0" t="n">
        <v>0.0118472</v>
      </c>
      <c r="T19" s="0" t="n">
        <v>0.00838884</v>
      </c>
      <c r="U19" s="0" t="n">
        <v>0.00479768</v>
      </c>
      <c r="V19" s="0" t="n">
        <v>0.00252269</v>
      </c>
      <c r="W19" s="0" t="n">
        <v>0.00146416</v>
      </c>
      <c r="X19" s="0" t="n">
        <v>0</v>
      </c>
      <c r="Y19" s="0" t="n">
        <v>0</v>
      </c>
      <c r="Z19" s="0" t="n">
        <v>0.00139123</v>
      </c>
      <c r="AA19" s="0" t="n">
        <v>0.0035653</v>
      </c>
      <c r="AB19" s="0" t="n">
        <v>0.0196535</v>
      </c>
      <c r="AC19" s="0" t="n">
        <v>0.124627</v>
      </c>
      <c r="AD19" s="0" t="n">
        <v>0.511716</v>
      </c>
      <c r="AE19" s="0" t="n">
        <v>1.05555</v>
      </c>
      <c r="AF19" s="0" t="n">
        <v>4.45986</v>
      </c>
      <c r="AG19" s="0" t="n">
        <v>0.831505</v>
      </c>
      <c r="AH19" s="0" t="n">
        <v>8.75</v>
      </c>
      <c r="AI19" s="0" t="n">
        <v>-0.0304</v>
      </c>
      <c r="AJ19" s="0" t="n">
        <v>0.660223</v>
      </c>
      <c r="AK19" s="0" t="n">
        <v>-10</v>
      </c>
      <c r="AL19" s="0" t="n">
        <v>21.49</v>
      </c>
      <c r="AM19" s="0" t="n">
        <v>19222</v>
      </c>
      <c r="AN19" s="0" t="n">
        <v>4003</v>
      </c>
      <c r="AO19" s="0" t="n">
        <v>0.988229</v>
      </c>
      <c r="AP19" s="0" t="n">
        <v>0.236815</v>
      </c>
      <c r="AQ19" s="0" t="n">
        <f aca="false">SUM(A19:S19)</f>
        <v>0.32907827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.00387145</v>
      </c>
      <c r="D20" s="0" t="n">
        <v>0.0157208</v>
      </c>
      <c r="E20" s="0" t="n">
        <v>0.0370751</v>
      </c>
      <c r="F20" s="0" t="n">
        <v>0.0328843</v>
      </c>
      <c r="G20" s="0" t="n">
        <v>0.0203036</v>
      </c>
      <c r="H20" s="0" t="n">
        <v>0.0175248</v>
      </c>
      <c r="I20" s="0" t="n">
        <v>0.0146206</v>
      </c>
      <c r="J20" s="0" t="n">
        <v>0.026134</v>
      </c>
      <c r="K20" s="0" t="n">
        <v>0.0419005</v>
      </c>
      <c r="L20" s="0" t="n">
        <v>0.0312581</v>
      </c>
      <c r="M20" s="0" t="n">
        <v>0.0442708</v>
      </c>
      <c r="N20" s="0" t="n">
        <v>0.0470356</v>
      </c>
      <c r="O20" s="0" t="n">
        <v>0.056167</v>
      </c>
      <c r="P20" s="0" t="n">
        <v>0.0530216</v>
      </c>
      <c r="Q20" s="0" t="n">
        <v>0.0352113</v>
      </c>
      <c r="R20" s="0" t="n">
        <v>0.0148702</v>
      </c>
      <c r="S20" s="0" t="n">
        <v>0.00524085</v>
      </c>
      <c r="T20" s="0" t="n">
        <v>0.00159309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606788</v>
      </c>
      <c r="AB20" s="0" t="n">
        <v>0.0644138</v>
      </c>
      <c r="AC20" s="0" t="n">
        <v>0.332093</v>
      </c>
      <c r="AD20" s="0" t="n">
        <v>1.47993</v>
      </c>
      <c r="AE20" s="0" t="n">
        <v>2.17754</v>
      </c>
      <c r="AF20" s="0" t="n">
        <v>20.9936</v>
      </c>
      <c r="AG20" s="0" t="n">
        <v>0.778765</v>
      </c>
      <c r="AH20" s="0" t="n">
        <v>8.75</v>
      </c>
      <c r="AI20" s="0" t="n">
        <v>-0.0292</v>
      </c>
      <c r="AJ20" s="0" t="n">
        <v>0.661028</v>
      </c>
      <c r="AK20" s="0" t="n">
        <v>-10</v>
      </c>
      <c r="AL20" s="0" t="n">
        <v>21.49</v>
      </c>
      <c r="AM20" s="0" t="n">
        <v>19222</v>
      </c>
      <c r="AN20" s="0" t="n">
        <v>4005</v>
      </c>
      <c r="AO20" s="0" t="n">
        <v>0.924422</v>
      </c>
      <c r="AP20" s="0" t="n">
        <v>1.57174</v>
      </c>
      <c r="AQ20" s="0" t="n">
        <f aca="false">SUM(A20:S20)</f>
        <v>0.4971106</v>
      </c>
    </row>
    <row r="21" customFormat="false" ht="12.75" hidden="false" customHeight="false" outlineLevel="0" collapsed="false">
      <c r="A21" s="2" t="n">
        <v>0.002785</v>
      </c>
      <c r="B21" s="0" t="n">
        <v>0.00445816</v>
      </c>
      <c r="C21" s="0" t="n">
        <v>0.00806727</v>
      </c>
      <c r="D21" s="0" t="n">
        <v>0.0161615</v>
      </c>
      <c r="E21" s="0" t="n">
        <v>0.0297547</v>
      </c>
      <c r="F21" s="0" t="n">
        <v>0.0347168</v>
      </c>
      <c r="G21" s="0" t="n">
        <v>0.024494</v>
      </c>
      <c r="H21" s="0" t="n">
        <v>0.0141424</v>
      </c>
      <c r="I21" s="0" t="n">
        <v>0.0112658</v>
      </c>
      <c r="J21" s="0" t="n">
        <v>0.0218419</v>
      </c>
      <c r="K21" s="0" t="n">
        <v>0.0222863</v>
      </c>
      <c r="L21" s="0" t="n">
        <v>0.0169284</v>
      </c>
      <c r="M21" s="0" t="n">
        <v>0.0313536</v>
      </c>
      <c r="N21" s="0" t="n">
        <v>0.0311604</v>
      </c>
      <c r="O21" s="0" t="n">
        <v>0.0405631</v>
      </c>
      <c r="P21" s="0" t="n">
        <v>0.0406699</v>
      </c>
      <c r="Q21" s="0" t="n">
        <v>0.022467</v>
      </c>
      <c r="R21" s="0" t="n">
        <v>0.00778738</v>
      </c>
      <c r="S21" s="0" t="n">
        <v>0.00177245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33191</v>
      </c>
      <c r="AD21" s="0" t="n">
        <v>0.0421991</v>
      </c>
      <c r="AE21" s="0" t="n">
        <v>0.472663</v>
      </c>
      <c r="AF21" s="0" t="n">
        <v>7.94282</v>
      </c>
      <c r="AG21" s="0" t="n">
        <v>0.810957</v>
      </c>
      <c r="AH21" s="0" t="n">
        <v>8.75</v>
      </c>
      <c r="AI21" s="0" t="n">
        <v>-0.0292</v>
      </c>
      <c r="AJ21" s="0" t="n">
        <v>0.661028</v>
      </c>
      <c r="AK21" s="0" t="n">
        <v>-10</v>
      </c>
      <c r="AL21" s="0" t="n">
        <v>21.49</v>
      </c>
      <c r="AM21" s="0" t="n">
        <v>19222</v>
      </c>
      <c r="AN21" s="0" t="n">
        <v>4006</v>
      </c>
      <c r="AO21" s="0" t="n">
        <v>0.962634</v>
      </c>
      <c r="AP21" s="0" t="n">
        <v>0.76163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0273972</v>
      </c>
      <c r="AH22" s="0" t="n">
        <v>8.75</v>
      </c>
      <c r="AI22" s="0" t="n">
        <v>-0.0292</v>
      </c>
      <c r="AJ22" s="0" t="n">
        <v>0.655392</v>
      </c>
      <c r="AK22" s="0" t="n">
        <v>-10</v>
      </c>
      <c r="AL22" s="0" t="n">
        <v>21.49</v>
      </c>
      <c r="AM22" s="0" t="n">
        <v>19222</v>
      </c>
      <c r="AN22" s="0" t="n">
        <v>4015</v>
      </c>
      <c r="AO22" s="0" t="n">
        <v>0</v>
      </c>
      <c r="AP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.0253823</v>
      </c>
      <c r="B1" s="0" t="n">
        <v>0.031395</v>
      </c>
      <c r="C1" s="0" t="n">
        <v>0.0366114</v>
      </c>
      <c r="D1" s="0" t="n">
        <v>0.0344904</v>
      </c>
      <c r="E1" s="0" t="n">
        <v>0.0229187</v>
      </c>
      <c r="F1" s="0" t="n">
        <v>0.0135103</v>
      </c>
      <c r="G1" s="0" t="n">
        <v>0.0142446</v>
      </c>
      <c r="H1" s="0" t="n">
        <v>0.0285806</v>
      </c>
      <c r="I1" s="0" t="n">
        <v>0.0352904</v>
      </c>
      <c r="J1" s="0" t="n">
        <v>0.0301914</v>
      </c>
      <c r="K1" s="0" t="n">
        <v>0.0410449</v>
      </c>
      <c r="L1" s="0" t="n">
        <v>0.0447005</v>
      </c>
      <c r="M1" s="0" t="n">
        <v>0.0406868</v>
      </c>
      <c r="N1" s="0" t="n">
        <v>0.0448262</v>
      </c>
      <c r="O1" s="0" t="n">
        <v>0.044324</v>
      </c>
      <c r="P1" s="0" t="n">
        <v>0.0394358</v>
      </c>
      <c r="Q1" s="0" t="n">
        <v>0.0339421</v>
      </c>
      <c r="R1" s="0" t="n">
        <v>0.0278838</v>
      </c>
      <c r="S1" s="0" t="n">
        <v>0.0219547</v>
      </c>
      <c r="T1" s="0" t="n">
        <v>0.0180806</v>
      </c>
      <c r="U1" s="0" t="n">
        <v>0.0119695</v>
      </c>
      <c r="V1" s="0" t="n">
        <v>0.00626578</v>
      </c>
      <c r="W1" s="0" t="n">
        <v>0.00287151</v>
      </c>
      <c r="X1" s="0" t="n">
        <v>0.00135304</v>
      </c>
      <c r="Y1" s="0" t="n">
        <v>0.00112124</v>
      </c>
      <c r="Z1" s="0" t="n">
        <v>0.00124985</v>
      </c>
      <c r="AA1" s="0" t="n">
        <v>0.00226661</v>
      </c>
      <c r="AB1" s="0" t="n">
        <v>0.00658168</v>
      </c>
      <c r="AC1" s="0" t="n">
        <v>0.0215562</v>
      </c>
      <c r="AD1" s="0" t="n">
        <v>0.0737117</v>
      </c>
      <c r="AE1" s="0" t="n">
        <v>0.269935</v>
      </c>
      <c r="AF1" s="0" t="n">
        <v>3.28486</v>
      </c>
      <c r="AG1" s="0" t="n">
        <v>0.819176</v>
      </c>
      <c r="AH1" s="0" t="n">
        <v>8.75</v>
      </c>
      <c r="AI1" s="0" t="n">
        <v>-0.0292</v>
      </c>
      <c r="AJ1" s="0" t="n">
        <v>0.657808</v>
      </c>
      <c r="AK1" s="0" t="n">
        <v>-10</v>
      </c>
      <c r="AL1" s="0" t="n">
        <v>21.53</v>
      </c>
      <c r="AM1" s="0" t="n">
        <v>19222</v>
      </c>
      <c r="AN1" s="0" t="n">
        <v>4128</v>
      </c>
      <c r="AO1" s="0" t="n">
        <v>0.977152</v>
      </c>
      <c r="AP1" s="0" t="n">
        <v>0.462271</v>
      </c>
      <c r="AQ1" s="0" t="n">
        <f aca="false">SUM(A1:S1)</f>
        <v>0.6114139</v>
      </c>
    </row>
    <row r="2" customFormat="false" ht="12.75" hidden="false" customHeight="false" outlineLevel="0" collapsed="false">
      <c r="A2" s="2" t="n">
        <v>0.0240399</v>
      </c>
      <c r="B2" s="0" t="n">
        <v>0.0298392</v>
      </c>
      <c r="C2" s="0" t="n">
        <v>0.0350093</v>
      </c>
      <c r="D2" s="0" t="n">
        <v>0.032765</v>
      </c>
      <c r="E2" s="0" t="n">
        <v>0.0211288</v>
      </c>
      <c r="F2" s="0" t="n">
        <v>0.0120447</v>
      </c>
      <c r="G2" s="0" t="n">
        <v>0.0126278</v>
      </c>
      <c r="H2" s="0" t="n">
        <v>0.0262867</v>
      </c>
      <c r="I2" s="0" t="n">
        <v>0.0337148</v>
      </c>
      <c r="J2" s="0" t="n">
        <v>0.0298624</v>
      </c>
      <c r="K2" s="0" t="n">
        <v>0.0392066</v>
      </c>
      <c r="L2" s="0" t="n">
        <v>0.0386405</v>
      </c>
      <c r="M2" s="0" t="n">
        <v>0.0389935</v>
      </c>
      <c r="N2" s="0" t="n">
        <v>0.0488998</v>
      </c>
      <c r="O2" s="0" t="n">
        <v>0.0534979</v>
      </c>
      <c r="P2" s="0" t="n">
        <v>0.055338</v>
      </c>
      <c r="Q2" s="0" t="n">
        <v>0.0489472</v>
      </c>
      <c r="R2" s="0" t="n">
        <v>0.0392187</v>
      </c>
      <c r="S2" s="0" t="n">
        <v>0.0268947</v>
      </c>
      <c r="T2" s="0" t="n">
        <v>0.0165292</v>
      </c>
      <c r="U2" s="0" t="n">
        <v>0.00771929</v>
      </c>
      <c r="V2" s="0" t="n">
        <v>0.00246762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92313</v>
      </c>
      <c r="AC2" s="0" t="n">
        <v>0.0121923</v>
      </c>
      <c r="AD2" s="0" t="n">
        <v>0.0656278</v>
      </c>
      <c r="AE2" s="0" t="n">
        <v>0.433454</v>
      </c>
      <c r="AF2" s="0" t="n">
        <v>6.29609</v>
      </c>
      <c r="AG2" s="0" t="n">
        <v>0.805478</v>
      </c>
      <c r="AH2" s="0" t="n">
        <v>8.75</v>
      </c>
      <c r="AI2" s="0" t="n">
        <v>-0.0292</v>
      </c>
      <c r="AJ2" s="0" t="n">
        <v>0.658613</v>
      </c>
      <c r="AK2" s="0" t="n">
        <v>-10</v>
      </c>
      <c r="AL2" s="0" t="n">
        <v>21.53</v>
      </c>
      <c r="AM2" s="0" t="n">
        <v>19222</v>
      </c>
      <c r="AN2" s="0" t="n">
        <v>4130</v>
      </c>
      <c r="AO2" s="0" t="n">
        <v>0.959637</v>
      </c>
      <c r="AP2" s="0" t="n">
        <v>0.824012</v>
      </c>
      <c r="AQ2" s="0" t="n">
        <f aca="false">SUM(A2:S2)</f>
        <v>0.6469555</v>
      </c>
    </row>
    <row r="3" customFormat="false" ht="12.75" hidden="false" customHeight="false" outlineLevel="0" collapsed="false">
      <c r="A3" s="2" t="n">
        <v>0.00800417</v>
      </c>
      <c r="B3" s="0" t="n">
        <v>0.0144098</v>
      </c>
      <c r="C3" s="0" t="n">
        <v>0.0258</v>
      </c>
      <c r="D3" s="0" t="n">
        <v>0.0380809</v>
      </c>
      <c r="E3" s="0" t="n">
        <v>0.0330348</v>
      </c>
      <c r="F3" s="0" t="n">
        <v>0.0177434</v>
      </c>
      <c r="G3" s="0" t="n">
        <v>0.0148509</v>
      </c>
      <c r="H3" s="0" t="n">
        <v>0.029531</v>
      </c>
      <c r="I3" s="0" t="n">
        <v>0.0374404</v>
      </c>
      <c r="J3" s="0" t="n">
        <v>0.0315075</v>
      </c>
      <c r="K3" s="0" t="n">
        <v>0.0461832</v>
      </c>
      <c r="L3" s="0" t="n">
        <v>0.0470321</v>
      </c>
      <c r="M3" s="0" t="n">
        <v>0.0435014</v>
      </c>
      <c r="N3" s="0" t="n">
        <v>0.0494037</v>
      </c>
      <c r="O3" s="0" t="n">
        <v>0.0428602</v>
      </c>
      <c r="P3" s="0" t="n">
        <v>0.0321376</v>
      </c>
      <c r="Q3" s="0" t="n">
        <v>0.0163964</v>
      </c>
      <c r="R3" s="0" t="n">
        <v>0.00655962</v>
      </c>
      <c r="S3" s="0" t="n">
        <v>0.00179916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156324</v>
      </c>
      <c r="AB3" s="0" t="n">
        <v>0.0241827</v>
      </c>
      <c r="AC3" s="0" t="n">
        <v>0.197974</v>
      </c>
      <c r="AD3" s="0" t="n">
        <v>0.585772</v>
      </c>
      <c r="AE3" s="0" t="n">
        <v>1.64135</v>
      </c>
      <c r="AF3" s="0" t="n">
        <v>19.3258</v>
      </c>
      <c r="AG3" s="0" t="n">
        <v>0.791779</v>
      </c>
      <c r="AH3" s="0" t="n">
        <v>8.75</v>
      </c>
      <c r="AI3" s="0" t="n">
        <v>-0.0292</v>
      </c>
      <c r="AJ3" s="0" t="n">
        <v>0.657002</v>
      </c>
      <c r="AK3" s="0" t="n">
        <v>-10</v>
      </c>
      <c r="AL3" s="0" t="n">
        <v>21.53</v>
      </c>
      <c r="AM3" s="0" t="n">
        <v>19222</v>
      </c>
      <c r="AN3" s="0" t="n">
        <v>4137</v>
      </c>
      <c r="AO3" s="0" t="n">
        <v>0.945628</v>
      </c>
      <c r="AP3" s="0" t="n">
        <v>1.11811</v>
      </c>
      <c r="AQ3" s="0" t="n">
        <f aca="false">SUM(A3:S3)</f>
        <v>0.53627625</v>
      </c>
    </row>
    <row r="4" customFormat="false" ht="12.75" hidden="false" customHeight="false" outlineLevel="0" collapsed="false">
      <c r="A4" s="2" t="n">
        <v>0.0137185</v>
      </c>
      <c r="B4" s="0" t="n">
        <v>0.020892</v>
      </c>
      <c r="C4" s="0" t="n">
        <v>0.0300183</v>
      </c>
      <c r="D4" s="0" t="n">
        <v>0.0354719</v>
      </c>
      <c r="E4" s="0" t="n">
        <v>0.0275315</v>
      </c>
      <c r="F4" s="0" t="n">
        <v>0.0156865</v>
      </c>
      <c r="G4" s="0" t="n">
        <v>0.0150562</v>
      </c>
      <c r="H4" s="0" t="n">
        <v>0.0307625</v>
      </c>
      <c r="I4" s="0" t="n">
        <v>0.0375992</v>
      </c>
      <c r="J4" s="0" t="n">
        <v>0.0289865</v>
      </c>
      <c r="K4" s="0" t="n">
        <v>0.0374546</v>
      </c>
      <c r="L4" s="0" t="n">
        <v>0.0374017</v>
      </c>
      <c r="M4" s="0" t="n">
        <v>0.0327336</v>
      </c>
      <c r="N4" s="0" t="n">
        <v>0.0344911</v>
      </c>
      <c r="O4" s="0" t="n">
        <v>0.0281107</v>
      </c>
      <c r="P4" s="0" t="n">
        <v>0.020582</v>
      </c>
      <c r="Q4" s="0" t="n">
        <v>0.0111565</v>
      </c>
      <c r="R4" s="0" t="n">
        <v>0.00445674</v>
      </c>
      <c r="S4" s="0" t="n">
        <v>0.00148812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.0021922</v>
      </c>
      <c r="AA4" s="0" t="n">
        <v>0.0173805</v>
      </c>
      <c r="AB4" s="0" t="n">
        <v>0.110934</v>
      </c>
      <c r="AC4" s="0" t="n">
        <v>0.279432</v>
      </c>
      <c r="AD4" s="0" t="n">
        <v>0.596397</v>
      </c>
      <c r="AE4" s="0" t="n">
        <v>1.10181</v>
      </c>
      <c r="AF4" s="0" t="n">
        <v>12.9968</v>
      </c>
      <c r="AG4" s="0" t="n">
        <v>0.834245</v>
      </c>
      <c r="AH4" s="0" t="n">
        <v>8.75</v>
      </c>
      <c r="AI4" s="0" t="n">
        <v>-0.0292</v>
      </c>
      <c r="AJ4" s="0" t="n">
        <v>0.658613</v>
      </c>
      <c r="AK4" s="0" t="n">
        <v>-10</v>
      </c>
      <c r="AL4" s="0" t="n">
        <v>21.53</v>
      </c>
      <c r="AM4" s="0" t="n">
        <v>19222</v>
      </c>
      <c r="AN4" s="0" t="n">
        <v>4139</v>
      </c>
      <c r="AO4" s="0" t="n">
        <v>0.993909</v>
      </c>
      <c r="AP4" s="0" t="n">
        <v>0.122186</v>
      </c>
      <c r="AQ4" s="0" t="n">
        <f aca="false">SUM(A4:S4)</f>
        <v>0.46359816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.00128563</v>
      </c>
      <c r="D5" s="0" t="n">
        <v>0.00953704</v>
      </c>
      <c r="E5" s="0" t="n">
        <v>0.0411795</v>
      </c>
      <c r="F5" s="0" t="n">
        <v>0.0530553</v>
      </c>
      <c r="G5" s="0" t="n">
        <v>0.0369782</v>
      </c>
      <c r="H5" s="0" t="n">
        <v>0.0367796</v>
      </c>
      <c r="I5" s="0" t="n">
        <v>0.0330883</v>
      </c>
      <c r="J5" s="0" t="n">
        <v>0.0390307</v>
      </c>
      <c r="K5" s="0" t="n">
        <v>0.0485573</v>
      </c>
      <c r="L5" s="0" t="n">
        <v>0.0416017</v>
      </c>
      <c r="M5" s="0" t="n">
        <v>0.0511604</v>
      </c>
      <c r="N5" s="0" t="n">
        <v>0.0452689</v>
      </c>
      <c r="O5" s="0" t="n">
        <v>0.0308843</v>
      </c>
      <c r="P5" s="0" t="n">
        <v>0.0142615</v>
      </c>
      <c r="Q5" s="0" t="n">
        <v>0.00465138</v>
      </c>
      <c r="R5" s="0" t="n">
        <v>0.00122387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786676</v>
      </c>
      <c r="AB5" s="0" t="n">
        <v>0.112751</v>
      </c>
      <c r="AC5" s="0" t="n">
        <v>1.11763</v>
      </c>
      <c r="AD5" s="0" t="n">
        <v>6.34751</v>
      </c>
      <c r="AE5" s="0" t="n">
        <v>8.49298</v>
      </c>
      <c r="AF5" s="0" t="n">
        <v>31.1035</v>
      </c>
      <c r="AG5" s="0" t="n">
        <v>0.787669</v>
      </c>
      <c r="AH5" s="0" t="n">
        <v>8.75</v>
      </c>
      <c r="AI5" s="0" t="n">
        <v>-0.0292</v>
      </c>
      <c r="AJ5" s="0" t="n">
        <v>0.659418</v>
      </c>
      <c r="AK5" s="0" t="n">
        <v>-10</v>
      </c>
      <c r="AL5" s="0" t="n">
        <v>21.53</v>
      </c>
      <c r="AM5" s="0" t="n">
        <v>19222</v>
      </c>
      <c r="AN5" s="0" t="n">
        <v>4140</v>
      </c>
      <c r="AO5" s="0" t="n">
        <v>0.937274</v>
      </c>
      <c r="AP5" s="0" t="n">
        <v>1.29559</v>
      </c>
      <c r="AQ5" s="0" t="n">
        <f aca="false">SUM(A5:S5)</f>
        <v>0.48854362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.00404148</v>
      </c>
      <c r="E6" s="0" t="n">
        <v>0.0256433</v>
      </c>
      <c r="F6" s="0" t="n">
        <v>0.0413494</v>
      </c>
      <c r="G6" s="0" t="n">
        <v>0.0297536</v>
      </c>
      <c r="H6" s="0" t="n">
        <v>0.0295138</v>
      </c>
      <c r="I6" s="0" t="n">
        <v>0.0280586</v>
      </c>
      <c r="J6" s="0" t="n">
        <v>0.0324622</v>
      </c>
      <c r="K6" s="0" t="n">
        <v>0.0368258</v>
      </c>
      <c r="L6" s="0" t="n">
        <v>0.0242794</v>
      </c>
      <c r="M6" s="0" t="n">
        <v>0.0201358</v>
      </c>
      <c r="N6" s="0" t="n">
        <v>0.0111896</v>
      </c>
      <c r="O6" s="0" t="n">
        <v>0.0048212</v>
      </c>
      <c r="P6" s="0" t="n">
        <v>0.00131057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123699</v>
      </c>
      <c r="AB6" s="0" t="n">
        <v>0.0300461</v>
      </c>
      <c r="AC6" s="0" t="n">
        <v>0.285647</v>
      </c>
      <c r="AD6" s="0" t="n">
        <v>1.47952</v>
      </c>
      <c r="AE6" s="0" t="n">
        <v>4.31839</v>
      </c>
      <c r="AF6" s="0" t="n">
        <v>49.25</v>
      </c>
      <c r="AG6" s="0" t="n">
        <v>0.771231</v>
      </c>
      <c r="AH6" s="0" t="n">
        <v>8.75</v>
      </c>
      <c r="AI6" s="0" t="n">
        <v>-0.0292</v>
      </c>
      <c r="AJ6" s="0" t="n">
        <v>0.657002</v>
      </c>
      <c r="AK6" s="0" t="n">
        <v>-10</v>
      </c>
      <c r="AL6" s="0" t="n">
        <v>21.56</v>
      </c>
      <c r="AM6" s="0" t="n">
        <v>19222</v>
      </c>
      <c r="AN6" s="0" t="n">
        <v>4149</v>
      </c>
      <c r="AO6" s="0" t="n">
        <v>0.921088</v>
      </c>
      <c r="AP6" s="0" t="n">
        <v>1.644</v>
      </c>
      <c r="AQ6" s="0" t="n">
        <f aca="false">SUM(A6:S6)</f>
        <v>0.28938475</v>
      </c>
    </row>
    <row r="7" customFormat="false" ht="12.75" hidden="false" customHeight="false" outlineLevel="0" collapsed="false">
      <c r="A7" s="2" t="n">
        <v>0.0145579</v>
      </c>
      <c r="B7" s="0" t="n">
        <v>0.0219104</v>
      </c>
      <c r="C7" s="0" t="n">
        <v>0.030755</v>
      </c>
      <c r="D7" s="0" t="n">
        <v>0.0352252</v>
      </c>
      <c r="E7" s="0" t="n">
        <v>0.0261143</v>
      </c>
      <c r="F7" s="0" t="n">
        <v>0.0141727</v>
      </c>
      <c r="G7" s="0" t="n">
        <v>0.0129807</v>
      </c>
      <c r="H7" s="0" t="n">
        <v>0.0261241</v>
      </c>
      <c r="I7" s="0" t="n">
        <v>0.0333651</v>
      </c>
      <c r="J7" s="0" t="n">
        <v>0.0305233</v>
      </c>
      <c r="K7" s="0" t="n">
        <v>0.047164</v>
      </c>
      <c r="L7" s="0" t="n">
        <v>0.050209</v>
      </c>
      <c r="M7" s="0" t="n">
        <v>0.0444586</v>
      </c>
      <c r="N7" s="0" t="n">
        <v>0.0450698</v>
      </c>
      <c r="O7" s="0" t="n">
        <v>0.0331781</v>
      </c>
      <c r="P7" s="0" t="n">
        <v>0.0188137</v>
      </c>
      <c r="Q7" s="0" t="n">
        <v>0.00716485</v>
      </c>
      <c r="R7" s="0" t="n">
        <v>0.002103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438446</v>
      </c>
      <c r="AD7" s="0" t="n">
        <v>0.055568</v>
      </c>
      <c r="AE7" s="0" t="n">
        <v>0.50796</v>
      </c>
      <c r="AF7" s="0" t="n">
        <v>13.9728</v>
      </c>
      <c r="AG7" s="0" t="n">
        <v>0.791779</v>
      </c>
      <c r="AH7" s="0" t="n">
        <v>8.75</v>
      </c>
      <c r="AI7" s="0" t="n">
        <v>-0.0292</v>
      </c>
      <c r="AJ7" s="0" t="n">
        <v>0.657002</v>
      </c>
      <c r="AK7" s="0" t="n">
        <v>-10</v>
      </c>
      <c r="AL7" s="0" t="n">
        <v>21.56</v>
      </c>
      <c r="AM7" s="0" t="n">
        <v>19222</v>
      </c>
      <c r="AN7" s="0" t="n">
        <v>4156</v>
      </c>
      <c r="AO7" s="0" t="n">
        <v>0.945628</v>
      </c>
      <c r="AP7" s="0" t="n">
        <v>1.11811</v>
      </c>
      <c r="AQ7" s="0" t="n">
        <f aca="false">SUM(A7:S7)</f>
        <v>0.49388975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.0065539</v>
      </c>
      <c r="F8" s="0" t="n">
        <v>0.0253585</v>
      </c>
      <c r="G8" s="0" t="n">
        <v>0.0306683</v>
      </c>
      <c r="H8" s="0" t="n">
        <v>0.0442975</v>
      </c>
      <c r="I8" s="0" t="n">
        <v>0.0485752</v>
      </c>
      <c r="J8" s="0" t="n">
        <v>0.0462602</v>
      </c>
      <c r="K8" s="0" t="n">
        <v>0.0486881</v>
      </c>
      <c r="L8" s="0" t="n">
        <v>0.0295263</v>
      </c>
      <c r="M8" s="0" t="n">
        <v>0.0193641</v>
      </c>
      <c r="N8" s="0" t="n">
        <v>0.00906155</v>
      </c>
      <c r="O8" s="0" t="n">
        <v>0.00271635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86261</v>
      </c>
      <c r="AB8" s="0" t="n">
        <v>0.0583572</v>
      </c>
      <c r="AC8" s="0" t="n">
        <v>0.673441</v>
      </c>
      <c r="AD8" s="0" t="n">
        <v>3.47473</v>
      </c>
      <c r="AE8" s="0" t="n">
        <v>8.70513</v>
      </c>
      <c r="AF8" s="0" t="n">
        <v>82.9877</v>
      </c>
      <c r="AG8" s="0" t="n">
        <v>0.741094</v>
      </c>
      <c r="AH8" s="0" t="n">
        <v>8.75</v>
      </c>
      <c r="AI8" s="0" t="n">
        <v>-0.0292</v>
      </c>
      <c r="AJ8" s="0" t="n">
        <v>0.658613</v>
      </c>
      <c r="AK8" s="0" t="n">
        <v>-10</v>
      </c>
      <c r="AL8" s="0" t="n">
        <v>21.56</v>
      </c>
      <c r="AM8" s="0" t="n">
        <v>19222</v>
      </c>
      <c r="AN8" s="0" t="n">
        <v>4205</v>
      </c>
      <c r="AO8" s="0" t="n">
        <v>0.882931</v>
      </c>
      <c r="AP8" s="0" t="n">
        <v>2.49017</v>
      </c>
      <c r="AQ8" s="0" t="n">
        <f aca="false">SUM(A8:S8)</f>
        <v>0.31107</v>
      </c>
    </row>
    <row r="9" customFormat="false" ht="12.75" hidden="false" customHeight="false" outlineLevel="0" collapsed="false">
      <c r="A9" s="2" t="n">
        <v>0.00360917</v>
      </c>
      <c r="B9" s="0" t="n">
        <v>0.00667354</v>
      </c>
      <c r="C9" s="0" t="n">
        <v>0.0129493</v>
      </c>
      <c r="D9" s="0" t="n">
        <v>0.0251059</v>
      </c>
      <c r="E9" s="0" t="n">
        <v>0.0375845</v>
      </c>
      <c r="F9" s="0" t="n">
        <v>0.0347665</v>
      </c>
      <c r="G9" s="0" t="n">
        <v>0.0287247</v>
      </c>
      <c r="H9" s="0" t="n">
        <v>0.0269268</v>
      </c>
      <c r="I9" s="0" t="n">
        <v>0.0216133</v>
      </c>
      <c r="J9" s="0" t="n">
        <v>0.0306795</v>
      </c>
      <c r="K9" s="0" t="n">
        <v>0.0336403</v>
      </c>
      <c r="L9" s="0" t="n">
        <v>0.0202667</v>
      </c>
      <c r="M9" s="0" t="n">
        <v>0.0208885</v>
      </c>
      <c r="N9" s="0" t="n">
        <v>0.014536</v>
      </c>
      <c r="O9" s="0" t="n">
        <v>0.00983147</v>
      </c>
      <c r="P9" s="0" t="n">
        <v>0.00502755</v>
      </c>
      <c r="Q9" s="0" t="n">
        <v>0.0016645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12024</v>
      </c>
      <c r="AB9" s="0" t="n">
        <v>0.13802</v>
      </c>
      <c r="AC9" s="0" t="n">
        <v>1.37907</v>
      </c>
      <c r="AD9" s="0" t="n">
        <v>4.66669</v>
      </c>
      <c r="AE9" s="0" t="n">
        <v>4.47271</v>
      </c>
      <c r="AF9" s="0" t="n">
        <v>7.59833</v>
      </c>
      <c r="AG9" s="0" t="n">
        <v>0.814382</v>
      </c>
      <c r="AH9" s="0" t="n">
        <v>8.75</v>
      </c>
      <c r="AI9" s="0" t="n">
        <v>-0.0304</v>
      </c>
      <c r="AJ9" s="0" t="n">
        <v>0.659418</v>
      </c>
      <c r="AK9" s="0" t="n">
        <v>-10</v>
      </c>
      <c r="AL9" s="0" t="n">
        <v>21.56</v>
      </c>
      <c r="AM9" s="0" t="n">
        <v>19222</v>
      </c>
      <c r="AN9" s="0" t="n">
        <v>4206</v>
      </c>
      <c r="AO9" s="0" t="n">
        <v>0.96906</v>
      </c>
      <c r="AP9" s="0" t="n">
        <v>0.628572</v>
      </c>
      <c r="AQ9" s="0" t="n">
        <f aca="false">SUM(A9:S9)</f>
        <v>0.33448823</v>
      </c>
    </row>
    <row r="10" customFormat="false" ht="12.75" hidden="false" customHeight="false" outlineLevel="0" collapsed="false">
      <c r="A10" s="2" t="n">
        <v>0.0271914</v>
      </c>
      <c r="B10" s="0" t="n">
        <v>0.033173</v>
      </c>
      <c r="C10" s="0" t="n">
        <v>0.0374831</v>
      </c>
      <c r="D10" s="0" t="n">
        <v>0.0340662</v>
      </c>
      <c r="E10" s="0" t="n">
        <v>0.0220475</v>
      </c>
      <c r="F10" s="0" t="n">
        <v>0.0131735</v>
      </c>
      <c r="G10" s="0" t="n">
        <v>0.0149308</v>
      </c>
      <c r="H10" s="0" t="n">
        <v>0.0324055</v>
      </c>
      <c r="I10" s="0" t="n">
        <v>0.0404757</v>
      </c>
      <c r="J10" s="0" t="n">
        <v>0.0338501</v>
      </c>
      <c r="K10" s="0" t="n">
        <v>0.0451781</v>
      </c>
      <c r="L10" s="0" t="n">
        <v>0.0473625</v>
      </c>
      <c r="M10" s="0" t="n">
        <v>0.0451549</v>
      </c>
      <c r="N10" s="0" t="n">
        <v>0.0558279</v>
      </c>
      <c r="O10" s="0" t="n">
        <v>0.0570764</v>
      </c>
      <c r="P10" s="0" t="n">
        <v>0.0507747</v>
      </c>
      <c r="Q10" s="0" t="n">
        <v>0.0400715</v>
      </c>
      <c r="R10" s="0" t="n">
        <v>0.0289159</v>
      </c>
      <c r="S10" s="0" t="n">
        <v>0.0194882</v>
      </c>
      <c r="T10" s="0" t="n">
        <v>0.0153403</v>
      </c>
      <c r="U10" s="0" t="n">
        <v>0.0116993</v>
      </c>
      <c r="V10" s="0" t="n">
        <v>0.00805216</v>
      </c>
      <c r="W10" s="0" t="n">
        <v>0.0053823</v>
      </c>
      <c r="X10" s="0" t="n">
        <v>0.00321909</v>
      </c>
      <c r="Y10" s="0" t="n">
        <v>0.00245738</v>
      </c>
      <c r="Z10" s="0" t="n">
        <v>0.00201426</v>
      </c>
      <c r="AA10" s="0" t="n">
        <v>0.0032068</v>
      </c>
      <c r="AB10" s="0" t="n">
        <v>0.00868672</v>
      </c>
      <c r="AC10" s="0" t="n">
        <v>0.0371227</v>
      </c>
      <c r="AD10" s="0" t="n">
        <v>0.198214</v>
      </c>
      <c r="AE10" s="0" t="n">
        <v>0.629952</v>
      </c>
      <c r="AF10" s="0" t="n">
        <v>3.74882</v>
      </c>
      <c r="AG10" s="0" t="n">
        <v>0.819176</v>
      </c>
      <c r="AH10" s="0" t="n">
        <v>8.75</v>
      </c>
      <c r="AI10" s="0" t="n">
        <v>-0.0292</v>
      </c>
      <c r="AJ10" s="0" t="n">
        <v>0.659418</v>
      </c>
      <c r="AK10" s="0" t="n">
        <v>-10</v>
      </c>
      <c r="AL10" s="0" t="n">
        <v>21.56</v>
      </c>
      <c r="AM10" s="0" t="n">
        <v>19222</v>
      </c>
      <c r="AN10" s="0" t="n">
        <v>4207</v>
      </c>
      <c r="AO10" s="0" t="n">
        <v>0.974765</v>
      </c>
      <c r="AP10" s="0" t="n">
        <v>0.511171</v>
      </c>
      <c r="AQ10" s="0" t="n">
        <f aca="false">SUM(A10:S10)</f>
        <v>0.6786469</v>
      </c>
    </row>
    <row r="11" customFormat="false" ht="12.75" hidden="false" customHeight="false" outlineLevel="0" collapsed="false">
      <c r="A11" s="2" t="n">
        <v>0.0195714</v>
      </c>
      <c r="B11" s="0" t="n">
        <v>0.0263115</v>
      </c>
      <c r="C11" s="0" t="n">
        <v>0.0341216</v>
      </c>
      <c r="D11" s="0" t="n">
        <v>0.0367503</v>
      </c>
      <c r="E11" s="0" t="n">
        <v>0.0272238</v>
      </c>
      <c r="F11" s="0" t="n">
        <v>0.0167849</v>
      </c>
      <c r="G11" s="0" t="n">
        <v>0.0175246</v>
      </c>
      <c r="H11" s="0" t="n">
        <v>0.0339122</v>
      </c>
      <c r="I11" s="0" t="n">
        <v>0.0370742</v>
      </c>
      <c r="J11" s="0" t="n">
        <v>0.0274716</v>
      </c>
      <c r="K11" s="0" t="n">
        <v>0.041842</v>
      </c>
      <c r="L11" s="0" t="n">
        <v>0.0461227</v>
      </c>
      <c r="M11" s="0" t="n">
        <v>0.0343136</v>
      </c>
      <c r="N11" s="0" t="n">
        <v>0.0382889</v>
      </c>
      <c r="O11" s="0" t="n">
        <v>0.0330901</v>
      </c>
      <c r="P11" s="0" t="n">
        <v>0.0302304</v>
      </c>
      <c r="Q11" s="0" t="n">
        <v>0.0267386</v>
      </c>
      <c r="R11" s="0" t="n">
        <v>0.0183163</v>
      </c>
      <c r="S11" s="0" t="n">
        <v>0.0151522</v>
      </c>
      <c r="T11" s="0" t="n">
        <v>0.0135569</v>
      </c>
      <c r="U11" s="0" t="n">
        <v>0.0122356</v>
      </c>
      <c r="V11" s="0" t="n">
        <v>0.010228</v>
      </c>
      <c r="W11" s="0" t="n">
        <v>0.00764838</v>
      </c>
      <c r="X11" s="0" t="n">
        <v>0.00617881</v>
      </c>
      <c r="Y11" s="0" t="n">
        <v>0.00689568</v>
      </c>
      <c r="Z11" s="0" t="n">
        <v>0.00873145</v>
      </c>
      <c r="AA11" s="0" t="n">
        <v>0.0176549</v>
      </c>
      <c r="AB11" s="0" t="n">
        <v>0.0556732</v>
      </c>
      <c r="AC11" s="0" t="n">
        <v>0.141311</v>
      </c>
      <c r="AD11" s="0" t="n">
        <v>0.357453</v>
      </c>
      <c r="AE11" s="0" t="n">
        <v>0.912795</v>
      </c>
      <c r="AF11" s="0" t="n">
        <v>7.02893</v>
      </c>
      <c r="AG11" s="0" t="n">
        <v>0.822601</v>
      </c>
      <c r="AH11" s="0" t="n">
        <v>8.75</v>
      </c>
      <c r="AI11" s="0" t="n">
        <v>-0.0292</v>
      </c>
      <c r="AJ11" s="0" t="n">
        <v>0.659418</v>
      </c>
      <c r="AK11" s="0" t="n">
        <v>-10</v>
      </c>
      <c r="AL11" s="0" t="n">
        <v>21.56</v>
      </c>
      <c r="AM11" s="0" t="n">
        <v>19222</v>
      </c>
      <c r="AN11" s="0" t="n">
        <v>4209</v>
      </c>
      <c r="AO11" s="0" t="n">
        <v>0.97884</v>
      </c>
      <c r="AP11" s="0" t="n">
        <v>0.427733</v>
      </c>
      <c r="AQ11" s="0" t="n">
        <f aca="false">SUM(A11:S11)</f>
        <v>0.5608409</v>
      </c>
    </row>
    <row r="12" customFormat="false" ht="12.75" hidden="false" customHeight="false" outlineLevel="0" collapsed="false">
      <c r="A12" s="2" t="n">
        <v>0.00399252</v>
      </c>
      <c r="B12" s="0" t="n">
        <v>0.00695488</v>
      </c>
      <c r="C12" s="0" t="n">
        <v>0.013202</v>
      </c>
      <c r="D12" s="0" t="n">
        <v>0.0253324</v>
      </c>
      <c r="E12" s="0" t="n">
        <v>0.0390006</v>
      </c>
      <c r="F12" s="0" t="n">
        <v>0.0387745</v>
      </c>
      <c r="G12" s="0" t="n">
        <v>0.0329271</v>
      </c>
      <c r="H12" s="0" t="n">
        <v>0.0299867</v>
      </c>
      <c r="I12" s="0" t="n">
        <v>0.0246734</v>
      </c>
      <c r="J12" s="0" t="n">
        <v>0.0375307</v>
      </c>
      <c r="K12" s="0" t="n">
        <v>0.0503903</v>
      </c>
      <c r="L12" s="0" t="n">
        <v>0.0407672</v>
      </c>
      <c r="M12" s="0" t="n">
        <v>0.0472626</v>
      </c>
      <c r="N12" s="0" t="n">
        <v>0.0425192</v>
      </c>
      <c r="O12" s="0" t="n">
        <v>0.0393383</v>
      </c>
      <c r="P12" s="0" t="n">
        <v>0.0274859</v>
      </c>
      <c r="Q12" s="0" t="n">
        <v>0.0145685</v>
      </c>
      <c r="R12" s="0" t="n">
        <v>0.00426296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155784</v>
      </c>
      <c r="AB12" s="0" t="n">
        <v>0.0150843</v>
      </c>
      <c r="AC12" s="0" t="n">
        <v>0.158102</v>
      </c>
      <c r="AD12" s="0" t="n">
        <v>0.914973</v>
      </c>
      <c r="AE12" s="0" t="n">
        <v>3.07706</v>
      </c>
      <c r="AF12" s="0" t="n">
        <v>16.2484</v>
      </c>
      <c r="AG12" s="0" t="n">
        <v>0.819176</v>
      </c>
      <c r="AH12" s="0" t="n">
        <v>8.75</v>
      </c>
      <c r="AI12" s="0" t="n">
        <v>-0.0292</v>
      </c>
      <c r="AJ12" s="0" t="n">
        <v>0.660223</v>
      </c>
      <c r="AK12" s="0" t="n">
        <v>-10</v>
      </c>
      <c r="AL12" s="0" t="n">
        <v>21.56</v>
      </c>
      <c r="AM12" s="0" t="n">
        <v>19222</v>
      </c>
      <c r="AN12" s="0" t="n">
        <v>4210</v>
      </c>
      <c r="AO12" s="0" t="n">
        <v>0.973577</v>
      </c>
      <c r="AP12" s="0" t="n">
        <v>0.535576</v>
      </c>
      <c r="AQ12" s="0" t="n">
        <f aca="false">SUM(A12:S12)</f>
        <v>0.51896976</v>
      </c>
    </row>
    <row r="13" customFormat="false" ht="12.75" hidden="false" customHeight="false" outlineLevel="0" collapsed="false">
      <c r="A13" s="2" t="n">
        <v>0.014969</v>
      </c>
      <c r="B13" s="0" t="n">
        <v>0.0219437</v>
      </c>
      <c r="C13" s="0" t="n">
        <v>0.0313891</v>
      </c>
      <c r="D13" s="0" t="n">
        <v>0.0373287</v>
      </c>
      <c r="E13" s="0" t="n">
        <v>0.0299134</v>
      </c>
      <c r="F13" s="0" t="n">
        <v>0.017973</v>
      </c>
      <c r="G13" s="0" t="n">
        <v>0.0169603</v>
      </c>
      <c r="H13" s="0" t="n">
        <v>0.0314714</v>
      </c>
      <c r="I13" s="0" t="n">
        <v>0.0357124</v>
      </c>
      <c r="J13" s="0" t="n">
        <v>0.0268802</v>
      </c>
      <c r="K13" s="0" t="n">
        <v>0.0350302</v>
      </c>
      <c r="L13" s="0" t="n">
        <v>0.0370669</v>
      </c>
      <c r="M13" s="0" t="n">
        <v>0.0347374</v>
      </c>
      <c r="N13" s="0" t="n">
        <v>0.0446524</v>
      </c>
      <c r="O13" s="0" t="n">
        <v>0.0487096</v>
      </c>
      <c r="P13" s="0" t="n">
        <v>0.0462823</v>
      </c>
      <c r="Q13" s="0" t="n">
        <v>0.0352566</v>
      </c>
      <c r="R13" s="0" t="n">
        <v>0.0198156</v>
      </c>
      <c r="S13" s="0" t="n">
        <v>0.00913088</v>
      </c>
      <c r="T13" s="0" t="n">
        <v>0.00348808</v>
      </c>
      <c r="U13" s="0" t="n">
        <v>0.00100761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893602</v>
      </c>
      <c r="AC13" s="0" t="n">
        <v>0.0614696</v>
      </c>
      <c r="AD13" s="0" t="n">
        <v>0.2984</v>
      </c>
      <c r="AE13" s="0" t="n">
        <v>0.9261</v>
      </c>
      <c r="AF13" s="0" t="n">
        <v>13.2707</v>
      </c>
      <c r="AG13" s="0" t="n">
        <v>0.818491</v>
      </c>
      <c r="AH13" s="0" t="n">
        <v>8.75</v>
      </c>
      <c r="AI13" s="0" t="n">
        <v>-0.0292</v>
      </c>
      <c r="AJ13" s="0" t="n">
        <v>0.657808</v>
      </c>
      <c r="AK13" s="0" t="n">
        <v>-10</v>
      </c>
      <c r="AL13" s="0" t="n">
        <v>21.56</v>
      </c>
      <c r="AM13" s="0" t="n">
        <v>19222</v>
      </c>
      <c r="AN13" s="0" t="n">
        <v>4218</v>
      </c>
      <c r="AO13" s="0" t="n">
        <v>0.976335</v>
      </c>
      <c r="AP13" s="0" t="n">
        <v>0.479001</v>
      </c>
      <c r="AQ13" s="0" t="n">
        <f aca="false">SUM(A13:S13)</f>
        <v>0.57522308</v>
      </c>
    </row>
    <row r="14" customFormat="false" ht="12.75" hidden="false" customHeight="false" outlineLevel="0" collapsed="false">
      <c r="A14" s="2" t="n">
        <v>0.0117755</v>
      </c>
      <c r="B14" s="0" t="n">
        <v>0.0199189</v>
      </c>
      <c r="C14" s="0" t="n">
        <v>0.0324332</v>
      </c>
      <c r="D14" s="0" t="n">
        <v>0.0430264</v>
      </c>
      <c r="E14" s="0" t="n">
        <v>0.03533</v>
      </c>
      <c r="F14" s="0" t="n">
        <v>0.0195444</v>
      </c>
      <c r="G14" s="0" t="n">
        <v>0.0178112</v>
      </c>
      <c r="H14" s="0" t="n">
        <v>0.0360876</v>
      </c>
      <c r="I14" s="0" t="n">
        <v>0.0424371</v>
      </c>
      <c r="J14" s="0" t="n">
        <v>0.034072</v>
      </c>
      <c r="K14" s="0" t="n">
        <v>0.0454646</v>
      </c>
      <c r="L14" s="0" t="n">
        <v>0.0481594</v>
      </c>
      <c r="M14" s="0" t="n">
        <v>0.0462608</v>
      </c>
      <c r="N14" s="0" t="n">
        <v>0.0432581</v>
      </c>
      <c r="O14" s="0" t="n">
        <v>0.037386</v>
      </c>
      <c r="P14" s="0" t="n">
        <v>0.0246053</v>
      </c>
      <c r="Q14" s="0" t="n">
        <v>0.0121591</v>
      </c>
      <c r="R14" s="0" t="n">
        <v>0.00475681</v>
      </c>
      <c r="S14" s="0" t="n">
        <v>0.00129104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810221</v>
      </c>
      <c r="AC14" s="0" t="n">
        <v>0.0813875</v>
      </c>
      <c r="AD14" s="0" t="n">
        <v>0.463623</v>
      </c>
      <c r="AE14" s="0" t="n">
        <v>1.20943</v>
      </c>
      <c r="AF14" s="0" t="n">
        <v>17.1079</v>
      </c>
      <c r="AG14" s="0" t="n">
        <v>0.800683</v>
      </c>
      <c r="AH14" s="0" t="n">
        <v>8.75</v>
      </c>
      <c r="AI14" s="0" t="n">
        <v>-0.0292</v>
      </c>
      <c r="AJ14" s="0" t="n">
        <v>0.657808</v>
      </c>
      <c r="AK14" s="0" t="n">
        <v>-10</v>
      </c>
      <c r="AL14" s="0" t="n">
        <v>21.56</v>
      </c>
      <c r="AM14" s="0" t="n">
        <v>19222</v>
      </c>
      <c r="AN14" s="0" t="n">
        <v>4226</v>
      </c>
      <c r="AO14" s="0" t="n">
        <v>0.955092</v>
      </c>
      <c r="AP14" s="0" t="n">
        <v>0.918951</v>
      </c>
      <c r="AQ14" s="0" t="n">
        <f aca="false">SUM(A14:S14)</f>
        <v>0.55577745</v>
      </c>
    </row>
    <row r="15" customFormat="false" ht="12.75" hidden="false" customHeight="false" outlineLevel="0" collapsed="false">
      <c r="A15" s="2" t="n">
        <v>0.0057997</v>
      </c>
      <c r="B15" s="0" t="n">
        <v>0.0110507</v>
      </c>
      <c r="C15" s="0" t="n">
        <v>0.0203696</v>
      </c>
      <c r="D15" s="0" t="n">
        <v>0.031323</v>
      </c>
      <c r="E15" s="0" t="n">
        <v>0.0283584</v>
      </c>
      <c r="F15" s="0" t="n">
        <v>0.0157382</v>
      </c>
      <c r="G15" s="0" t="n">
        <v>0.0142877</v>
      </c>
      <c r="H15" s="0" t="n">
        <v>0.0322793</v>
      </c>
      <c r="I15" s="0" t="n">
        <v>0.0438527</v>
      </c>
      <c r="J15" s="0" t="n">
        <v>0.0377086</v>
      </c>
      <c r="K15" s="0" t="n">
        <v>0.0533521</v>
      </c>
      <c r="L15" s="0" t="n">
        <v>0.0455815</v>
      </c>
      <c r="M15" s="0" t="n">
        <v>0.0311026</v>
      </c>
      <c r="N15" s="0" t="n">
        <v>0.0238675</v>
      </c>
      <c r="O15" s="0" t="n">
        <v>0.0133217</v>
      </c>
      <c r="P15" s="0" t="n">
        <v>0.00563123</v>
      </c>
      <c r="Q15" s="0" t="n">
        <v>0.00149218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142143</v>
      </c>
      <c r="AC15" s="0" t="n">
        <v>0.133906</v>
      </c>
      <c r="AD15" s="0" t="n">
        <v>0.460116</v>
      </c>
      <c r="AE15" s="0" t="n">
        <v>1.62005</v>
      </c>
      <c r="AF15" s="0" t="n">
        <v>23.8711</v>
      </c>
      <c r="AG15" s="0" t="n">
        <v>0.821916</v>
      </c>
      <c r="AH15" s="0" t="n">
        <v>8.75</v>
      </c>
      <c r="AI15" s="0" t="n">
        <v>-0.0292</v>
      </c>
      <c r="AJ15" s="0" t="n">
        <v>0.659418</v>
      </c>
      <c r="AK15" s="0" t="n">
        <v>-10</v>
      </c>
      <c r="AL15" s="0" t="n">
        <v>21.56</v>
      </c>
      <c r="AM15" s="0" t="n">
        <v>19222</v>
      </c>
      <c r="AN15" s="0" t="n">
        <v>4228</v>
      </c>
      <c r="AO15" s="0" t="n">
        <v>0.978025</v>
      </c>
      <c r="AP15" s="0" t="n">
        <v>0.444393</v>
      </c>
      <c r="AQ15" s="0" t="n">
        <f aca="false">SUM(A15:S15)</f>
        <v>0.41511671</v>
      </c>
    </row>
    <row r="16" customFormat="false" ht="12.75" hidden="false" customHeight="false" outlineLevel="0" collapsed="false">
      <c r="A16" s="2" t="n">
        <v>0.0207724</v>
      </c>
      <c r="B16" s="0" t="n">
        <v>0.027673</v>
      </c>
      <c r="C16" s="0" t="n">
        <v>0.034991</v>
      </c>
      <c r="D16" s="0" t="n">
        <v>0.0359294</v>
      </c>
      <c r="E16" s="0" t="n">
        <v>0.0247582</v>
      </c>
      <c r="F16" s="0" t="n">
        <v>0.0142125</v>
      </c>
      <c r="G16" s="0" t="n">
        <v>0.014794</v>
      </c>
      <c r="H16" s="0" t="n">
        <v>0.0318798</v>
      </c>
      <c r="I16" s="0" t="n">
        <v>0.0424819</v>
      </c>
      <c r="J16" s="0" t="n">
        <v>0.0366419</v>
      </c>
      <c r="K16" s="0" t="n">
        <v>0.04892</v>
      </c>
      <c r="L16" s="0" t="n">
        <v>0.0491905</v>
      </c>
      <c r="M16" s="0" t="n">
        <v>0.0458322</v>
      </c>
      <c r="N16" s="0" t="n">
        <v>0.0526992</v>
      </c>
      <c r="O16" s="0" t="n">
        <v>0.0472248</v>
      </c>
      <c r="P16" s="0" t="n">
        <v>0.0418883</v>
      </c>
      <c r="Q16" s="0" t="n">
        <v>0.0330541</v>
      </c>
      <c r="R16" s="0" t="n">
        <v>0.0237792</v>
      </c>
      <c r="S16" s="0" t="n">
        <v>0.0151954</v>
      </c>
      <c r="T16" s="0" t="n">
        <v>0.0100806</v>
      </c>
      <c r="U16" s="0" t="n">
        <v>0.00639996</v>
      </c>
      <c r="V16" s="0" t="n">
        <v>0.0038063</v>
      </c>
      <c r="W16" s="0" t="n">
        <v>0.0027861</v>
      </c>
      <c r="X16" s="0" t="n">
        <v>0.00268691</v>
      </c>
      <c r="Y16" s="0" t="n">
        <v>0.00417863</v>
      </c>
      <c r="Z16" s="0" t="n">
        <v>0.00744114</v>
      </c>
      <c r="AA16" s="0" t="n">
        <v>0.0174903</v>
      </c>
      <c r="AB16" s="0" t="n">
        <v>0.0571632</v>
      </c>
      <c r="AC16" s="0" t="n">
        <v>0.144793</v>
      </c>
      <c r="AD16" s="0" t="n">
        <v>0.267136</v>
      </c>
      <c r="AE16" s="0" t="n">
        <v>0.748611</v>
      </c>
      <c r="AF16" s="0" t="n">
        <v>9.14053</v>
      </c>
      <c r="AG16" s="0" t="n">
        <v>0.787669</v>
      </c>
      <c r="AH16" s="0" t="n">
        <v>8.75</v>
      </c>
      <c r="AI16" s="0" t="n">
        <v>-0.0304</v>
      </c>
      <c r="AJ16" s="0" t="n">
        <v>0.657808</v>
      </c>
      <c r="AK16" s="0" t="n">
        <v>-10</v>
      </c>
      <c r="AL16" s="0" t="n">
        <v>21.56</v>
      </c>
      <c r="AM16" s="0" t="n">
        <v>19222</v>
      </c>
      <c r="AN16" s="0" t="n">
        <v>4235</v>
      </c>
      <c r="AO16" s="0" t="n">
        <v>0.939569</v>
      </c>
      <c r="AP16" s="0" t="n">
        <v>1.24669</v>
      </c>
      <c r="AQ16" s="0" t="n">
        <f aca="false">SUM(A16:S16)</f>
        <v>0.6419178</v>
      </c>
    </row>
    <row r="17" customFormat="false" ht="12.75" hidden="false" customHeight="false" outlineLevel="0" collapsed="false">
      <c r="A17" s="2" t="n">
        <v>0.0156359</v>
      </c>
      <c r="B17" s="0" t="n">
        <v>0.0233114</v>
      </c>
      <c r="C17" s="0" t="n">
        <v>0.034353</v>
      </c>
      <c r="D17" s="0" t="n">
        <v>0.0399057</v>
      </c>
      <c r="E17" s="0" t="n">
        <v>0.0293246</v>
      </c>
      <c r="F17" s="0" t="n">
        <v>0.0161048</v>
      </c>
      <c r="G17" s="0" t="n">
        <v>0.0154604</v>
      </c>
      <c r="H17" s="0" t="n">
        <v>0.0317454</v>
      </c>
      <c r="I17" s="0" t="n">
        <v>0.0396429</v>
      </c>
      <c r="J17" s="0" t="n">
        <v>0.03672</v>
      </c>
      <c r="K17" s="0" t="n">
        <v>0.0524869</v>
      </c>
      <c r="L17" s="0" t="n">
        <v>0.0512958</v>
      </c>
      <c r="M17" s="0" t="n">
        <v>0.0526314</v>
      </c>
      <c r="N17" s="0" t="n">
        <v>0.0632386</v>
      </c>
      <c r="O17" s="0" t="n">
        <v>0.0619961</v>
      </c>
      <c r="P17" s="0" t="n">
        <v>0.0664437</v>
      </c>
      <c r="Q17" s="0" t="n">
        <v>0.0658862</v>
      </c>
      <c r="R17" s="0" t="n">
        <v>0.060307</v>
      </c>
      <c r="S17" s="0" t="n">
        <v>0.0534325</v>
      </c>
      <c r="T17" s="0" t="n">
        <v>0.0440096</v>
      </c>
      <c r="U17" s="0" t="n">
        <v>0.0302149</v>
      </c>
      <c r="V17" s="0" t="n">
        <v>0.0152024</v>
      </c>
      <c r="W17" s="0" t="n">
        <v>0.00653087</v>
      </c>
      <c r="X17" s="0" t="n">
        <v>0.00351234</v>
      </c>
      <c r="Y17" s="0" t="n">
        <v>0.00314377</v>
      </c>
      <c r="Z17" s="0" t="n">
        <v>0.00538463</v>
      </c>
      <c r="AA17" s="0" t="n">
        <v>0.0191521</v>
      </c>
      <c r="AB17" s="0" t="n">
        <v>0.0846463</v>
      </c>
      <c r="AC17" s="0" t="n">
        <v>0.417322</v>
      </c>
      <c r="AD17" s="0" t="n">
        <v>1.10034</v>
      </c>
      <c r="AE17" s="0" t="n">
        <v>1.77969</v>
      </c>
      <c r="AF17" s="0" t="n">
        <v>9.82209</v>
      </c>
      <c r="AG17" s="0" t="n">
        <v>0.800683</v>
      </c>
      <c r="AH17" s="0" t="n">
        <v>8.75</v>
      </c>
      <c r="AI17" s="0" t="n">
        <v>-0.0292</v>
      </c>
      <c r="AJ17" s="0" t="n">
        <v>0.660223</v>
      </c>
      <c r="AK17" s="0" t="n">
        <v>-10</v>
      </c>
      <c r="AL17" s="0" t="n">
        <v>21.56</v>
      </c>
      <c r="AM17" s="0" t="n">
        <v>19222</v>
      </c>
      <c r="AN17" s="0" t="n">
        <v>4237</v>
      </c>
      <c r="AO17" s="0" t="n">
        <v>0.951598</v>
      </c>
      <c r="AP17" s="0" t="n">
        <v>0.992256</v>
      </c>
      <c r="AQ17" s="0" t="n">
        <f aca="false">SUM(A17:S17)</f>
        <v>0.8099223</v>
      </c>
    </row>
    <row r="18" customFormat="false" ht="12.75" hidden="false" customHeight="false" outlineLevel="0" collapsed="false">
      <c r="A18" s="2" t="n">
        <v>0.0262933</v>
      </c>
      <c r="B18" s="0" t="n">
        <v>0.0310208</v>
      </c>
      <c r="C18" s="0" t="n">
        <v>0.0349835</v>
      </c>
      <c r="D18" s="0" t="n">
        <v>0.0322917</v>
      </c>
      <c r="E18" s="0" t="n">
        <v>0.0212002</v>
      </c>
      <c r="F18" s="0" t="n">
        <v>0.0129996</v>
      </c>
      <c r="G18" s="0" t="n">
        <v>0.0143277</v>
      </c>
      <c r="H18" s="0" t="n">
        <v>0.0285008</v>
      </c>
      <c r="I18" s="0" t="n">
        <v>0.0336838</v>
      </c>
      <c r="J18" s="0" t="n">
        <v>0.0258965</v>
      </c>
      <c r="K18" s="0" t="n">
        <v>0.0313842</v>
      </c>
      <c r="L18" s="0" t="n">
        <v>0.0311414</v>
      </c>
      <c r="M18" s="0" t="n">
        <v>0.0290982</v>
      </c>
      <c r="N18" s="0" t="n">
        <v>0.0357372</v>
      </c>
      <c r="O18" s="0" t="n">
        <v>0.0382768</v>
      </c>
      <c r="P18" s="0" t="n">
        <v>0.0443092</v>
      </c>
      <c r="Q18" s="0" t="n">
        <v>0.0495507</v>
      </c>
      <c r="R18" s="0" t="n">
        <v>0.0558972</v>
      </c>
      <c r="S18" s="0" t="n">
        <v>0.063944</v>
      </c>
      <c r="T18" s="0" t="n">
        <v>0.0663791</v>
      </c>
      <c r="U18" s="0" t="n">
        <v>0.0615918</v>
      </c>
      <c r="V18" s="0" t="n">
        <v>0.0423865</v>
      </c>
      <c r="W18" s="0" t="n">
        <v>0.0261943</v>
      </c>
      <c r="X18" s="0" t="n">
        <v>0.0157343</v>
      </c>
      <c r="Y18" s="0" t="n">
        <v>0.00969842</v>
      </c>
      <c r="Z18" s="0" t="n">
        <v>0.00676479</v>
      </c>
      <c r="AA18" s="0" t="n">
        <v>0.00481906</v>
      </c>
      <c r="AB18" s="0" t="n">
        <v>0.00740633</v>
      </c>
      <c r="AC18" s="0" t="n">
        <v>0.0148968</v>
      </c>
      <c r="AD18" s="0" t="n">
        <v>0.0444155</v>
      </c>
      <c r="AE18" s="0" t="n">
        <v>0.365017</v>
      </c>
      <c r="AF18" s="0" t="n">
        <v>3.64962</v>
      </c>
      <c r="AG18" s="0" t="n">
        <v>0.83219</v>
      </c>
      <c r="AH18" s="0" t="n">
        <v>8.75</v>
      </c>
      <c r="AI18" s="0" t="n">
        <v>-0.0292</v>
      </c>
      <c r="AJ18" s="0" t="n">
        <v>0.660223</v>
      </c>
      <c r="AK18" s="0" t="n">
        <v>-10</v>
      </c>
      <c r="AL18" s="0" t="n">
        <v>21.56</v>
      </c>
      <c r="AM18" s="0" t="n">
        <v>19222</v>
      </c>
      <c r="AN18" s="0" t="n">
        <v>4238</v>
      </c>
      <c r="AO18" s="0" t="n">
        <v>0.989043</v>
      </c>
      <c r="AP18" s="0" t="n">
        <v>0.220348</v>
      </c>
      <c r="AQ18" s="0" t="n">
        <f aca="false">SUM(A18:S18)</f>
        <v>0.6405368</v>
      </c>
    </row>
    <row r="19" customFormat="false" ht="12.75" hidden="false" customHeight="false" outlineLevel="0" collapsed="false">
      <c r="A19" s="2" t="n">
        <v>0.0320275</v>
      </c>
      <c r="B19" s="0" t="n">
        <v>0.0368284</v>
      </c>
      <c r="C19" s="0" t="n">
        <v>0.0391226</v>
      </c>
      <c r="D19" s="0" t="n">
        <v>0.0336081</v>
      </c>
      <c r="E19" s="0" t="n">
        <v>0.021704</v>
      </c>
      <c r="F19" s="0" t="n">
        <v>0.0139449</v>
      </c>
      <c r="G19" s="0" t="n">
        <v>0.016984</v>
      </c>
      <c r="H19" s="0" t="n">
        <v>0.0353763</v>
      </c>
      <c r="I19" s="0" t="n">
        <v>0.0396098</v>
      </c>
      <c r="J19" s="0" t="n">
        <v>0.0314255</v>
      </c>
      <c r="K19" s="0" t="n">
        <v>0.039981</v>
      </c>
      <c r="L19" s="0" t="n">
        <v>0.038882</v>
      </c>
      <c r="M19" s="0" t="n">
        <v>0.0324672</v>
      </c>
      <c r="N19" s="0" t="n">
        <v>0.0343961</v>
      </c>
      <c r="O19" s="0" t="n">
        <v>0.0318129</v>
      </c>
      <c r="P19" s="0" t="n">
        <v>0.02967</v>
      </c>
      <c r="Q19" s="0" t="n">
        <v>0.0313972</v>
      </c>
      <c r="R19" s="0" t="n">
        <v>0.0276826</v>
      </c>
      <c r="S19" s="0" t="n">
        <v>0.0257572</v>
      </c>
      <c r="T19" s="0" t="n">
        <v>0.0252267</v>
      </c>
      <c r="U19" s="0" t="n">
        <v>0.0215087</v>
      </c>
      <c r="V19" s="0" t="n">
        <v>0.0163787</v>
      </c>
      <c r="W19" s="0" t="n">
        <v>0.0117098</v>
      </c>
      <c r="X19" s="0" t="n">
        <v>0.00888917</v>
      </c>
      <c r="Y19" s="0" t="n">
        <v>0.0103243</v>
      </c>
      <c r="Z19" s="0" t="n">
        <v>0.0154259</v>
      </c>
      <c r="AA19" s="0" t="n">
        <v>0.0286697</v>
      </c>
      <c r="AB19" s="0" t="n">
        <v>0.0606057</v>
      </c>
      <c r="AC19" s="0" t="n">
        <v>0.103139</v>
      </c>
      <c r="AD19" s="0" t="n">
        <v>0.150948</v>
      </c>
      <c r="AE19" s="0" t="n">
        <v>0.223412</v>
      </c>
      <c r="AF19" s="0" t="n">
        <v>1.18582</v>
      </c>
      <c r="AG19" s="0" t="n">
        <v>0.821231</v>
      </c>
      <c r="AH19" s="0" t="n">
        <v>8.75</v>
      </c>
      <c r="AI19" s="0" t="n">
        <v>-0.0292</v>
      </c>
      <c r="AJ19" s="0" t="n">
        <v>0.661028</v>
      </c>
      <c r="AK19" s="0" t="n">
        <v>-10</v>
      </c>
      <c r="AL19" s="0" t="n">
        <v>21.56</v>
      </c>
      <c r="AM19" s="0" t="n">
        <v>19222</v>
      </c>
      <c r="AN19" s="0" t="n">
        <v>4240</v>
      </c>
      <c r="AO19" s="0" t="n">
        <v>0.97483</v>
      </c>
      <c r="AP19" s="0" t="n">
        <v>0.509847</v>
      </c>
      <c r="AQ19" s="0" t="n">
        <f aca="false">SUM(A19:S19)</f>
        <v>0.5926773</v>
      </c>
    </row>
    <row r="20" customFormat="false" ht="12.75" hidden="false" customHeight="false" outlineLevel="0" collapsed="false">
      <c r="A20" s="2" t="n">
        <v>0.00520173</v>
      </c>
      <c r="B20" s="0" t="n">
        <v>0.0113487</v>
      </c>
      <c r="C20" s="0" t="n">
        <v>0.0263687</v>
      </c>
      <c r="D20" s="0" t="n">
        <v>0.0497745</v>
      </c>
      <c r="E20" s="0" t="n">
        <v>0.0491635</v>
      </c>
      <c r="F20" s="0" t="n">
        <v>0.0255228</v>
      </c>
      <c r="G20" s="0" t="n">
        <v>0.0201008</v>
      </c>
      <c r="H20" s="0" t="n">
        <v>0.041638</v>
      </c>
      <c r="I20" s="0" t="n">
        <v>0.0508794</v>
      </c>
      <c r="J20" s="0" t="n">
        <v>0.035309</v>
      </c>
      <c r="K20" s="0" t="n">
        <v>0.0467986</v>
      </c>
      <c r="L20" s="0" t="n">
        <v>0.050552</v>
      </c>
      <c r="M20" s="0" t="n">
        <v>0.0508694</v>
      </c>
      <c r="N20" s="0" t="n">
        <v>0.0693631</v>
      </c>
      <c r="O20" s="0" t="n">
        <v>0.0750847</v>
      </c>
      <c r="P20" s="0" t="n">
        <v>0.0761004</v>
      </c>
      <c r="Q20" s="0" t="n">
        <v>0.0589662</v>
      </c>
      <c r="R20" s="0" t="n">
        <v>0.0406268</v>
      </c>
      <c r="S20" s="0" t="n">
        <v>0.0262191</v>
      </c>
      <c r="T20" s="0" t="n">
        <v>0.0159267</v>
      </c>
      <c r="U20" s="0" t="n">
        <v>0.00996556</v>
      </c>
      <c r="V20" s="0" t="n">
        <v>0.00634042</v>
      </c>
      <c r="W20" s="0" t="n">
        <v>0.00568727</v>
      </c>
      <c r="X20" s="0" t="n">
        <v>0.00864675</v>
      </c>
      <c r="Y20" s="0" t="n">
        <v>0.0186057</v>
      </c>
      <c r="Z20" s="0" t="n">
        <v>0.0424777</v>
      </c>
      <c r="AA20" s="0" t="n">
        <v>0.131884</v>
      </c>
      <c r="AB20" s="0" t="n">
        <v>0.444057</v>
      </c>
      <c r="AC20" s="0" t="n">
        <v>0.693213</v>
      </c>
      <c r="AD20" s="0" t="n">
        <v>0.649255</v>
      </c>
      <c r="AE20" s="0" t="n">
        <v>1.12665</v>
      </c>
      <c r="AF20" s="0" t="n">
        <v>24.0205</v>
      </c>
      <c r="AG20" s="0" t="n">
        <v>0.726711</v>
      </c>
      <c r="AH20" s="0" t="n">
        <v>8.75</v>
      </c>
      <c r="AI20" s="0" t="n">
        <v>-0.0304</v>
      </c>
      <c r="AJ20" s="0" t="n">
        <v>0.660223</v>
      </c>
      <c r="AK20" s="0" t="n">
        <v>-10</v>
      </c>
      <c r="AL20" s="0" t="n">
        <v>21.56</v>
      </c>
      <c r="AM20" s="0" t="n">
        <v>19222</v>
      </c>
      <c r="AN20" s="0" t="n">
        <v>4241</v>
      </c>
      <c r="AO20" s="0" t="n">
        <v>0.863683</v>
      </c>
      <c r="AP20" s="0" t="n">
        <v>2.93099</v>
      </c>
      <c r="AQ20" s="0" t="n">
        <f aca="false">SUM(A20:S20)</f>
        <v>0.80988743</v>
      </c>
    </row>
    <row r="21" customFormat="false" ht="12.75" hidden="false" customHeight="false" outlineLevel="0" collapsed="false">
      <c r="A21" s="2" t="n">
        <v>0.0234093</v>
      </c>
      <c r="B21" s="0" t="n">
        <v>0.0299855</v>
      </c>
      <c r="C21" s="0" t="n">
        <v>0.0364866</v>
      </c>
      <c r="D21" s="0" t="n">
        <v>0.0362971</v>
      </c>
      <c r="E21" s="0" t="n">
        <v>0.0253543</v>
      </c>
      <c r="F21" s="0" t="n">
        <v>0.0156559</v>
      </c>
      <c r="G21" s="0" t="n">
        <v>0.0174063</v>
      </c>
      <c r="H21" s="0" t="n">
        <v>0.0359981</v>
      </c>
      <c r="I21" s="0" t="n">
        <v>0.0409808</v>
      </c>
      <c r="J21" s="0" t="n">
        <v>0.0302047</v>
      </c>
      <c r="K21" s="0" t="n">
        <v>0.0371581</v>
      </c>
      <c r="L21" s="0" t="n">
        <v>0.0363161</v>
      </c>
      <c r="M21" s="0" t="n">
        <v>0.0341745</v>
      </c>
      <c r="N21" s="0" t="n">
        <v>0.0426448</v>
      </c>
      <c r="O21" s="0" t="n">
        <v>0.0440481</v>
      </c>
      <c r="P21" s="0" t="n">
        <v>0.0443162</v>
      </c>
      <c r="Q21" s="0" t="n">
        <v>0.0368842</v>
      </c>
      <c r="R21" s="0" t="n">
        <v>0.0280288</v>
      </c>
      <c r="S21" s="0" t="n">
        <v>0.0234422</v>
      </c>
      <c r="T21" s="0" t="n">
        <v>0.0195315</v>
      </c>
      <c r="U21" s="0" t="n">
        <v>0.0143678</v>
      </c>
      <c r="V21" s="0" t="n">
        <v>0.00957935</v>
      </c>
      <c r="W21" s="0" t="n">
        <v>0.00655271</v>
      </c>
      <c r="X21" s="0" t="n">
        <v>0.00452588</v>
      </c>
      <c r="Y21" s="0" t="n">
        <v>0.00440747</v>
      </c>
      <c r="Z21" s="0" t="n">
        <v>0.00593219</v>
      </c>
      <c r="AA21" s="0" t="n">
        <v>0.0101836</v>
      </c>
      <c r="AB21" s="0" t="n">
        <v>0.0330387</v>
      </c>
      <c r="AC21" s="0" t="n">
        <v>0.0883818</v>
      </c>
      <c r="AD21" s="0" t="n">
        <v>0.205671</v>
      </c>
      <c r="AE21" s="0" t="n">
        <v>0.545449</v>
      </c>
      <c r="AF21" s="0" t="n">
        <v>7.01837</v>
      </c>
      <c r="AG21" s="0" t="n">
        <v>0.813012</v>
      </c>
      <c r="AH21" s="0" t="n">
        <v>8.75</v>
      </c>
      <c r="AI21" s="0" t="n">
        <v>-0.0292</v>
      </c>
      <c r="AJ21" s="0" t="n">
        <v>0.660223</v>
      </c>
      <c r="AK21" s="0" t="n">
        <v>-10</v>
      </c>
      <c r="AL21" s="0" t="n">
        <v>21.56</v>
      </c>
      <c r="AM21" s="0" t="n">
        <v>19222</v>
      </c>
      <c r="AN21" s="0" t="n">
        <v>4242</v>
      </c>
      <c r="AO21" s="0" t="n">
        <v>0.96625</v>
      </c>
      <c r="AP21" s="0" t="n">
        <v>0.686647</v>
      </c>
    </row>
    <row r="22" customFormat="false" ht="12.75" hidden="false" customHeight="false" outlineLevel="0" collapsed="false">
      <c r="A22" s="2" t="n">
        <v>0.00559787</v>
      </c>
      <c r="B22" s="0" t="n">
        <v>0.00891018</v>
      </c>
      <c r="C22" s="0" t="n">
        <v>0.0154226</v>
      </c>
      <c r="D22" s="0" t="n">
        <v>0.0270063</v>
      </c>
      <c r="E22" s="0" t="n">
        <v>0.0389553</v>
      </c>
      <c r="F22" s="0" t="n">
        <v>0.0380448</v>
      </c>
      <c r="G22" s="0" t="n">
        <v>0.030671</v>
      </c>
      <c r="H22" s="0" t="n">
        <v>0.0253597</v>
      </c>
      <c r="I22" s="0" t="n">
        <v>0.0207451</v>
      </c>
      <c r="J22" s="0" t="n">
        <v>0.0313365</v>
      </c>
      <c r="K22" s="0" t="n">
        <v>0.0379803</v>
      </c>
      <c r="L22" s="0" t="n">
        <v>0.0321837</v>
      </c>
      <c r="M22" s="0" t="n">
        <v>0.0458473</v>
      </c>
      <c r="N22" s="0" t="n">
        <v>0.0514083</v>
      </c>
      <c r="O22" s="0" t="n">
        <v>0.0654881</v>
      </c>
      <c r="P22" s="0" t="n">
        <v>0.0616209</v>
      </c>
      <c r="Q22" s="0" t="n">
        <v>0.0370788</v>
      </c>
      <c r="R22" s="0" t="n">
        <v>0.0144894</v>
      </c>
      <c r="S22" s="0" t="n">
        <v>0.00405989</v>
      </c>
      <c r="T22" s="0" t="n">
        <v>0.00101461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856666</v>
      </c>
      <c r="AC22" s="0" t="n">
        <v>0.0741294</v>
      </c>
      <c r="AD22" s="0" t="n">
        <v>0.420406</v>
      </c>
      <c r="AE22" s="0" t="n">
        <v>1.65951</v>
      </c>
      <c r="AF22" s="0" t="n">
        <v>16.2528</v>
      </c>
      <c r="AG22" s="0" t="n">
        <v>0.789039</v>
      </c>
      <c r="AH22" s="0" t="n">
        <v>8.75</v>
      </c>
      <c r="AI22" s="0" t="n">
        <v>-0.0292</v>
      </c>
      <c r="AJ22" s="0" t="n">
        <v>0.659418</v>
      </c>
      <c r="AK22" s="0" t="n">
        <v>-10</v>
      </c>
      <c r="AL22" s="0" t="n">
        <v>21.56</v>
      </c>
      <c r="AM22" s="0" t="n">
        <v>19222</v>
      </c>
      <c r="AN22" s="0" t="n">
        <v>4251</v>
      </c>
      <c r="AO22" s="0" t="n">
        <v>0.938904</v>
      </c>
      <c r="AP22" s="0" t="n">
        <v>1.260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4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.00304245</v>
      </c>
      <c r="E1" s="0" t="n">
        <v>0.0115982</v>
      </c>
      <c r="F1" s="0" t="n">
        <v>0.00806339</v>
      </c>
      <c r="G1" s="0" t="n">
        <v>0.00417863</v>
      </c>
      <c r="H1" s="0" t="n">
        <v>0.00779146</v>
      </c>
      <c r="I1" s="0" t="n">
        <v>0.0106175</v>
      </c>
      <c r="J1" s="0" t="n">
        <v>0.00816513</v>
      </c>
      <c r="K1" s="0" t="n">
        <v>0.0133473</v>
      </c>
      <c r="L1" s="0" t="n">
        <v>0.0139895</v>
      </c>
      <c r="M1" s="0" t="n">
        <v>0.0152192</v>
      </c>
      <c r="N1" s="0" t="n">
        <v>0.024946</v>
      </c>
      <c r="O1" s="0" t="n">
        <v>0.0221422</v>
      </c>
      <c r="P1" s="0" t="n">
        <v>0.0152292</v>
      </c>
      <c r="Q1" s="0" t="n">
        <v>0.00598822</v>
      </c>
      <c r="R1" s="0" t="n">
        <v>0.00236181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.0013527</v>
      </c>
      <c r="Z1" s="0" t="n">
        <v>0.0064064</v>
      </c>
      <c r="AA1" s="0" t="n">
        <v>0.0414225</v>
      </c>
      <c r="AB1" s="0" t="n">
        <v>0.208922</v>
      </c>
      <c r="AC1" s="0" t="n">
        <v>0.7163</v>
      </c>
      <c r="AD1" s="0" t="n">
        <v>1.02417</v>
      </c>
      <c r="AE1" s="0" t="n">
        <v>2.02958</v>
      </c>
      <c r="AF1" s="0" t="n">
        <v>10.7623</v>
      </c>
      <c r="AG1" s="0" t="n">
        <v>0.739039</v>
      </c>
      <c r="AH1" s="0" t="n">
        <v>8.75</v>
      </c>
      <c r="AI1" s="0" t="n">
        <v>-0.0292</v>
      </c>
      <c r="AJ1" s="0" t="n">
        <v>0.657002</v>
      </c>
      <c r="AK1" s="0" t="n">
        <v>-10</v>
      </c>
      <c r="AL1" s="0" t="n">
        <v>21.56</v>
      </c>
      <c r="AM1" s="0" t="n">
        <v>19222</v>
      </c>
      <c r="AN1" s="0" t="n">
        <v>3309</v>
      </c>
      <c r="AO1" s="0" t="n">
        <v>0.882641</v>
      </c>
      <c r="AP1" s="0" t="n">
        <v>2.49674</v>
      </c>
      <c r="AQ1" s="0" t="n">
        <f aca="false">SUM(A1:S1)</f>
        <v>0.16668019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.00113241</v>
      </c>
      <c r="F2" s="0" t="n">
        <v>0.0164535</v>
      </c>
      <c r="G2" s="0" t="n">
        <v>0.0110676</v>
      </c>
      <c r="H2" s="0" t="n">
        <v>0.00152475</v>
      </c>
      <c r="I2" s="0" t="n">
        <v>0.00120512</v>
      </c>
      <c r="J2" s="0" t="n">
        <v>0.0108246</v>
      </c>
      <c r="K2" s="0" t="n">
        <v>0.0116883</v>
      </c>
      <c r="L2" s="0" t="n">
        <v>0.00770496</v>
      </c>
      <c r="M2" s="0" t="n">
        <v>0.0125187</v>
      </c>
      <c r="N2" s="0" t="n">
        <v>0.00680671</v>
      </c>
      <c r="O2" s="0" t="n">
        <v>0.0108031</v>
      </c>
      <c r="P2" s="0" t="n">
        <v>0.00457316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132579</v>
      </c>
      <c r="AE2" s="0" t="n">
        <v>0.539247</v>
      </c>
      <c r="AF2" s="0" t="n">
        <v>7.87149</v>
      </c>
      <c r="AG2" s="0" t="n">
        <v>0.852053</v>
      </c>
      <c r="AH2" s="0" t="n">
        <v>8.75</v>
      </c>
      <c r="AI2" s="0" t="n">
        <v>-0.0292</v>
      </c>
      <c r="AJ2" s="0" t="n">
        <v>0.658613</v>
      </c>
      <c r="AK2" s="0" t="n">
        <v>-10</v>
      </c>
      <c r="AL2" s="0" t="n">
        <v>21.56</v>
      </c>
      <c r="AM2" s="0" t="n">
        <v>19222</v>
      </c>
      <c r="AN2" s="0" t="n">
        <v>3310</v>
      </c>
      <c r="AO2" s="0" t="n">
        <v>1.01513</v>
      </c>
      <c r="AP2" s="0" t="n">
        <v>-0.300251</v>
      </c>
      <c r="AQ2" s="0" t="n">
        <f aca="false">SUM(A2:S2)</f>
        <v>0.09630291</v>
      </c>
    </row>
    <row r="3" customFormat="false" ht="12.75" hidden="false" customHeight="false" outlineLevel="0" collapsed="false">
      <c r="A3" s="2" t="n">
        <v>0.00276872</v>
      </c>
      <c r="B3" s="0" t="n">
        <v>0.00440412</v>
      </c>
      <c r="C3" s="0" t="n">
        <v>0.0068932</v>
      </c>
      <c r="D3" s="0" t="n">
        <v>0.0086455</v>
      </c>
      <c r="E3" s="0" t="n">
        <v>0.00677637</v>
      </c>
      <c r="F3" s="0" t="n">
        <v>0.00362527</v>
      </c>
      <c r="G3" s="0" t="n">
        <v>0.00322386</v>
      </c>
      <c r="H3" s="0" t="n">
        <v>0.00729648</v>
      </c>
      <c r="I3" s="0" t="n">
        <v>0.0110393</v>
      </c>
      <c r="J3" s="0" t="n">
        <v>0.00937549</v>
      </c>
      <c r="K3" s="0" t="n">
        <v>0.012088</v>
      </c>
      <c r="L3" s="0" t="n">
        <v>0.0116541</v>
      </c>
      <c r="M3" s="0" t="n">
        <v>0.0130583</v>
      </c>
      <c r="N3" s="0" t="n">
        <v>0.0180187</v>
      </c>
      <c r="O3" s="0" t="n">
        <v>0.0151727</v>
      </c>
      <c r="P3" s="0" t="n">
        <v>0.0124705</v>
      </c>
      <c r="Q3" s="0" t="n">
        <v>0.00669432</v>
      </c>
      <c r="R3" s="0" t="n">
        <v>0.00303796</v>
      </c>
      <c r="S3" s="0" t="n">
        <v>0.00103525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.120913</v>
      </c>
      <c r="AF3" s="0" t="n">
        <v>2.65132</v>
      </c>
      <c r="AG3" s="0" t="n">
        <v>0.832875</v>
      </c>
      <c r="AH3" s="0" t="n">
        <v>8.75</v>
      </c>
      <c r="AI3" s="0" t="n">
        <v>-0.0292</v>
      </c>
      <c r="AJ3" s="0" t="n">
        <v>0.657808</v>
      </c>
      <c r="AK3" s="0" t="n">
        <v>-10</v>
      </c>
      <c r="AL3" s="0" t="n">
        <v>21.56</v>
      </c>
      <c r="AM3" s="0" t="n">
        <v>19222</v>
      </c>
      <c r="AN3" s="0" t="n">
        <v>3318</v>
      </c>
      <c r="AO3" s="0" t="n">
        <v>0.993492</v>
      </c>
      <c r="AP3" s="0" t="n">
        <v>0.130589</v>
      </c>
      <c r="AQ3" s="0" t="n">
        <f aca="false">SUM(A3:S3)</f>
        <v>0.15727814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638742</v>
      </c>
      <c r="G4" s="0" t="n">
        <v>0.00720837</v>
      </c>
      <c r="H4" s="0" t="n">
        <v>0.00437389</v>
      </c>
      <c r="I4" s="0" t="n">
        <v>0.00558961</v>
      </c>
      <c r="J4" s="0" t="n">
        <v>0.0193032</v>
      </c>
      <c r="K4" s="0" t="n">
        <v>0.0209382</v>
      </c>
      <c r="L4" s="0" t="n">
        <v>0.00993936</v>
      </c>
      <c r="M4" s="0" t="n">
        <v>0.0126702</v>
      </c>
      <c r="N4" s="0" t="n">
        <v>0.0111889</v>
      </c>
      <c r="O4" s="0" t="n">
        <v>0.0109349</v>
      </c>
      <c r="P4" s="0" t="n">
        <v>0.00583851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43416</v>
      </c>
      <c r="AD4" s="0" t="n">
        <v>0.252687</v>
      </c>
      <c r="AE4" s="0" t="n">
        <v>1.24847</v>
      </c>
      <c r="AF4" s="0" t="n">
        <v>15.8579</v>
      </c>
      <c r="AG4" s="0" t="n">
        <v>0.760272</v>
      </c>
      <c r="AH4" s="0" t="n">
        <v>8.75</v>
      </c>
      <c r="AI4" s="0" t="n">
        <v>-0.0292</v>
      </c>
      <c r="AJ4" s="0" t="n">
        <v>0.659418</v>
      </c>
      <c r="AK4" s="0" t="n">
        <v>-10</v>
      </c>
      <c r="AL4" s="0" t="n">
        <v>21.56</v>
      </c>
      <c r="AM4" s="0" t="n">
        <v>19222</v>
      </c>
      <c r="AN4" s="0" t="n">
        <v>3320</v>
      </c>
      <c r="AO4" s="0" t="n">
        <v>0.904673</v>
      </c>
      <c r="AP4" s="0" t="n">
        <v>2.00362</v>
      </c>
      <c r="AQ4" s="0" t="n">
        <f aca="false">SUM(A4:S4)</f>
        <v>0.11437256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.00194655</v>
      </c>
      <c r="E5" s="0" t="n">
        <v>0.00560686</v>
      </c>
      <c r="F5" s="0" t="n">
        <v>0.00469252</v>
      </c>
      <c r="G5" s="0" t="n">
        <v>0.0038114</v>
      </c>
      <c r="H5" s="0" t="n">
        <v>0.00946211</v>
      </c>
      <c r="I5" s="0" t="n">
        <v>0.0136524</v>
      </c>
      <c r="J5" s="0" t="n">
        <v>0.0101796</v>
      </c>
      <c r="K5" s="0" t="n">
        <v>0.0184535</v>
      </c>
      <c r="L5" s="0" t="n">
        <v>0.0256606</v>
      </c>
      <c r="M5" s="0" t="n">
        <v>0.0240901</v>
      </c>
      <c r="N5" s="0" t="n">
        <v>0.0239859</v>
      </c>
      <c r="O5" s="0" t="n">
        <v>0.0111574</v>
      </c>
      <c r="P5" s="0" t="n">
        <v>0.00380505</v>
      </c>
      <c r="Q5" s="0" t="n">
        <v>0.00109138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557116</v>
      </c>
      <c r="AD5" s="0" t="n">
        <v>0.0762326</v>
      </c>
      <c r="AE5" s="0" t="n">
        <v>0.796649</v>
      </c>
      <c r="AF5" s="0" t="n">
        <v>9.93464</v>
      </c>
      <c r="AG5" s="0" t="n">
        <v>0.83493</v>
      </c>
      <c r="AH5" s="0" t="n">
        <v>8.75</v>
      </c>
      <c r="AI5" s="0" t="n">
        <v>-0.0292</v>
      </c>
      <c r="AJ5" s="0" t="n">
        <v>0.657808</v>
      </c>
      <c r="AK5" s="0" t="n">
        <v>-10</v>
      </c>
      <c r="AL5" s="0" t="n">
        <v>21.56</v>
      </c>
      <c r="AM5" s="0" t="n">
        <v>19222</v>
      </c>
      <c r="AN5" s="0" t="n">
        <v>3327</v>
      </c>
      <c r="AO5" s="0" t="n">
        <v>0.995943</v>
      </c>
      <c r="AP5" s="0" t="n">
        <v>0.0813074</v>
      </c>
      <c r="AQ5" s="0" t="n">
        <f aca="false">SUM(A5:S5)</f>
        <v>0.15759537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299477</v>
      </c>
      <c r="G6" s="0" t="n">
        <v>0.00598521</v>
      </c>
      <c r="H6" s="0" t="n">
        <v>0.00367748</v>
      </c>
      <c r="I6" s="0" t="n">
        <v>0.00368591</v>
      </c>
      <c r="J6" s="0" t="n">
        <v>0.0128536</v>
      </c>
      <c r="K6" s="0" t="n">
        <v>0.0103537</v>
      </c>
      <c r="L6" s="0" t="n">
        <v>0.00233342</v>
      </c>
      <c r="M6" s="0" t="n">
        <v>0.001636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48917</v>
      </c>
      <c r="AC6" s="0" t="n">
        <v>0.0434039</v>
      </c>
      <c r="AD6" s="0" t="n">
        <v>0.738806</v>
      </c>
      <c r="AE6" s="0" t="n">
        <v>1.89281</v>
      </c>
      <c r="AF6" s="0" t="n">
        <v>12.028</v>
      </c>
      <c r="AG6" s="0" t="n">
        <v>0.860957</v>
      </c>
      <c r="AH6" s="0" t="n">
        <v>8.75</v>
      </c>
      <c r="AI6" s="0" t="n">
        <v>-0.0292</v>
      </c>
      <c r="AJ6" s="0" t="n">
        <v>0.657002</v>
      </c>
      <c r="AK6" s="0" t="n">
        <v>-10</v>
      </c>
      <c r="AL6" s="0" t="n">
        <v>21.56</v>
      </c>
      <c r="AM6" s="0" t="n">
        <v>19222</v>
      </c>
      <c r="AN6" s="0" t="n">
        <v>3336</v>
      </c>
      <c r="AO6" s="0" t="n">
        <v>1.02825</v>
      </c>
      <c r="AP6" s="0" t="n">
        <v>-0.557129</v>
      </c>
      <c r="AQ6" s="0" t="n">
        <f aca="false">SUM(A6:S6)</f>
        <v>0.04352009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.00196271</v>
      </c>
      <c r="E7" s="0" t="n">
        <v>0.0102555</v>
      </c>
      <c r="F7" s="0" t="n">
        <v>0.00918761</v>
      </c>
      <c r="G7" s="0" t="n">
        <v>0.00529116</v>
      </c>
      <c r="H7" s="0" t="n">
        <v>0.0104916</v>
      </c>
      <c r="I7" s="0" t="n">
        <v>0.0160975</v>
      </c>
      <c r="J7" s="0" t="n">
        <v>0.0134035</v>
      </c>
      <c r="K7" s="0" t="n">
        <v>0.0216264</v>
      </c>
      <c r="L7" s="0" t="n">
        <v>0.0217056</v>
      </c>
      <c r="M7" s="0" t="n">
        <v>0.0212939</v>
      </c>
      <c r="N7" s="0" t="n">
        <v>0.0306261</v>
      </c>
      <c r="O7" s="0" t="n">
        <v>0.0241177</v>
      </c>
      <c r="P7" s="0" t="n">
        <v>0.0146247</v>
      </c>
      <c r="Q7" s="0" t="n">
        <v>0.00485068</v>
      </c>
      <c r="R7" s="0" t="n">
        <v>0.00150867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11972</v>
      </c>
      <c r="AC7" s="0" t="n">
        <v>0.146042</v>
      </c>
      <c r="AD7" s="0" t="n">
        <v>0.452558</v>
      </c>
      <c r="AE7" s="0" t="n">
        <v>1.1893</v>
      </c>
      <c r="AF7" s="0" t="n">
        <v>17.1116</v>
      </c>
      <c r="AG7" s="0" t="n">
        <v>0.735615</v>
      </c>
      <c r="AH7" s="0" t="n">
        <v>8.75</v>
      </c>
      <c r="AI7" s="0" t="n">
        <v>-0.0292</v>
      </c>
      <c r="AJ7" s="0" t="n">
        <v>0.657808</v>
      </c>
      <c r="AK7" s="0" t="n">
        <v>-10</v>
      </c>
      <c r="AL7" s="0" t="n">
        <v>21.56</v>
      </c>
      <c r="AM7" s="0" t="n">
        <v>19222</v>
      </c>
      <c r="AN7" s="0" t="n">
        <v>3343</v>
      </c>
      <c r="AO7" s="0" t="n">
        <v>0.877476</v>
      </c>
      <c r="AP7" s="0" t="n">
        <v>2.61412</v>
      </c>
      <c r="AQ7" s="0" t="n">
        <f aca="false">SUM(A7:S7)</f>
        <v>0.20704333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.00288169</v>
      </c>
      <c r="F8" s="0" t="n">
        <v>0.020736</v>
      </c>
      <c r="G8" s="0" t="n">
        <v>0.0165678</v>
      </c>
      <c r="H8" s="0" t="n">
        <v>0.0023259</v>
      </c>
      <c r="I8" s="0" t="n">
        <v>0.00121783</v>
      </c>
      <c r="J8" s="0" t="n">
        <v>0.013116</v>
      </c>
      <c r="K8" s="0" t="n">
        <v>0.012577</v>
      </c>
      <c r="L8" s="0" t="n">
        <v>0.00391351</v>
      </c>
      <c r="M8" s="0" t="n">
        <v>0.0106562</v>
      </c>
      <c r="N8" s="0" t="n">
        <v>0.00838346</v>
      </c>
      <c r="O8" s="0" t="n">
        <v>0.0150834</v>
      </c>
      <c r="P8" s="0" t="n">
        <v>0.0179442</v>
      </c>
      <c r="Q8" s="0" t="n">
        <v>0.00866359</v>
      </c>
      <c r="R8" s="0" t="n">
        <v>0.00117954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283488</v>
      </c>
      <c r="AD8" s="0" t="n">
        <v>0.0827591</v>
      </c>
      <c r="AE8" s="0" t="n">
        <v>0.395833</v>
      </c>
      <c r="AF8" s="0" t="n">
        <v>5.79857</v>
      </c>
      <c r="AG8" s="0" t="n">
        <v>0.826026</v>
      </c>
      <c r="AH8" s="0" t="n">
        <v>8.75</v>
      </c>
      <c r="AI8" s="0" t="n">
        <v>-0.0292</v>
      </c>
      <c r="AJ8" s="0" t="n">
        <v>0.659418</v>
      </c>
      <c r="AK8" s="0" t="n">
        <v>-10</v>
      </c>
      <c r="AL8" s="0" t="n">
        <v>21.56</v>
      </c>
      <c r="AM8" s="0" t="n">
        <v>19222</v>
      </c>
      <c r="AN8" s="0" t="n">
        <v>3345</v>
      </c>
      <c r="AO8" s="0" t="n">
        <v>0.982916</v>
      </c>
      <c r="AP8" s="0" t="n">
        <v>0.344642</v>
      </c>
      <c r="AQ8" s="0" t="n">
        <f aca="false">SUM(A8:S8)</f>
        <v>0.13524612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295796</v>
      </c>
      <c r="G9" s="0" t="n">
        <v>0.00737563</v>
      </c>
      <c r="H9" s="0" t="n">
        <v>0.00885133</v>
      </c>
      <c r="I9" s="0" t="n">
        <v>0.0112435</v>
      </c>
      <c r="J9" s="0" t="n">
        <v>0.0215886</v>
      </c>
      <c r="K9" s="0" t="n">
        <v>0.0219447</v>
      </c>
      <c r="L9" s="0" t="n">
        <v>0.0108218</v>
      </c>
      <c r="M9" s="0" t="n">
        <v>0.0109942</v>
      </c>
      <c r="N9" s="0" t="n">
        <v>0.0104443</v>
      </c>
      <c r="O9" s="0" t="n">
        <v>0.00938106</v>
      </c>
      <c r="P9" s="0" t="n">
        <v>0.00660229</v>
      </c>
      <c r="Q9" s="0" t="n">
        <v>0.00113794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905117</v>
      </c>
      <c r="AC9" s="0" t="n">
        <v>0.17202</v>
      </c>
      <c r="AD9" s="0" t="n">
        <v>1.30181</v>
      </c>
      <c r="AE9" s="0" t="n">
        <v>2.62354</v>
      </c>
      <c r="AF9" s="0" t="n">
        <v>22.8845</v>
      </c>
      <c r="AG9" s="0" t="n">
        <v>0.773286</v>
      </c>
      <c r="AH9" s="0" t="n">
        <v>8.75</v>
      </c>
      <c r="AI9" s="0" t="n">
        <v>-0.0292</v>
      </c>
      <c r="AJ9" s="0" t="n">
        <v>0.661028</v>
      </c>
      <c r="AK9" s="0" t="n">
        <v>-10</v>
      </c>
      <c r="AL9" s="0" t="n">
        <v>21.56</v>
      </c>
      <c r="AM9" s="0" t="n">
        <v>19222</v>
      </c>
      <c r="AN9" s="0" t="n">
        <v>3346</v>
      </c>
      <c r="AO9" s="0" t="n">
        <v>0.917917</v>
      </c>
      <c r="AP9" s="0" t="n">
        <v>1.71296</v>
      </c>
      <c r="AQ9" s="0" t="n">
        <f aca="false">SUM(A9:S9)</f>
        <v>0.12334331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.00354935</v>
      </c>
      <c r="N10" s="0" t="n">
        <v>0.0254943</v>
      </c>
      <c r="O10" s="0" t="n">
        <v>0.0482424</v>
      </c>
      <c r="P10" s="0" t="n">
        <v>0.142516</v>
      </c>
      <c r="Q10" s="0" t="n">
        <v>0.17356</v>
      </c>
      <c r="R10" s="0" t="n">
        <v>0.280403</v>
      </c>
      <c r="S10" s="0" t="n">
        <v>0.309249</v>
      </c>
      <c r="T10" s="0" t="n">
        <v>0.186111</v>
      </c>
      <c r="U10" s="0" t="n">
        <v>0.210132</v>
      </c>
      <c r="V10" s="0" t="n">
        <v>0.677075</v>
      </c>
      <c r="W10" s="0" t="n">
        <v>0.840852</v>
      </c>
      <c r="X10" s="0" t="n">
        <v>1.08032</v>
      </c>
      <c r="Y10" s="0" t="n">
        <v>1.26366</v>
      </c>
      <c r="Z10" s="0" t="n">
        <v>0.606889</v>
      </c>
      <c r="AA10" s="0" t="n">
        <v>1.38721</v>
      </c>
      <c r="AB10" s="0" t="n">
        <v>1.15582</v>
      </c>
      <c r="AC10" s="0" t="n">
        <v>0.830819</v>
      </c>
      <c r="AD10" s="0" t="n">
        <v>1.92401</v>
      </c>
      <c r="AE10" s="0" t="n">
        <v>4.17405</v>
      </c>
      <c r="AF10" s="0" t="n">
        <v>20.205</v>
      </c>
      <c r="AG10" s="0" t="n">
        <v>0.789039</v>
      </c>
      <c r="AH10" s="0" t="n">
        <v>8.75</v>
      </c>
      <c r="AI10" s="0" t="n">
        <v>-0.0292</v>
      </c>
      <c r="AJ10" s="0" t="n">
        <v>0.660223</v>
      </c>
      <c r="AK10" s="0" t="n">
        <v>-10</v>
      </c>
      <c r="AL10" s="0" t="n">
        <v>21.56</v>
      </c>
      <c r="AM10" s="0" t="n">
        <v>19222</v>
      </c>
      <c r="AN10" s="0" t="n">
        <v>3348</v>
      </c>
      <c r="AO10" s="0" t="n">
        <v>0.937759</v>
      </c>
      <c r="AP10" s="0" t="n">
        <v>1.28524</v>
      </c>
      <c r="AQ10" s="0" t="n">
        <f aca="false">SUM(A10:S10)</f>
        <v>0.98301405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77981</v>
      </c>
      <c r="AD11" s="0" t="n">
        <v>0.169345</v>
      </c>
      <c r="AE11" s="0" t="n">
        <v>3.93853</v>
      </c>
      <c r="AF11" s="0" t="n">
        <v>145.909</v>
      </c>
      <c r="AG11" s="0" t="n">
        <v>0.654793</v>
      </c>
      <c r="AH11" s="0" t="n">
        <v>8.75</v>
      </c>
      <c r="AI11" s="0" t="n">
        <v>-0.0292</v>
      </c>
      <c r="AJ11" s="0" t="n">
        <v>0.660223</v>
      </c>
      <c r="AK11" s="0" t="n">
        <v>-10</v>
      </c>
      <c r="AL11" s="0" t="n">
        <v>21.56</v>
      </c>
      <c r="AM11" s="0" t="n">
        <v>19222</v>
      </c>
      <c r="AN11" s="0" t="n">
        <v>3349</v>
      </c>
      <c r="AO11" s="0" t="n">
        <v>0.77821</v>
      </c>
      <c r="AP11" s="0" t="n">
        <v>5.01518</v>
      </c>
      <c r="AQ11" s="0" t="n">
        <f aca="false">SUM(A11:S11)</f>
        <v>0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.00274762</v>
      </c>
      <c r="D12" s="0" t="n">
        <v>0.00659306</v>
      </c>
      <c r="E12" s="0" t="n">
        <v>0.00804819</v>
      </c>
      <c r="F12" s="0" t="n">
        <v>0.00433286</v>
      </c>
      <c r="G12" s="0" t="n">
        <v>0.00335948</v>
      </c>
      <c r="H12" s="0" t="n">
        <v>0.00819995</v>
      </c>
      <c r="I12" s="0" t="n">
        <v>0.0117949</v>
      </c>
      <c r="J12" s="0" t="n">
        <v>0.00918915</v>
      </c>
      <c r="K12" s="0" t="n">
        <v>0.0142869</v>
      </c>
      <c r="L12" s="0" t="n">
        <v>0.0168748</v>
      </c>
      <c r="M12" s="0" t="n">
        <v>0.0177707</v>
      </c>
      <c r="N12" s="0" t="n">
        <v>0.0188151</v>
      </c>
      <c r="O12" s="0" t="n">
        <v>0.00963086</v>
      </c>
      <c r="P12" s="0" t="n">
        <v>0.00373481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177569</v>
      </c>
      <c r="AE12" s="0" t="n">
        <v>0.294866</v>
      </c>
      <c r="AF12" s="0" t="n">
        <v>6.39596</v>
      </c>
      <c r="AG12" s="0" t="n">
        <v>0.836984</v>
      </c>
      <c r="AH12" s="0" t="n">
        <v>8.75</v>
      </c>
      <c r="AI12" s="0" t="n">
        <v>-0.0292</v>
      </c>
      <c r="AJ12" s="0" t="n">
        <v>0.658613</v>
      </c>
      <c r="AK12" s="0" t="n">
        <v>-10</v>
      </c>
      <c r="AL12" s="0" t="n">
        <v>21.53</v>
      </c>
      <c r="AM12" s="0" t="n">
        <v>19222</v>
      </c>
      <c r="AN12" s="0" t="n">
        <v>3357</v>
      </c>
      <c r="AO12" s="0" t="n">
        <v>0.997173</v>
      </c>
      <c r="AP12" s="0" t="n">
        <v>0.056612</v>
      </c>
      <c r="AQ12" s="0" t="n">
        <f aca="false">SUM(A12:S12)</f>
        <v>0.13537838</v>
      </c>
    </row>
    <row r="13" customFormat="false" ht="12.75" hidden="false" customHeight="false" outlineLevel="0" collapsed="false">
      <c r="A13" s="2" t="n">
        <v>0</v>
      </c>
      <c r="B13" s="0" t="n">
        <v>0.00101146</v>
      </c>
      <c r="C13" s="0" t="n">
        <v>0.00292603</v>
      </c>
      <c r="D13" s="0" t="n">
        <v>0.0068628</v>
      </c>
      <c r="E13" s="0" t="n">
        <v>0.00809047</v>
      </c>
      <c r="F13" s="0" t="n">
        <v>0.00428595</v>
      </c>
      <c r="G13" s="0" t="n">
        <v>0.0031805</v>
      </c>
      <c r="H13" s="0" t="n">
        <v>0.00705472</v>
      </c>
      <c r="I13" s="0" t="n">
        <v>0.00988605</v>
      </c>
      <c r="J13" s="0" t="n">
        <v>0.00807763</v>
      </c>
      <c r="K13" s="0" t="n">
        <v>0.0111007</v>
      </c>
      <c r="L13" s="0" t="n">
        <v>0.0112591</v>
      </c>
      <c r="M13" s="0" t="n">
        <v>0.0108796</v>
      </c>
      <c r="N13" s="0" t="n">
        <v>0.0121481</v>
      </c>
      <c r="O13" s="0" t="n">
        <v>0.0102933</v>
      </c>
      <c r="P13" s="0" t="n">
        <v>0.00841559</v>
      </c>
      <c r="Q13" s="0" t="n">
        <v>0.00601766</v>
      </c>
      <c r="R13" s="0" t="n">
        <v>0.00290911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205694</v>
      </c>
      <c r="AE13" s="0" t="n">
        <v>0.38536</v>
      </c>
      <c r="AF13" s="0" t="n">
        <v>6.81917</v>
      </c>
      <c r="AG13" s="0" t="n">
        <v>0.837669</v>
      </c>
      <c r="AH13" s="0" t="n">
        <v>8.75</v>
      </c>
      <c r="AI13" s="0" t="n">
        <v>-0.0292</v>
      </c>
      <c r="AJ13" s="0" t="n">
        <v>0.659418</v>
      </c>
      <c r="AK13" s="0" t="n">
        <v>-10</v>
      </c>
      <c r="AL13" s="0" t="n">
        <v>21.56</v>
      </c>
      <c r="AM13" s="0" t="n">
        <v>19222</v>
      </c>
      <c r="AN13" s="0" t="n">
        <v>3359</v>
      </c>
      <c r="AO13" s="0" t="n">
        <v>0.996771</v>
      </c>
      <c r="AP13" s="0" t="n">
        <v>0.0646871</v>
      </c>
      <c r="AQ13" s="0" t="n">
        <f aca="false">SUM(A13:S13)</f>
        <v>0.12439877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.00232436</v>
      </c>
      <c r="D14" s="0" t="n">
        <v>0.00859867</v>
      </c>
      <c r="E14" s="0" t="n">
        <v>0.0138466</v>
      </c>
      <c r="F14" s="0" t="n">
        <v>0.00745427</v>
      </c>
      <c r="G14" s="0" t="n">
        <v>0.00478665</v>
      </c>
      <c r="H14" s="0" t="n">
        <v>0.0101107</v>
      </c>
      <c r="I14" s="0" t="n">
        <v>0.0132919</v>
      </c>
      <c r="J14" s="0" t="n">
        <v>0.00968578</v>
      </c>
      <c r="K14" s="0" t="n">
        <v>0.0145435</v>
      </c>
      <c r="L14" s="0" t="n">
        <v>0.0164423</v>
      </c>
      <c r="M14" s="0" t="n">
        <v>0.0172828</v>
      </c>
      <c r="N14" s="0" t="n">
        <v>0.026453</v>
      </c>
      <c r="O14" s="0" t="n">
        <v>0.0260717</v>
      </c>
      <c r="P14" s="0" t="n">
        <v>0.0197976</v>
      </c>
      <c r="Q14" s="0" t="n">
        <v>0.0120018</v>
      </c>
      <c r="R14" s="0" t="n">
        <v>0.00455788</v>
      </c>
      <c r="S14" s="0" t="n">
        <v>0.00128103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778706</v>
      </c>
      <c r="AC14" s="0" t="n">
        <v>0.0855599</v>
      </c>
      <c r="AD14" s="0" t="n">
        <v>0.389726</v>
      </c>
      <c r="AE14" s="0" t="n">
        <v>0.797358</v>
      </c>
      <c r="AF14" s="0" t="n">
        <v>8.36456</v>
      </c>
      <c r="AG14" s="0" t="n">
        <v>0.808217</v>
      </c>
      <c r="AH14" s="0" t="n">
        <v>8.75</v>
      </c>
      <c r="AI14" s="0" t="n">
        <v>-0.0292</v>
      </c>
      <c r="AJ14" s="0" t="n">
        <v>0.660223</v>
      </c>
      <c r="AK14" s="0" t="n">
        <v>-10</v>
      </c>
      <c r="AL14" s="0" t="n">
        <v>21.53</v>
      </c>
      <c r="AM14" s="0" t="n">
        <v>19222</v>
      </c>
      <c r="AN14" s="0" t="n">
        <v>3400</v>
      </c>
      <c r="AO14" s="0" t="n">
        <v>0.960552</v>
      </c>
      <c r="AP14" s="0" t="n">
        <v>0.804941</v>
      </c>
      <c r="AQ14" s="0" t="n">
        <f aca="false">SUM(A14:S14)</f>
        <v>0.20853054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.00133527</v>
      </c>
      <c r="D15" s="0" t="n">
        <v>0.00639006</v>
      </c>
      <c r="E15" s="0" t="n">
        <v>0.0127875</v>
      </c>
      <c r="F15" s="0" t="n">
        <v>0.00727521</v>
      </c>
      <c r="G15" s="0" t="n">
        <v>0.00411834</v>
      </c>
      <c r="H15" s="0" t="n">
        <v>0.00766836</v>
      </c>
      <c r="I15" s="0" t="n">
        <v>0.0101297</v>
      </c>
      <c r="J15" s="0" t="n">
        <v>0.00770403</v>
      </c>
      <c r="K15" s="0" t="n">
        <v>0.0114229</v>
      </c>
      <c r="L15" s="0" t="n">
        <v>0.0130004</v>
      </c>
      <c r="M15" s="0" t="n">
        <v>0.0151137</v>
      </c>
      <c r="N15" s="0" t="n">
        <v>0.0204637</v>
      </c>
      <c r="O15" s="0" t="n">
        <v>0.0171558</v>
      </c>
      <c r="P15" s="0" t="n">
        <v>0.0108988</v>
      </c>
      <c r="Q15" s="0" t="n">
        <v>0.00369931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19961</v>
      </c>
      <c r="AD15" s="0" t="n">
        <v>0.124924</v>
      </c>
      <c r="AE15" s="0" t="n">
        <v>0.671184</v>
      </c>
      <c r="AF15" s="0" t="n">
        <v>10.2605</v>
      </c>
      <c r="AG15" s="0" t="n">
        <v>0.791779</v>
      </c>
      <c r="AH15" s="0" t="n">
        <v>8.75</v>
      </c>
      <c r="AI15" s="0" t="n">
        <v>-0.0292</v>
      </c>
      <c r="AJ15" s="0" t="n">
        <v>0.660223</v>
      </c>
      <c r="AK15" s="0" t="n">
        <v>-10</v>
      </c>
      <c r="AL15" s="0" t="n">
        <v>21.56</v>
      </c>
      <c r="AM15" s="0" t="n">
        <v>19222</v>
      </c>
      <c r="AN15" s="0" t="n">
        <v>3402</v>
      </c>
      <c r="AO15" s="0" t="n">
        <v>0.941015</v>
      </c>
      <c r="AP15" s="0" t="n">
        <v>1.21591</v>
      </c>
      <c r="AQ15" s="0" t="n">
        <f aca="false">SUM(A15:S15)</f>
        <v>0.14916308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.0018973</v>
      </c>
      <c r="D16" s="0" t="n">
        <v>0.00637164</v>
      </c>
      <c r="E16" s="0" t="n">
        <v>0.01063</v>
      </c>
      <c r="F16" s="0" t="n">
        <v>0.00646283</v>
      </c>
      <c r="G16" s="0" t="n">
        <v>0.00442599</v>
      </c>
      <c r="H16" s="0" t="n">
        <v>0.00893352</v>
      </c>
      <c r="I16" s="0" t="n">
        <v>0.0120007</v>
      </c>
      <c r="J16" s="0" t="n">
        <v>0.00864218</v>
      </c>
      <c r="K16" s="0" t="n">
        <v>0.010928</v>
      </c>
      <c r="L16" s="0" t="n">
        <v>0.0101956</v>
      </c>
      <c r="M16" s="0" t="n">
        <v>0.00818802</v>
      </c>
      <c r="N16" s="0" t="n">
        <v>0.00760057</v>
      </c>
      <c r="O16" s="0" t="n">
        <v>0.00392072</v>
      </c>
      <c r="P16" s="0" t="n">
        <v>0.00120246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169081</v>
      </c>
      <c r="AE16" s="0" t="n">
        <v>0.22401</v>
      </c>
      <c r="AF16" s="0" t="n">
        <v>9.46107</v>
      </c>
      <c r="AG16" s="0" t="n">
        <v>0.826711</v>
      </c>
      <c r="AH16" s="0" t="n">
        <v>8.75</v>
      </c>
      <c r="AI16" s="0" t="n">
        <v>-0.0304</v>
      </c>
      <c r="AJ16" s="0" t="n">
        <v>0.658613</v>
      </c>
      <c r="AK16" s="0" t="n">
        <v>-10</v>
      </c>
      <c r="AL16" s="0" t="n">
        <v>21.53</v>
      </c>
      <c r="AM16" s="0" t="n">
        <v>19222</v>
      </c>
      <c r="AN16" s="0" t="n">
        <v>3409</v>
      </c>
      <c r="AO16" s="0" t="n">
        <v>0.984933</v>
      </c>
      <c r="AP16" s="0" t="n">
        <v>0.30363</v>
      </c>
      <c r="AQ16" s="0" t="n">
        <f aca="false">SUM(A16:S16)</f>
        <v>0.10139953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113466</v>
      </c>
      <c r="G17" s="0" t="n">
        <v>0.0136139</v>
      </c>
      <c r="H17" s="0" t="n">
        <v>0.00342746</v>
      </c>
      <c r="I17" s="0" t="n">
        <v>0.00270678</v>
      </c>
      <c r="J17" s="0" t="n">
        <v>0.012374</v>
      </c>
      <c r="K17" s="0" t="n">
        <v>0.00869498</v>
      </c>
      <c r="L17" s="0" t="n">
        <v>0.00301264</v>
      </c>
      <c r="M17" s="0" t="n">
        <v>0.00262699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40519</v>
      </c>
      <c r="AC17" s="0" t="n">
        <v>0.119228</v>
      </c>
      <c r="AD17" s="0" t="n">
        <v>2.55015</v>
      </c>
      <c r="AE17" s="0" t="n">
        <v>3.89135</v>
      </c>
      <c r="AF17" s="0" t="n">
        <v>3.45865</v>
      </c>
      <c r="AG17" s="0" t="n">
        <v>0.867806</v>
      </c>
      <c r="AH17" s="0" t="n">
        <v>8.75</v>
      </c>
      <c r="AI17" s="0" t="n">
        <v>-0.0304</v>
      </c>
      <c r="AJ17" s="0" t="n">
        <v>0.660223</v>
      </c>
      <c r="AK17" s="0" t="n">
        <v>-10</v>
      </c>
      <c r="AL17" s="0" t="n">
        <v>21.53</v>
      </c>
      <c r="AM17" s="0" t="n">
        <v>19222</v>
      </c>
      <c r="AN17" s="0" t="n">
        <v>3411</v>
      </c>
      <c r="AO17" s="0" t="n">
        <v>1.03137</v>
      </c>
      <c r="AP17" s="0" t="n">
        <v>-0.617809</v>
      </c>
      <c r="AQ17" s="0" t="n">
        <f aca="false">SUM(A17:S17)</f>
        <v>0.05780335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214083</v>
      </c>
      <c r="I18" s="0" t="n">
        <v>0.00772148</v>
      </c>
      <c r="J18" s="0" t="n">
        <v>0.0152642</v>
      </c>
      <c r="K18" s="0" t="n">
        <v>0.0196881</v>
      </c>
      <c r="L18" s="0" t="n">
        <v>0.00873583</v>
      </c>
      <c r="M18" s="0" t="n">
        <v>0.00369968</v>
      </c>
      <c r="N18" s="0" t="n">
        <v>0.00149612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35837</v>
      </c>
      <c r="AC18" s="0" t="n">
        <v>0.996393</v>
      </c>
      <c r="AD18" s="0" t="n">
        <v>7.37879</v>
      </c>
      <c r="AE18" s="0" t="n">
        <v>15.6337</v>
      </c>
      <c r="AF18" s="0" t="n">
        <v>63.2015</v>
      </c>
      <c r="AG18" s="0" t="n">
        <v>0.628766</v>
      </c>
      <c r="AH18" s="0" t="n">
        <v>8.75</v>
      </c>
      <c r="AI18" s="0" t="n">
        <v>-0.0304</v>
      </c>
      <c r="AJ18" s="0" t="n">
        <v>0.658613</v>
      </c>
      <c r="AK18" s="0" t="n">
        <v>-10</v>
      </c>
      <c r="AL18" s="0" t="n">
        <v>21.53</v>
      </c>
      <c r="AM18" s="0" t="n">
        <v>19222</v>
      </c>
      <c r="AN18" s="0" t="n">
        <v>3419</v>
      </c>
      <c r="AO18" s="0" t="n">
        <v>0.749104</v>
      </c>
      <c r="AP18" s="0" t="n">
        <v>5.77755</v>
      </c>
      <c r="AQ18" s="0" t="n">
        <f aca="false">SUM(A18:S18)</f>
        <v>0.05874624</v>
      </c>
    </row>
    <row r="19" customFormat="false" ht="12.75" hidden="false" customHeight="false" outlineLevel="0" collapsed="false">
      <c r="A19" s="2" t="n">
        <v>0.0048046</v>
      </c>
      <c r="B19" s="0" t="n">
        <v>0.00666695</v>
      </c>
      <c r="C19" s="0" t="n">
        <v>0.00886365</v>
      </c>
      <c r="D19" s="0" t="n">
        <v>0.00949346</v>
      </c>
      <c r="E19" s="0" t="n">
        <v>0.0068638</v>
      </c>
      <c r="F19" s="0" t="n">
        <v>0.00399963</v>
      </c>
      <c r="G19" s="0" t="n">
        <v>0.00414178</v>
      </c>
      <c r="H19" s="0" t="n">
        <v>0.00930138</v>
      </c>
      <c r="I19" s="0" t="n">
        <v>0.0118313</v>
      </c>
      <c r="J19" s="0" t="n">
        <v>0.00893355</v>
      </c>
      <c r="K19" s="0" t="n">
        <v>0.0136381</v>
      </c>
      <c r="L19" s="0" t="n">
        <v>0.0173092</v>
      </c>
      <c r="M19" s="0" t="n">
        <v>0.0169676</v>
      </c>
      <c r="N19" s="0" t="n">
        <v>0.023419</v>
      </c>
      <c r="O19" s="0" t="n">
        <v>0.0218884</v>
      </c>
      <c r="P19" s="0" t="n">
        <v>0.0196354</v>
      </c>
      <c r="Q19" s="0" t="n">
        <v>0.0140831</v>
      </c>
      <c r="R19" s="0" t="n">
        <v>0.00747842</v>
      </c>
      <c r="S19" s="0" t="n">
        <v>0.00336279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55313</v>
      </c>
      <c r="AE19" s="0" t="n">
        <v>0.126854</v>
      </c>
      <c r="AF19" s="0" t="n">
        <v>0.929981</v>
      </c>
      <c r="AG19" s="0" t="n">
        <v>0.835615</v>
      </c>
      <c r="AH19" s="0" t="n">
        <v>8.75</v>
      </c>
      <c r="AI19" s="0" t="n">
        <v>-0.0292</v>
      </c>
      <c r="AJ19" s="0" t="n">
        <v>0.658613</v>
      </c>
      <c r="AK19" s="0" t="n">
        <v>-10</v>
      </c>
      <c r="AL19" s="0" t="n">
        <v>21.53</v>
      </c>
      <c r="AM19" s="0" t="n">
        <v>19222</v>
      </c>
      <c r="AN19" s="0" t="n">
        <v>3426</v>
      </c>
      <c r="AO19" s="0" t="n">
        <v>0.995541</v>
      </c>
      <c r="AP19" s="0" t="n">
        <v>0.0893721</v>
      </c>
      <c r="AQ19" s="0" t="n">
        <f aca="false">SUM(A19:S19)</f>
        <v>0.21268211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100149</v>
      </c>
      <c r="G20" s="0" t="n">
        <v>0.00828143</v>
      </c>
      <c r="H20" s="0" t="n">
        <v>0.00350469</v>
      </c>
      <c r="I20" s="0" t="n">
        <v>0.00329916</v>
      </c>
      <c r="J20" s="0" t="n">
        <v>0.0118697</v>
      </c>
      <c r="K20" s="0" t="n">
        <v>0.0111841</v>
      </c>
      <c r="L20" s="0" t="n">
        <v>0.00482768</v>
      </c>
      <c r="M20" s="0" t="n">
        <v>0.00831975</v>
      </c>
      <c r="N20" s="0" t="n">
        <v>0.00739161</v>
      </c>
      <c r="O20" s="0" t="n">
        <v>0.00815628</v>
      </c>
      <c r="P20" s="0" t="n">
        <v>0.0046534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162438</v>
      </c>
      <c r="AB20" s="0" t="n">
        <v>0.0100042</v>
      </c>
      <c r="AC20" s="0" t="n">
        <v>0.0951198</v>
      </c>
      <c r="AD20" s="0" t="n">
        <v>0.371105</v>
      </c>
      <c r="AE20" s="0" t="n">
        <v>0.814556</v>
      </c>
      <c r="AF20" s="0" t="n">
        <v>12.528</v>
      </c>
      <c r="AG20" s="0" t="n">
        <v>0.806163</v>
      </c>
      <c r="AH20" s="0" t="n">
        <v>8.75</v>
      </c>
      <c r="AI20" s="0" t="n">
        <v>-0.0292</v>
      </c>
      <c r="AJ20" s="0" t="n">
        <v>0.660223</v>
      </c>
      <c r="AK20" s="0" t="n">
        <v>-10</v>
      </c>
      <c r="AL20" s="0" t="n">
        <v>21.53</v>
      </c>
      <c r="AM20" s="0" t="n">
        <v>19222</v>
      </c>
      <c r="AN20" s="0" t="n">
        <v>3428</v>
      </c>
      <c r="AO20" s="0" t="n">
        <v>0.95811</v>
      </c>
      <c r="AP20" s="0" t="n">
        <v>0.855853</v>
      </c>
      <c r="AQ20" s="0" t="n">
        <f aca="false">SUM(A20:S20)</f>
        <v>0.0815027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217258</v>
      </c>
      <c r="G21" s="0" t="n">
        <v>0.00327183</v>
      </c>
      <c r="H21" s="0" t="n">
        <v>0.0090802</v>
      </c>
      <c r="I21" s="0" t="n">
        <v>0.0131419</v>
      </c>
      <c r="J21" s="0" t="n">
        <v>0.00916649</v>
      </c>
      <c r="K21" s="0" t="n">
        <v>0.0126998</v>
      </c>
      <c r="L21" s="0" t="n">
        <v>0.0126194</v>
      </c>
      <c r="M21" s="0" t="n">
        <v>0.0122195</v>
      </c>
      <c r="N21" s="0" t="n">
        <v>0.0130389</v>
      </c>
      <c r="O21" s="0" t="n">
        <v>0.00739568</v>
      </c>
      <c r="P21" s="0" t="n">
        <v>0.00419754</v>
      </c>
      <c r="Q21" s="0" t="n">
        <v>0.00142714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.00209967</v>
      </c>
      <c r="Z21" s="0" t="n">
        <v>0.00613683</v>
      </c>
      <c r="AA21" s="0" t="n">
        <v>0.0133558</v>
      </c>
      <c r="AB21" s="0" t="n">
        <v>0.0386095</v>
      </c>
      <c r="AC21" s="0" t="n">
        <v>0.0994128</v>
      </c>
      <c r="AD21" s="0" t="n">
        <v>0.241786</v>
      </c>
      <c r="AE21" s="0" t="n">
        <v>0.841318</v>
      </c>
      <c r="AF21" s="0" t="n">
        <v>29.4772</v>
      </c>
      <c r="AG21" s="0" t="n">
        <v>0.765067</v>
      </c>
      <c r="AH21" s="0" t="n">
        <v>8.75</v>
      </c>
      <c r="AI21" s="0" t="n">
        <v>-0.0292</v>
      </c>
      <c r="AJ21" s="0" t="n">
        <v>0.659418</v>
      </c>
      <c r="AK21" s="0" t="n">
        <v>-10</v>
      </c>
      <c r="AL21" s="0" t="n">
        <v>21.53</v>
      </c>
      <c r="AM21" s="0" t="n">
        <v>19222</v>
      </c>
      <c r="AN21" s="0" t="n">
        <v>3429</v>
      </c>
      <c r="AO21" s="0" t="n">
        <v>0.910379</v>
      </c>
      <c r="AP21" s="0" t="n">
        <v>1.87789</v>
      </c>
    </row>
    <row r="22" customFormat="false" ht="12.75" hidden="false" customHeight="false" outlineLevel="0" collapsed="false">
      <c r="A22" s="2" t="n">
        <v>0</v>
      </c>
      <c r="B22" s="0" t="n">
        <v>0.00110685</v>
      </c>
      <c r="C22" s="0" t="n">
        <v>0.00334584</v>
      </c>
      <c r="D22" s="0" t="n">
        <v>0.00833958</v>
      </c>
      <c r="E22" s="0" t="n">
        <v>0.0100844</v>
      </c>
      <c r="F22" s="0" t="n">
        <v>0.00523617</v>
      </c>
      <c r="G22" s="0" t="n">
        <v>0.00372952</v>
      </c>
      <c r="H22" s="0" t="n">
        <v>0.00804826</v>
      </c>
      <c r="I22" s="0" t="n">
        <v>0.0114147</v>
      </c>
      <c r="J22" s="0" t="n">
        <v>0.00946341</v>
      </c>
      <c r="K22" s="0" t="n">
        <v>0.0144281</v>
      </c>
      <c r="L22" s="0" t="n">
        <v>0.0144506</v>
      </c>
      <c r="M22" s="0" t="n">
        <v>0.0145953</v>
      </c>
      <c r="N22" s="0" t="n">
        <v>0.0180022</v>
      </c>
      <c r="O22" s="0" t="n">
        <v>0.0129626</v>
      </c>
      <c r="P22" s="0" t="n">
        <v>0.00813324</v>
      </c>
      <c r="Q22" s="0" t="n">
        <v>0.00345558</v>
      </c>
      <c r="R22" s="0" t="n">
        <v>0.00121603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285049</v>
      </c>
      <c r="AC22" s="0" t="n">
        <v>0.0242747</v>
      </c>
      <c r="AD22" s="0" t="n">
        <v>0.126965</v>
      </c>
      <c r="AE22" s="0" t="n">
        <v>0.542409</v>
      </c>
      <c r="AF22" s="0" t="n">
        <v>9.25474</v>
      </c>
      <c r="AG22" s="0" t="n">
        <v>0.805478</v>
      </c>
      <c r="AH22" s="0" t="n">
        <v>8.75</v>
      </c>
      <c r="AI22" s="0" t="n">
        <v>-0.0292</v>
      </c>
      <c r="AJ22" s="0" t="n">
        <v>0.661028</v>
      </c>
      <c r="AK22" s="0" t="n">
        <v>-10</v>
      </c>
      <c r="AL22" s="0" t="n">
        <v>21.53</v>
      </c>
      <c r="AM22" s="0" t="n">
        <v>19222</v>
      </c>
      <c r="AN22" s="0" t="n">
        <v>3431</v>
      </c>
      <c r="AO22" s="0" t="n">
        <v>0.95613</v>
      </c>
      <c r="AP22" s="0" t="n">
        <v>0.897228</v>
      </c>
    </row>
    <row r="23" customFormat="false" ht="12.75" hidden="false" customHeight="false" outlineLevel="0" collapsed="false">
      <c r="A23" s="2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297391</v>
      </c>
      <c r="G23" s="0" t="n">
        <v>0.00517122</v>
      </c>
      <c r="H23" s="0" t="n">
        <v>0.00517972</v>
      </c>
      <c r="I23" s="0" t="n">
        <v>0.00730733</v>
      </c>
      <c r="J23" s="0" t="n">
        <v>0.0218213</v>
      </c>
      <c r="K23" s="0" t="n">
        <v>0.0273681</v>
      </c>
      <c r="L23" s="0" t="n">
        <v>0.0142709</v>
      </c>
      <c r="M23" s="0" t="n">
        <v>0.0150578</v>
      </c>
      <c r="N23" s="0" t="n">
        <v>0.012637</v>
      </c>
      <c r="O23" s="0" t="n">
        <v>0.0128065</v>
      </c>
      <c r="P23" s="0" t="n">
        <v>0.0103846</v>
      </c>
      <c r="Q23" s="0" t="n">
        <v>0.00258807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133825</v>
      </c>
      <c r="AD23" s="0" t="n">
        <v>0.347165</v>
      </c>
      <c r="AE23" s="0" t="n">
        <v>2.49356</v>
      </c>
      <c r="AF23" s="0" t="n">
        <v>17.4142</v>
      </c>
      <c r="AG23" s="0" t="n">
        <v>0.811642</v>
      </c>
      <c r="AH23" s="0" t="n">
        <v>8.75</v>
      </c>
      <c r="AI23" s="0" t="n">
        <v>-0.0292</v>
      </c>
      <c r="AJ23" s="0" t="n">
        <v>0.661028</v>
      </c>
      <c r="AK23" s="0" t="n">
        <v>-10</v>
      </c>
      <c r="AL23" s="0" t="n">
        <v>21.53</v>
      </c>
      <c r="AM23" s="0" t="n">
        <v>19222</v>
      </c>
      <c r="AN23" s="0" t="n">
        <v>3432</v>
      </c>
      <c r="AO23" s="0" t="n">
        <v>0.963447</v>
      </c>
      <c r="AP23" s="0" t="n">
        <v>0.744749</v>
      </c>
    </row>
    <row r="24" customFormat="false" ht="12.75" hidden="false" customHeight="false" outlineLevel="0" collapsed="false">
      <c r="A24" s="2" t="n">
        <v>0.00198923</v>
      </c>
      <c r="B24" s="0" t="n">
        <v>0.00344716</v>
      </c>
      <c r="C24" s="0" t="n">
        <v>0.005971</v>
      </c>
      <c r="D24" s="0" t="n">
        <v>0.00848809</v>
      </c>
      <c r="E24" s="0" t="n">
        <v>0.00709263</v>
      </c>
      <c r="F24" s="0" t="n">
        <v>0.00374879</v>
      </c>
      <c r="G24" s="0" t="n">
        <v>0.00321158</v>
      </c>
      <c r="H24" s="0" t="n">
        <v>0.00663304</v>
      </c>
      <c r="I24" s="0" t="n">
        <v>0.00946703</v>
      </c>
      <c r="J24" s="0" t="n">
        <v>0.00839485</v>
      </c>
      <c r="K24" s="0" t="n">
        <v>0.0106449</v>
      </c>
      <c r="L24" s="0" t="n">
        <v>0.0103053</v>
      </c>
      <c r="M24" s="0" t="n">
        <v>0.00982814</v>
      </c>
      <c r="N24" s="0" t="n">
        <v>0.0110923</v>
      </c>
      <c r="O24" s="0" t="n">
        <v>0.0104724</v>
      </c>
      <c r="P24" s="0" t="n">
        <v>0.00962363</v>
      </c>
      <c r="Q24" s="0" t="n">
        <v>0.00721011</v>
      </c>
      <c r="R24" s="0" t="n">
        <v>0.00423811</v>
      </c>
      <c r="S24" s="0" t="n">
        <v>0.00243027</v>
      </c>
      <c r="T24" s="0" t="n">
        <v>0.0017138</v>
      </c>
      <c r="U24" s="0" t="n">
        <v>0.00157972</v>
      </c>
      <c r="V24" s="0" t="n">
        <v>0.00168783</v>
      </c>
      <c r="W24" s="0" t="n">
        <v>0.00221046</v>
      </c>
      <c r="X24" s="0" t="n">
        <v>0.00472012</v>
      </c>
      <c r="Y24" s="0" t="n">
        <v>0.00921287</v>
      </c>
      <c r="Z24" s="0" t="n">
        <v>0.00594954</v>
      </c>
      <c r="AA24" s="0" t="n">
        <v>0.00227736</v>
      </c>
      <c r="AB24" s="0" t="n">
        <v>0.00229883</v>
      </c>
      <c r="AC24" s="0" t="n">
        <v>0.00892761</v>
      </c>
      <c r="AD24" s="0" t="n">
        <v>0.0697039</v>
      </c>
      <c r="AE24" s="0" t="n">
        <v>0.25343</v>
      </c>
      <c r="AF24" s="0" t="n">
        <v>4.6209</v>
      </c>
      <c r="AG24" s="0" t="n">
        <v>0.838354</v>
      </c>
      <c r="AH24" s="0" t="n">
        <v>8.75</v>
      </c>
      <c r="AI24" s="0" t="n">
        <v>-0.0292</v>
      </c>
      <c r="AJ24" s="0" t="n">
        <v>0.661028</v>
      </c>
      <c r="AK24" s="0" t="n">
        <v>-10</v>
      </c>
      <c r="AL24" s="0" t="n">
        <v>21.53</v>
      </c>
      <c r="AM24" s="0" t="n">
        <v>19222</v>
      </c>
      <c r="AN24" s="0" t="n">
        <v>3433</v>
      </c>
      <c r="AO24" s="0" t="n">
        <v>0.995156</v>
      </c>
      <c r="AP24" s="0" t="n">
        <v>0.097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5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20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.00131483</v>
      </c>
      <c r="B1" s="0" t="n">
        <v>0.00254799</v>
      </c>
      <c r="C1" s="0" t="n">
        <v>0.00506163</v>
      </c>
      <c r="D1" s="0" t="n">
        <v>0.00779967</v>
      </c>
      <c r="E1" s="0" t="n">
        <v>0.00665145</v>
      </c>
      <c r="F1" s="0" t="n">
        <v>0.00340398</v>
      </c>
      <c r="G1" s="0" t="n">
        <v>0.00307862</v>
      </c>
      <c r="H1" s="0" t="n">
        <v>0.00769771</v>
      </c>
      <c r="I1" s="0" t="n">
        <v>0.0104104</v>
      </c>
      <c r="J1" s="0" t="n">
        <v>0.00773674</v>
      </c>
      <c r="K1" s="0" t="n">
        <v>0.0112154</v>
      </c>
      <c r="L1" s="0" t="n">
        <v>0.011945</v>
      </c>
      <c r="M1" s="0" t="n">
        <v>0.0115078</v>
      </c>
      <c r="N1" s="0" t="n">
        <v>0.0159681</v>
      </c>
      <c r="O1" s="0" t="n">
        <v>0.0162358</v>
      </c>
      <c r="P1" s="0" t="n">
        <v>0.018226</v>
      </c>
      <c r="Q1" s="0" t="n">
        <v>0.0183844</v>
      </c>
      <c r="R1" s="0" t="n">
        <v>0.0128986</v>
      </c>
      <c r="S1" s="0" t="n">
        <v>0.0066359</v>
      </c>
      <c r="T1" s="0" t="n">
        <v>0.00219818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0311005</v>
      </c>
      <c r="AE1" s="0" t="n">
        <v>0.125408</v>
      </c>
      <c r="AF1" s="0" t="n">
        <v>1.88713</v>
      </c>
      <c r="AG1" s="0" t="n">
        <v>0.835615</v>
      </c>
      <c r="AH1" s="0" t="n">
        <v>8.75</v>
      </c>
      <c r="AI1" s="0" t="n">
        <v>-0.0292</v>
      </c>
      <c r="AJ1" s="0" t="n">
        <v>0.657808</v>
      </c>
      <c r="AK1" s="0" t="n">
        <v>-10</v>
      </c>
      <c r="AL1" s="0" t="n">
        <v>21.56</v>
      </c>
      <c r="AM1" s="0" t="n">
        <v>19222</v>
      </c>
      <c r="AN1" s="0" t="n">
        <v>2419</v>
      </c>
      <c r="AO1" s="0" t="n">
        <v>0.99676</v>
      </c>
      <c r="AP1" s="0" t="n">
        <v>0.0649073</v>
      </c>
      <c r="AQ1" s="0" t="n">
        <f aca="false">SUM(A1:S1)</f>
        <v>0.17872002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44656</v>
      </c>
      <c r="G2" s="0" t="n">
        <v>0.00624802</v>
      </c>
      <c r="H2" s="0" t="n">
        <v>0.00292515</v>
      </c>
      <c r="I2" s="0" t="n">
        <v>0.00321573</v>
      </c>
      <c r="J2" s="0" t="n">
        <v>0.0128075</v>
      </c>
      <c r="K2" s="0" t="n">
        <v>0.0141406</v>
      </c>
      <c r="L2" s="0" t="n">
        <v>0.00679811</v>
      </c>
      <c r="M2" s="0" t="n">
        <v>0.00870702</v>
      </c>
      <c r="N2" s="0" t="n">
        <v>0.00830826</v>
      </c>
      <c r="O2" s="0" t="n">
        <v>0.0138034</v>
      </c>
      <c r="P2" s="0" t="n">
        <v>0.0250355</v>
      </c>
      <c r="Q2" s="0" t="n">
        <v>0.0213728</v>
      </c>
      <c r="R2" s="0" t="n">
        <v>0.00558487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685155</v>
      </c>
      <c r="AD2" s="0" t="n">
        <v>0.31469</v>
      </c>
      <c r="AE2" s="0" t="n">
        <v>1.79717</v>
      </c>
      <c r="AF2" s="0" t="n">
        <v>10.6186</v>
      </c>
      <c r="AG2" s="0" t="n">
        <v>0.854108</v>
      </c>
      <c r="AH2" s="0" t="n">
        <v>8.75</v>
      </c>
      <c r="AI2" s="0" t="n">
        <v>-0.0292</v>
      </c>
      <c r="AJ2" s="0" t="n">
        <v>0.658613</v>
      </c>
      <c r="AK2" s="0" t="n">
        <v>-10</v>
      </c>
      <c r="AL2" s="0" t="n">
        <v>21.56</v>
      </c>
      <c r="AM2" s="0" t="n">
        <v>19222</v>
      </c>
      <c r="AN2" s="0" t="n">
        <v>2427</v>
      </c>
      <c r="AO2" s="0" t="n">
        <v>1.01757</v>
      </c>
      <c r="AP2" s="0" t="n">
        <v>-0.348424</v>
      </c>
      <c r="AQ2" s="0" t="n">
        <f aca="false">SUM(A2:S2)</f>
        <v>0.13341256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63177</v>
      </c>
      <c r="AC3" s="0" t="n">
        <v>3.62619</v>
      </c>
      <c r="AD3" s="0" t="n">
        <v>23.3474</v>
      </c>
      <c r="AE3" s="0" t="n">
        <v>28.5766</v>
      </c>
      <c r="AF3" s="0" t="n">
        <v>155.181</v>
      </c>
      <c r="AG3" s="0" t="n">
        <v>0.59041</v>
      </c>
      <c r="AH3" s="0" t="n">
        <v>8.75</v>
      </c>
      <c r="AI3" s="0" t="n">
        <v>-0.0304</v>
      </c>
      <c r="AJ3" s="0" t="n">
        <v>0.658613</v>
      </c>
      <c r="AK3" s="0" t="n">
        <v>-10</v>
      </c>
      <c r="AL3" s="0" t="n">
        <v>21.56</v>
      </c>
      <c r="AM3" s="0" t="n">
        <v>19222</v>
      </c>
      <c r="AN3" s="0" t="n">
        <v>2435</v>
      </c>
      <c r="AO3" s="0" t="n">
        <v>0.703407</v>
      </c>
      <c r="AP3" s="0" t="n">
        <v>7.03639</v>
      </c>
      <c r="AQ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111731</v>
      </c>
      <c r="I4" s="0" t="n">
        <v>0.00417482</v>
      </c>
      <c r="J4" s="0" t="n">
        <v>0.0107044</v>
      </c>
      <c r="K4" s="0" t="n">
        <v>0.0143248</v>
      </c>
      <c r="L4" s="0" t="n">
        <v>0.00668824</v>
      </c>
      <c r="M4" s="0" t="n">
        <v>0.00488701</v>
      </c>
      <c r="N4" s="0" t="n">
        <v>0.00319634</v>
      </c>
      <c r="O4" s="0" t="n">
        <v>0.00105408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217438</v>
      </c>
      <c r="AC4" s="0" t="n">
        <v>0.117685</v>
      </c>
      <c r="AD4" s="0" t="n">
        <v>1.60494</v>
      </c>
      <c r="AE4" s="0" t="n">
        <v>5.31725</v>
      </c>
      <c r="AF4" s="0" t="n">
        <v>36.1156</v>
      </c>
      <c r="AG4" s="0" t="n">
        <v>0.744519</v>
      </c>
      <c r="AH4" s="0" t="n">
        <v>8.75</v>
      </c>
      <c r="AI4" s="0" t="n">
        <v>-0.0292</v>
      </c>
      <c r="AJ4" s="0" t="n">
        <v>0.659418</v>
      </c>
      <c r="AK4" s="0" t="n">
        <v>-10</v>
      </c>
      <c r="AL4" s="0" t="n">
        <v>21.56</v>
      </c>
      <c r="AM4" s="0" t="n">
        <v>19222</v>
      </c>
      <c r="AN4" s="0" t="n">
        <v>2443</v>
      </c>
      <c r="AO4" s="0" t="n">
        <v>0.885928</v>
      </c>
      <c r="AP4" s="0" t="n">
        <v>2.42239</v>
      </c>
      <c r="AQ4" s="0" t="n">
        <f aca="false">SUM(A4:S4)</f>
        <v>0.046147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158776</v>
      </c>
      <c r="J5" s="0" t="n">
        <v>0.00237535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546793</v>
      </c>
      <c r="AC5" s="0" t="n">
        <v>0.368579</v>
      </c>
      <c r="AD5" s="0" t="n">
        <v>4.29811</v>
      </c>
      <c r="AE5" s="0" t="n">
        <v>6.56487</v>
      </c>
      <c r="AF5" s="0" t="n">
        <v>14.4554</v>
      </c>
      <c r="AG5" s="0" t="n">
        <v>0.852738</v>
      </c>
      <c r="AH5" s="0" t="n">
        <v>8.75</v>
      </c>
      <c r="AI5" s="0" t="n">
        <v>-0.0292</v>
      </c>
      <c r="AJ5" s="0" t="n">
        <v>0.658613</v>
      </c>
      <c r="AK5" s="0" t="n">
        <v>-10</v>
      </c>
      <c r="AL5" s="0" t="n">
        <v>21.53</v>
      </c>
      <c r="AM5" s="0" t="n">
        <v>19222</v>
      </c>
      <c r="AN5" s="0" t="n">
        <v>2451</v>
      </c>
      <c r="AO5" s="0" t="n">
        <v>1.01594</v>
      </c>
      <c r="AP5" s="0" t="n">
        <v>-0.316321</v>
      </c>
      <c r="AQ5" s="0" t="n">
        <f aca="false">SUM(A5:S5)</f>
        <v>0.00396311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.0176252</v>
      </c>
      <c r="AA6" s="0" t="n">
        <v>0.383366</v>
      </c>
      <c r="AB6" s="0" t="n">
        <v>4.23632</v>
      </c>
      <c r="AC6" s="0" t="n">
        <v>22.6023</v>
      </c>
      <c r="AD6" s="0" t="n">
        <v>57.7662</v>
      </c>
      <c r="AE6" s="0" t="n">
        <v>19.1498</v>
      </c>
      <c r="AF6" s="0" t="n">
        <v>4.39931</v>
      </c>
      <c r="AG6" s="0" t="n">
        <v>0.78493</v>
      </c>
      <c r="AH6" s="0" t="n">
        <v>8.75</v>
      </c>
      <c r="AI6" s="0" t="n">
        <v>-0.0292</v>
      </c>
      <c r="AJ6" s="0" t="n">
        <v>0.659418</v>
      </c>
      <c r="AK6" s="0" t="n">
        <v>-10</v>
      </c>
      <c r="AL6" s="0" t="n">
        <v>21.56</v>
      </c>
      <c r="AM6" s="0" t="n">
        <v>19222</v>
      </c>
      <c r="AN6" s="0" t="n">
        <v>2452</v>
      </c>
      <c r="AO6" s="0" t="n">
        <v>0.934014</v>
      </c>
      <c r="AP6" s="0" t="n">
        <v>1.36527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.00937354</v>
      </c>
      <c r="Y7" s="0" t="n">
        <v>0.0680963</v>
      </c>
      <c r="Z7" s="0" t="n">
        <v>0.347277</v>
      </c>
      <c r="AA7" s="0" t="n">
        <v>1.36982</v>
      </c>
      <c r="AB7" s="0" t="n">
        <v>3.76063</v>
      </c>
      <c r="AC7" s="0" t="n">
        <v>6.9996</v>
      </c>
      <c r="AD7" s="0" t="n">
        <v>12.8251</v>
      </c>
      <c r="AE7" s="0" t="n">
        <v>21.2636</v>
      </c>
      <c r="AF7" s="0" t="n">
        <v>68.789</v>
      </c>
      <c r="AG7" s="0" t="n">
        <v>0.743149</v>
      </c>
      <c r="AH7" s="0" t="n">
        <v>8.75</v>
      </c>
      <c r="AI7" s="0" t="n">
        <v>-0.0292</v>
      </c>
      <c r="AJ7" s="0" t="n">
        <v>0.661028</v>
      </c>
      <c r="AK7" s="0" t="n">
        <v>-10</v>
      </c>
      <c r="AL7" s="0" t="n">
        <v>21.53</v>
      </c>
      <c r="AM7" s="0" t="n">
        <v>19222</v>
      </c>
      <c r="AN7" s="0" t="n">
        <v>2453</v>
      </c>
      <c r="AO7" s="0" t="n">
        <v>0.882144</v>
      </c>
      <c r="AP7" s="0" t="n">
        <v>2.508</v>
      </c>
      <c r="AQ7" s="0" t="n">
        <f aca="false">SUM(A7:S7)</f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869959</v>
      </c>
      <c r="AC8" s="0" t="n">
        <v>0.141711</v>
      </c>
      <c r="AD8" s="0" t="n">
        <v>2.01076</v>
      </c>
      <c r="AE8" s="0" t="n">
        <v>7.8232</v>
      </c>
      <c r="AF8" s="0" t="n">
        <v>80.3793</v>
      </c>
      <c r="AG8" s="0" t="n">
        <v>0.73082</v>
      </c>
      <c r="AH8" s="0" t="n">
        <v>8.75</v>
      </c>
      <c r="AI8" s="0" t="n">
        <v>-0.0292</v>
      </c>
      <c r="AJ8" s="0" t="n">
        <v>0.659418</v>
      </c>
      <c r="AK8" s="0" t="n">
        <v>-10</v>
      </c>
      <c r="AL8" s="0" t="n">
        <v>21.53</v>
      </c>
      <c r="AM8" s="0" t="n">
        <v>19222</v>
      </c>
      <c r="AN8" s="0" t="n">
        <v>2502</v>
      </c>
      <c r="AO8" s="0" t="n">
        <v>0.869628</v>
      </c>
      <c r="AP8" s="0" t="n">
        <v>2.7938</v>
      </c>
      <c r="AQ8" s="0" t="n">
        <f aca="false">SUM(A8:S8)</f>
        <v>0</v>
      </c>
    </row>
    <row r="9" customFormat="false" ht="12.75" hidden="false" customHeight="false" outlineLevel="0" collapsed="false">
      <c r="A9" s="2" t="n">
        <v>0.00108327</v>
      </c>
      <c r="B9" s="0" t="n">
        <v>0.00214343</v>
      </c>
      <c r="C9" s="0" t="n">
        <v>0.00454022</v>
      </c>
      <c r="D9" s="0" t="n">
        <v>0.0075259</v>
      </c>
      <c r="E9" s="0" t="n">
        <v>0.00676474</v>
      </c>
      <c r="F9" s="0" t="n">
        <v>0.00330201</v>
      </c>
      <c r="G9" s="0" t="n">
        <v>0.00241413</v>
      </c>
      <c r="H9" s="0" t="n">
        <v>0.00497296</v>
      </c>
      <c r="I9" s="0" t="n">
        <v>0.00741462</v>
      </c>
      <c r="J9" s="0" t="n">
        <v>0.00682162</v>
      </c>
      <c r="K9" s="0" t="n">
        <v>0.00938415</v>
      </c>
      <c r="L9" s="0" t="n">
        <v>0.00871947</v>
      </c>
      <c r="M9" s="0" t="n">
        <v>0.00803884</v>
      </c>
      <c r="N9" s="0" t="n">
        <v>0.00970524</v>
      </c>
      <c r="O9" s="0" t="n">
        <v>0.011076</v>
      </c>
      <c r="P9" s="0" t="n">
        <v>0.0152291</v>
      </c>
      <c r="Q9" s="0" t="n">
        <v>0.0192488</v>
      </c>
      <c r="R9" s="0" t="n">
        <v>0.0206519</v>
      </c>
      <c r="S9" s="0" t="n">
        <v>0.013745</v>
      </c>
      <c r="T9" s="0" t="n">
        <v>0.00409066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143892</v>
      </c>
      <c r="AF9" s="0" t="n">
        <v>3.40183</v>
      </c>
      <c r="AG9" s="0" t="n">
        <v>0.845204</v>
      </c>
      <c r="AH9" s="0" t="n">
        <v>8.75</v>
      </c>
      <c r="AI9" s="0" t="n">
        <v>-0.0292</v>
      </c>
      <c r="AJ9" s="0" t="n">
        <v>0.657808</v>
      </c>
      <c r="AK9" s="0" t="n">
        <v>-10</v>
      </c>
      <c r="AL9" s="0" t="n">
        <v>21.53</v>
      </c>
      <c r="AM9" s="0" t="n">
        <v>19222</v>
      </c>
      <c r="AN9" s="0" t="n">
        <v>2509</v>
      </c>
      <c r="AO9" s="0" t="n">
        <v>1.0082</v>
      </c>
      <c r="AP9" s="0" t="n">
        <v>-0.163294</v>
      </c>
      <c r="AQ9" s="0" t="n">
        <f aca="false">SUM(A9:S9)</f>
        <v>0.1627814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202284</v>
      </c>
      <c r="I10" s="0" t="n">
        <v>0.00672545</v>
      </c>
      <c r="J10" s="0" t="n">
        <v>0.0137709</v>
      </c>
      <c r="K10" s="0" t="n">
        <v>0.0144867</v>
      </c>
      <c r="L10" s="0" t="n">
        <v>0.00643266</v>
      </c>
      <c r="M10" s="0" t="n">
        <v>0.00439564</v>
      </c>
      <c r="N10" s="0" t="n">
        <v>0.00316969</v>
      </c>
      <c r="O10" s="0" t="n">
        <v>0.00203841</v>
      </c>
      <c r="P10" s="0" t="n">
        <v>0.00125562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30903</v>
      </c>
      <c r="AD10" s="0" t="n">
        <v>0.363906</v>
      </c>
      <c r="AE10" s="0" t="n">
        <v>3.30048</v>
      </c>
      <c r="AF10" s="0" t="n">
        <v>37.4233</v>
      </c>
      <c r="AG10" s="0" t="n">
        <v>0.7863</v>
      </c>
      <c r="AH10" s="0" t="n">
        <v>8.75</v>
      </c>
      <c r="AI10" s="0" t="n">
        <v>-0.0292</v>
      </c>
      <c r="AJ10" s="0" t="n">
        <v>0.659418</v>
      </c>
      <c r="AK10" s="0" t="n">
        <v>-10</v>
      </c>
      <c r="AL10" s="0" t="n">
        <v>21.53</v>
      </c>
      <c r="AM10" s="0" t="n">
        <v>19222</v>
      </c>
      <c r="AN10" s="0" t="n">
        <v>2511</v>
      </c>
      <c r="AO10" s="0" t="n">
        <v>0.935644</v>
      </c>
      <c r="AP10" s="0" t="n">
        <v>1.3304</v>
      </c>
      <c r="AQ10" s="0" t="n">
        <f aca="false">SUM(A10:S10)</f>
        <v>0.05429791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.00173376</v>
      </c>
      <c r="D11" s="0" t="n">
        <v>0.00523732</v>
      </c>
      <c r="E11" s="0" t="n">
        <v>0.00810855</v>
      </c>
      <c r="F11" s="0" t="n">
        <v>0.00498322</v>
      </c>
      <c r="G11" s="0" t="n">
        <v>0.00383089</v>
      </c>
      <c r="H11" s="0" t="n">
        <v>0.00901174</v>
      </c>
      <c r="I11" s="0" t="n">
        <v>0.0126854</v>
      </c>
      <c r="J11" s="0" t="n">
        <v>0.00859292</v>
      </c>
      <c r="K11" s="0" t="n">
        <v>0.0113512</v>
      </c>
      <c r="L11" s="0" t="n">
        <v>0.0121007</v>
      </c>
      <c r="M11" s="0" t="n">
        <v>0.0102066</v>
      </c>
      <c r="N11" s="0" t="n">
        <v>0.0106701</v>
      </c>
      <c r="O11" s="0" t="n">
        <v>0.00758883</v>
      </c>
      <c r="P11" s="0" t="n">
        <v>0.00431339</v>
      </c>
      <c r="Q11" s="0" t="n">
        <v>0.00158393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119557</v>
      </c>
      <c r="AE11" s="0" t="n">
        <v>0.32401</v>
      </c>
      <c r="AF11" s="0" t="n">
        <v>7.13541</v>
      </c>
      <c r="AG11" s="0" t="n">
        <v>0.852053</v>
      </c>
      <c r="AH11" s="0" t="n">
        <v>8.75</v>
      </c>
      <c r="AI11" s="0" t="n">
        <v>-0.0292</v>
      </c>
      <c r="AJ11" s="0" t="n">
        <v>0.659418</v>
      </c>
      <c r="AK11" s="0" t="n">
        <v>-10</v>
      </c>
      <c r="AL11" s="0" t="n">
        <v>21.53</v>
      </c>
      <c r="AM11" s="0" t="n">
        <v>19222</v>
      </c>
      <c r="AN11" s="0" t="n">
        <v>2512</v>
      </c>
      <c r="AO11" s="0" t="n">
        <v>1.01389</v>
      </c>
      <c r="AP11" s="0" t="n">
        <v>-0.275816</v>
      </c>
      <c r="AQ11" s="0" t="n">
        <f aca="false">SUM(A11:S11)</f>
        <v>0.11199855</v>
      </c>
    </row>
    <row r="12" customFormat="false" ht="12.75" hidden="false" customHeight="false" outlineLevel="0" collapsed="false">
      <c r="A12" s="2" t="n">
        <v>0.00190293</v>
      </c>
      <c r="B12" s="0" t="n">
        <v>0.00356912</v>
      </c>
      <c r="C12" s="0" t="n">
        <v>0.00620387</v>
      </c>
      <c r="D12" s="0" t="n">
        <v>0.00873967</v>
      </c>
      <c r="E12" s="0" t="n">
        <v>0.00734961</v>
      </c>
      <c r="F12" s="0" t="n">
        <v>0.00378047</v>
      </c>
      <c r="G12" s="0" t="n">
        <v>0.00327309</v>
      </c>
      <c r="H12" s="0" t="n">
        <v>0.00735736</v>
      </c>
      <c r="I12" s="0" t="n">
        <v>0.0093854</v>
      </c>
      <c r="J12" s="0" t="n">
        <v>0.00734279</v>
      </c>
      <c r="K12" s="0" t="n">
        <v>0.0102696</v>
      </c>
      <c r="L12" s="0" t="n">
        <v>0.0103329</v>
      </c>
      <c r="M12" s="0" t="n">
        <v>0.00816083</v>
      </c>
      <c r="N12" s="0" t="n">
        <v>0.00695916</v>
      </c>
      <c r="O12" s="0" t="n">
        <v>0.00422301</v>
      </c>
      <c r="P12" s="0" t="n">
        <v>0.00166557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102233</v>
      </c>
      <c r="AE12" s="0" t="n">
        <v>0.197446</v>
      </c>
      <c r="AF12" s="0" t="n">
        <v>3.72417</v>
      </c>
      <c r="AG12" s="0" t="n">
        <v>0.835615</v>
      </c>
      <c r="AH12" s="0" t="n">
        <v>8.75</v>
      </c>
      <c r="AI12" s="0" t="n">
        <v>-0.0292</v>
      </c>
      <c r="AJ12" s="0" t="n">
        <v>0.658613</v>
      </c>
      <c r="AK12" s="0" t="n">
        <v>-10</v>
      </c>
      <c r="AL12" s="0" t="n">
        <v>21.53</v>
      </c>
      <c r="AM12" s="0" t="n">
        <v>19222</v>
      </c>
      <c r="AN12" s="0" t="n">
        <v>2520</v>
      </c>
      <c r="AO12" s="0" t="n">
        <v>0.995541</v>
      </c>
      <c r="AP12" s="0" t="n">
        <v>0.0893721</v>
      </c>
      <c r="AQ12" s="0" t="n">
        <f aca="false">SUM(A12:S12)</f>
        <v>0.10051538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126782</v>
      </c>
      <c r="J13" s="0" t="n">
        <v>0.00842995</v>
      </c>
      <c r="K13" s="0" t="n">
        <v>0.0224001</v>
      </c>
      <c r="L13" s="0" t="n">
        <v>0.0133451</v>
      </c>
      <c r="M13" s="0" t="n">
        <v>0.00516493</v>
      </c>
      <c r="N13" s="0" t="n">
        <v>0.00162667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213603</v>
      </c>
      <c r="AC13" s="0" t="n">
        <v>1.1047</v>
      </c>
      <c r="AD13" s="0" t="n">
        <v>6.92422</v>
      </c>
      <c r="AE13" s="0" t="n">
        <v>15.3642</v>
      </c>
      <c r="AF13" s="0" t="n">
        <v>72.8791</v>
      </c>
      <c r="AG13" s="0" t="n">
        <v>0.717122</v>
      </c>
      <c r="AH13" s="0" t="n">
        <v>8.75</v>
      </c>
      <c r="AI13" s="0" t="n">
        <v>-0.0292</v>
      </c>
      <c r="AJ13" s="0" t="n">
        <v>0.660223</v>
      </c>
      <c r="AK13" s="0" t="n">
        <v>-10</v>
      </c>
      <c r="AL13" s="0" t="n">
        <v>21.53</v>
      </c>
      <c r="AM13" s="0" t="n">
        <v>19222</v>
      </c>
      <c r="AN13" s="0" t="n">
        <v>2522</v>
      </c>
      <c r="AO13" s="0" t="n">
        <v>0.852287</v>
      </c>
      <c r="AP13" s="0" t="n">
        <v>3.19665</v>
      </c>
      <c r="AQ13" s="0" t="n">
        <f aca="false">SUM(A13:S13)</f>
        <v>0.05223457</v>
      </c>
    </row>
    <row r="14" customFormat="false" ht="12.75" hidden="false" customHeight="false" outlineLevel="0" collapsed="false">
      <c r="A14" s="2" t="n">
        <v>0</v>
      </c>
      <c r="B14" s="0" t="n">
        <v>0.00111401</v>
      </c>
      <c r="C14" s="0" t="n">
        <v>0.00322546</v>
      </c>
      <c r="D14" s="0" t="n">
        <v>0.00760013</v>
      </c>
      <c r="E14" s="0" t="n">
        <v>0.00873578</v>
      </c>
      <c r="F14" s="0" t="n">
        <v>0.00429066</v>
      </c>
      <c r="G14" s="0" t="n">
        <v>0.00305474</v>
      </c>
      <c r="H14" s="0" t="n">
        <v>0.00720145</v>
      </c>
      <c r="I14" s="0" t="n">
        <v>0.0105649</v>
      </c>
      <c r="J14" s="0" t="n">
        <v>0.00835488</v>
      </c>
      <c r="K14" s="0" t="n">
        <v>0.0125707</v>
      </c>
      <c r="L14" s="0" t="n">
        <v>0.0130427</v>
      </c>
      <c r="M14" s="0" t="n">
        <v>0.0117432</v>
      </c>
      <c r="N14" s="0" t="n">
        <v>0.0126334</v>
      </c>
      <c r="O14" s="0" t="n">
        <v>0.00755829</v>
      </c>
      <c r="P14" s="0" t="n">
        <v>0.00357989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241012</v>
      </c>
      <c r="AE14" s="0" t="n">
        <v>0.543875</v>
      </c>
      <c r="AF14" s="0" t="n">
        <v>5.24493</v>
      </c>
      <c r="AG14" s="0" t="n">
        <v>0.839039</v>
      </c>
      <c r="AH14" s="0" t="n">
        <v>8.75</v>
      </c>
      <c r="AI14" s="0" t="n">
        <v>-0.0292</v>
      </c>
      <c r="AJ14" s="0" t="n">
        <v>0.660223</v>
      </c>
      <c r="AK14" s="0" t="n">
        <v>-10</v>
      </c>
      <c r="AL14" s="0" t="n">
        <v>21.53</v>
      </c>
      <c r="AM14" s="0" t="n">
        <v>19222</v>
      </c>
      <c r="AN14" s="0" t="n">
        <v>2523</v>
      </c>
      <c r="AO14" s="0" t="n">
        <v>0.997183</v>
      </c>
      <c r="AP14" s="0" t="n">
        <v>0.0564125</v>
      </c>
      <c r="AQ14" s="0" t="n">
        <f aca="false">SUM(A14:S14)</f>
        <v>0.11527019</v>
      </c>
    </row>
    <row r="15" customFormat="false" ht="12.75" hidden="false" customHeight="false" outlineLevel="0" collapsed="false">
      <c r="A15" s="2" t="n">
        <v>0</v>
      </c>
      <c r="B15" s="0" t="n">
        <v>0.00203666</v>
      </c>
      <c r="C15" s="0" t="n">
        <v>0.00508686</v>
      </c>
      <c r="D15" s="0" t="n">
        <v>0.00986765</v>
      </c>
      <c r="E15" s="0" t="n">
        <v>0.00936802</v>
      </c>
      <c r="F15" s="0" t="n">
        <v>0.00429884</v>
      </c>
      <c r="G15" s="0" t="n">
        <v>0.00317555</v>
      </c>
      <c r="H15" s="0" t="n">
        <v>0.00728214</v>
      </c>
      <c r="I15" s="0" t="n">
        <v>0.00993082</v>
      </c>
      <c r="J15" s="0" t="n">
        <v>0.00777758</v>
      </c>
      <c r="K15" s="0" t="n">
        <v>0.0109325</v>
      </c>
      <c r="L15" s="0" t="n">
        <v>0.0107134</v>
      </c>
      <c r="M15" s="0" t="n">
        <v>0.010744</v>
      </c>
      <c r="N15" s="0" t="n">
        <v>0.0138475</v>
      </c>
      <c r="O15" s="0" t="n">
        <v>0.0129092</v>
      </c>
      <c r="P15" s="0" t="n">
        <v>0.0107931</v>
      </c>
      <c r="Q15" s="0" t="n">
        <v>0.00706453</v>
      </c>
      <c r="R15" s="0" t="n">
        <v>0.00414896</v>
      </c>
      <c r="S15" s="0" t="n">
        <v>0.00181876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12564</v>
      </c>
      <c r="AC15" s="0" t="n">
        <v>0.120832</v>
      </c>
      <c r="AD15" s="0" t="n">
        <v>0.397706</v>
      </c>
      <c r="AE15" s="0" t="n">
        <v>0.740773</v>
      </c>
      <c r="AF15" s="0" t="n">
        <v>4.12435</v>
      </c>
      <c r="AG15" s="0" t="n">
        <v>0.828765</v>
      </c>
      <c r="AH15" s="0" t="n">
        <v>8.75</v>
      </c>
      <c r="AI15" s="0" t="n">
        <v>-0.0292</v>
      </c>
      <c r="AJ15" s="0" t="n">
        <v>0.657808</v>
      </c>
      <c r="AK15" s="0" t="n">
        <v>-10</v>
      </c>
      <c r="AL15" s="0" t="n">
        <v>21.53</v>
      </c>
      <c r="AM15" s="0" t="n">
        <v>19222</v>
      </c>
      <c r="AN15" s="0" t="n">
        <v>2531</v>
      </c>
      <c r="AO15" s="0" t="n">
        <v>0.98859</v>
      </c>
      <c r="AP15" s="0" t="n">
        <v>0.229517</v>
      </c>
      <c r="AQ15" s="0" t="n">
        <f aca="false">SUM(A15:S15)</f>
        <v>0.14179607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.0012343</v>
      </c>
      <c r="D16" s="0" t="n">
        <v>0.00565979</v>
      </c>
      <c r="E16" s="0" t="n">
        <v>0.0110341</v>
      </c>
      <c r="F16" s="0" t="n">
        <v>0.00642209</v>
      </c>
      <c r="G16" s="0" t="n">
        <v>0.00406446</v>
      </c>
      <c r="H16" s="0" t="n">
        <v>0.00879723</v>
      </c>
      <c r="I16" s="0" t="n">
        <v>0.0125304</v>
      </c>
      <c r="J16" s="0" t="n">
        <v>0.00939685</v>
      </c>
      <c r="K16" s="0" t="n">
        <v>0.0131128</v>
      </c>
      <c r="L16" s="0" t="n">
        <v>0.0137673</v>
      </c>
      <c r="M16" s="0" t="n">
        <v>0.0128475</v>
      </c>
      <c r="N16" s="0" t="n">
        <v>0.0144331</v>
      </c>
      <c r="O16" s="0" t="n">
        <v>0.0110181</v>
      </c>
      <c r="P16" s="0" t="n">
        <v>0.00525977</v>
      </c>
      <c r="Q16" s="0" t="n">
        <v>0.00139268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55645</v>
      </c>
      <c r="AD16" s="0" t="n">
        <v>0.165615</v>
      </c>
      <c r="AE16" s="0" t="n">
        <v>0.815862</v>
      </c>
      <c r="AF16" s="0" t="n">
        <v>9.33123</v>
      </c>
      <c r="AG16" s="0" t="n">
        <v>0.811642</v>
      </c>
      <c r="AH16" s="0" t="n">
        <v>8.75</v>
      </c>
      <c r="AI16" s="0" t="n">
        <v>-0.0292</v>
      </c>
      <c r="AJ16" s="0" t="n">
        <v>0.660223</v>
      </c>
      <c r="AK16" s="0" t="n">
        <v>-10</v>
      </c>
      <c r="AL16" s="0" t="n">
        <v>21.53</v>
      </c>
      <c r="AM16" s="0" t="n">
        <v>19222</v>
      </c>
      <c r="AN16" s="0" t="n">
        <v>2533</v>
      </c>
      <c r="AO16" s="0" t="n">
        <v>0.964622</v>
      </c>
      <c r="AP16" s="0" t="n">
        <v>0.720374</v>
      </c>
      <c r="AQ16" s="0" t="n">
        <f aca="false">SUM(A16:S16)</f>
        <v>0.13097047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44595</v>
      </c>
      <c r="J17" s="0" t="n">
        <v>0.0135238</v>
      </c>
      <c r="K17" s="0" t="n">
        <v>0.0220117</v>
      </c>
      <c r="L17" s="0" t="n">
        <v>0.012505</v>
      </c>
      <c r="M17" s="0" t="n">
        <v>0.00700944</v>
      </c>
      <c r="N17" s="0" t="n">
        <v>0.00298649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88714</v>
      </c>
      <c r="AD17" s="0" t="n">
        <v>0.530578</v>
      </c>
      <c r="AE17" s="0" t="n">
        <v>6.55997</v>
      </c>
      <c r="AF17" s="0" t="n">
        <v>57.3191</v>
      </c>
      <c r="AG17" s="0" t="n">
        <v>0.7363</v>
      </c>
      <c r="AH17" s="0" t="n">
        <v>8.75</v>
      </c>
      <c r="AI17" s="0" t="n">
        <v>-0.0292</v>
      </c>
      <c r="AJ17" s="0" t="n">
        <v>0.661028</v>
      </c>
      <c r="AK17" s="0" t="n">
        <v>-10</v>
      </c>
      <c r="AL17" s="0" t="n">
        <v>21.53</v>
      </c>
      <c r="AM17" s="0" t="n">
        <v>19222</v>
      </c>
      <c r="AN17" s="0" t="n">
        <v>2534</v>
      </c>
      <c r="AO17" s="0" t="n">
        <v>0.874013</v>
      </c>
      <c r="AP17" s="0" t="n">
        <v>2.69319</v>
      </c>
      <c r="AQ17" s="0" t="n">
        <f aca="false">SUM(A17:S17)</f>
        <v>0.06249593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.00342977</v>
      </c>
      <c r="E18" s="0" t="n">
        <v>0.0126241</v>
      </c>
      <c r="F18" s="0" t="n">
        <v>0.0101851</v>
      </c>
      <c r="G18" s="0" t="n">
        <v>0.00620307</v>
      </c>
      <c r="H18" s="0" t="n">
        <v>0.0111681</v>
      </c>
      <c r="I18" s="0" t="n">
        <v>0.0126961</v>
      </c>
      <c r="J18" s="0" t="n">
        <v>0.00818599</v>
      </c>
      <c r="K18" s="0" t="n">
        <v>0.0119649</v>
      </c>
      <c r="L18" s="0" t="n">
        <v>0.0121434</v>
      </c>
      <c r="M18" s="0" t="n">
        <v>0.0127215</v>
      </c>
      <c r="N18" s="0" t="n">
        <v>0.0181944</v>
      </c>
      <c r="O18" s="0" t="n">
        <v>0.0141887</v>
      </c>
      <c r="P18" s="0" t="n">
        <v>0.00865396</v>
      </c>
      <c r="Q18" s="0" t="n">
        <v>0.00318721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41305</v>
      </c>
      <c r="AC18" s="0" t="n">
        <v>0.0661189</v>
      </c>
      <c r="AD18" s="0" t="n">
        <v>0.331072</v>
      </c>
      <c r="AE18" s="0" t="n">
        <v>1.40069</v>
      </c>
      <c r="AF18" s="0" t="n">
        <v>17.17</v>
      </c>
      <c r="AG18" s="0" t="n">
        <v>0.760957</v>
      </c>
      <c r="AH18" s="0" t="n">
        <v>8.75</v>
      </c>
      <c r="AI18" s="0" t="n">
        <v>-0.0292</v>
      </c>
      <c r="AJ18" s="0" t="n">
        <v>0.661028</v>
      </c>
      <c r="AK18" s="0" t="n">
        <v>-10</v>
      </c>
      <c r="AL18" s="0" t="n">
        <v>21.53</v>
      </c>
      <c r="AM18" s="0" t="n">
        <v>19222</v>
      </c>
      <c r="AN18" s="0" t="n">
        <v>2536</v>
      </c>
      <c r="AO18" s="0" t="n">
        <v>0.903283</v>
      </c>
      <c r="AP18" s="0" t="n">
        <v>2.03439</v>
      </c>
      <c r="AQ18" s="0" t="n">
        <f aca="false">SUM(A18:S18)</f>
        <v>0.1455463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.00200706</v>
      </c>
      <c r="D19" s="0" t="n">
        <v>0.0067716</v>
      </c>
      <c r="E19" s="0" t="n">
        <v>0.0103537</v>
      </c>
      <c r="F19" s="0" t="n">
        <v>0.00557426</v>
      </c>
      <c r="G19" s="0" t="n">
        <v>0.00358855</v>
      </c>
      <c r="H19" s="0" t="n">
        <v>0.00768461</v>
      </c>
      <c r="I19" s="0" t="n">
        <v>0.0115507</v>
      </c>
      <c r="J19" s="0" t="n">
        <v>0.00989556</v>
      </c>
      <c r="K19" s="0" t="n">
        <v>0.0152157</v>
      </c>
      <c r="L19" s="0" t="n">
        <v>0.0159975</v>
      </c>
      <c r="M19" s="0" t="n">
        <v>0.0145527</v>
      </c>
      <c r="N19" s="0" t="n">
        <v>0.0149634</v>
      </c>
      <c r="O19" s="0" t="n">
        <v>0.0104346</v>
      </c>
      <c r="P19" s="0" t="n">
        <v>0.00656389</v>
      </c>
      <c r="Q19" s="0" t="n">
        <v>0.00305154</v>
      </c>
      <c r="R19" s="0" t="n">
        <v>0.00105682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44345</v>
      </c>
      <c r="AD19" s="0" t="n">
        <v>0.0577242</v>
      </c>
      <c r="AE19" s="0" t="n">
        <v>0.451543</v>
      </c>
      <c r="AF19" s="0" t="n">
        <v>8.48283</v>
      </c>
      <c r="AG19" s="0" t="n">
        <v>0.811642</v>
      </c>
      <c r="AH19" s="0" t="n">
        <v>8.75</v>
      </c>
      <c r="AI19" s="0" t="n">
        <v>-0.0292</v>
      </c>
      <c r="AJ19" s="0" t="n">
        <v>0.661028</v>
      </c>
      <c r="AK19" s="0" t="n">
        <v>-10</v>
      </c>
      <c r="AL19" s="0" t="n">
        <v>21.53</v>
      </c>
      <c r="AM19" s="0" t="n">
        <v>19222</v>
      </c>
      <c r="AN19" s="0" t="n">
        <v>2537</v>
      </c>
      <c r="AO19" s="0" t="n">
        <v>0.963447</v>
      </c>
      <c r="AP19" s="0" t="n">
        <v>0.744749</v>
      </c>
      <c r="AQ19" s="0" t="n">
        <f aca="false">SUM(A19:S19)</f>
        <v>0.13926219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.00107088</v>
      </c>
      <c r="D20" s="0" t="n">
        <v>0.00570718</v>
      </c>
      <c r="E20" s="0" t="n">
        <v>0.0127729</v>
      </c>
      <c r="F20" s="0" t="n">
        <v>0.00805128</v>
      </c>
      <c r="G20" s="0" t="n">
        <v>0.00487773</v>
      </c>
      <c r="H20" s="0" t="n">
        <v>0.00919652</v>
      </c>
      <c r="I20" s="0" t="n">
        <v>0.0113986</v>
      </c>
      <c r="J20" s="0" t="n">
        <v>0.0079029</v>
      </c>
      <c r="K20" s="0" t="n">
        <v>0.0117752</v>
      </c>
      <c r="L20" s="0" t="n">
        <v>0.0137037</v>
      </c>
      <c r="M20" s="0" t="n">
        <v>0.0164451</v>
      </c>
      <c r="N20" s="0" t="n">
        <v>0.0239835</v>
      </c>
      <c r="O20" s="0" t="n">
        <v>0.0219741</v>
      </c>
      <c r="P20" s="0" t="n">
        <v>0.019505</v>
      </c>
      <c r="Q20" s="0" t="n">
        <v>0.0112866</v>
      </c>
      <c r="R20" s="0" t="n">
        <v>0.00457467</v>
      </c>
      <c r="S20" s="0" t="n">
        <v>0.00108124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639496</v>
      </c>
      <c r="AC20" s="0" t="n">
        <v>0.0624726</v>
      </c>
      <c r="AD20" s="0" t="n">
        <v>0.277444</v>
      </c>
      <c r="AE20" s="0" t="n">
        <v>0.89552</v>
      </c>
      <c r="AF20" s="0" t="n">
        <v>11.2063</v>
      </c>
      <c r="AG20" s="0" t="n">
        <v>0.7863</v>
      </c>
      <c r="AH20" s="0" t="n">
        <v>8.75</v>
      </c>
      <c r="AI20" s="0" t="n">
        <v>-0.0292</v>
      </c>
      <c r="AJ20" s="0" t="n">
        <v>0.658613</v>
      </c>
      <c r="AK20" s="0" t="n">
        <v>-10</v>
      </c>
      <c r="AL20" s="0" t="n">
        <v>21.53</v>
      </c>
      <c r="AM20" s="0" t="n">
        <v>19222</v>
      </c>
      <c r="AN20" s="0" t="n">
        <v>2544</v>
      </c>
      <c r="AO20" s="0" t="n">
        <v>0.936788</v>
      </c>
      <c r="AP20" s="0" t="n">
        <v>1.30596</v>
      </c>
      <c r="AQ20" s="0" t="n">
        <f aca="false">SUM(A20:S20)</f>
        <v>0.1853071</v>
      </c>
    </row>
    <row r="21" customFormat="false" ht="12.75" hidden="false" customHeight="false" outlineLevel="0" collapsed="false">
      <c r="A21" s="2" t="n">
        <v>0.00242417</v>
      </c>
      <c r="B21" s="0" t="n">
        <v>0.00427131</v>
      </c>
      <c r="C21" s="0" t="n">
        <v>0.00714031</v>
      </c>
      <c r="D21" s="0" t="n">
        <v>0.0093469</v>
      </c>
      <c r="E21" s="0" t="n">
        <v>0.00728268</v>
      </c>
      <c r="F21" s="0" t="n">
        <v>0.003739</v>
      </c>
      <c r="G21" s="0" t="n">
        <v>0.00350744</v>
      </c>
      <c r="H21" s="0" t="n">
        <v>0.00830227</v>
      </c>
      <c r="I21" s="0" t="n">
        <v>0.0101127</v>
      </c>
      <c r="J21" s="0" t="n">
        <v>0.0075966</v>
      </c>
      <c r="K21" s="0" t="n">
        <v>0.0114225</v>
      </c>
      <c r="L21" s="0" t="n">
        <v>0.0137454</v>
      </c>
      <c r="M21" s="0" t="n">
        <v>0.0141395</v>
      </c>
      <c r="N21" s="0" t="n">
        <v>0.0171831</v>
      </c>
      <c r="O21" s="0" t="n">
        <v>0.0144211</v>
      </c>
      <c r="P21" s="0" t="n">
        <v>0.00953404</v>
      </c>
      <c r="Q21" s="0" t="n">
        <v>0.00464632</v>
      </c>
      <c r="R21" s="0" t="n">
        <v>0.00134077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81243</v>
      </c>
      <c r="AD21" s="0" t="n">
        <v>0.0737207</v>
      </c>
      <c r="AE21" s="0" t="n">
        <v>0.576143</v>
      </c>
      <c r="AF21" s="0" t="n">
        <v>2.67757</v>
      </c>
      <c r="AG21" s="0" t="n">
        <v>0.846573</v>
      </c>
      <c r="AH21" s="0" t="n">
        <v>8.75</v>
      </c>
      <c r="AI21" s="0" t="n">
        <v>-0.0292</v>
      </c>
      <c r="AJ21" s="0" t="n">
        <v>0.660223</v>
      </c>
      <c r="AK21" s="0" t="n">
        <v>-10</v>
      </c>
      <c r="AL21" s="0" t="n">
        <v>21.53</v>
      </c>
      <c r="AM21" s="0" t="n">
        <v>19222</v>
      </c>
      <c r="AN21" s="0" t="n">
        <v>2546</v>
      </c>
      <c r="AO21" s="0" t="n">
        <v>1.00614</v>
      </c>
      <c r="AP21" s="0" t="n">
        <v>-0.122378</v>
      </c>
      <c r="AQ21" s="0" t="n">
        <f aca="false">SUM(A21:S21)</f>
        <v>0.1501561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383945</v>
      </c>
      <c r="F22" s="0" t="n">
        <v>0.00432547</v>
      </c>
      <c r="G22" s="0" t="n">
        <v>0.00403581</v>
      </c>
      <c r="H22" s="0" t="n">
        <v>0.00927525</v>
      </c>
      <c r="I22" s="0" t="n">
        <v>0.0121744</v>
      </c>
      <c r="J22" s="0" t="n">
        <v>0.00882661</v>
      </c>
      <c r="K22" s="0" t="n">
        <v>0.0131214</v>
      </c>
      <c r="L22" s="0" t="n">
        <v>0.0123694</v>
      </c>
      <c r="M22" s="0" t="n">
        <v>0.00698202</v>
      </c>
      <c r="N22" s="0" t="n">
        <v>0.00241194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228244</v>
      </c>
      <c r="AD22" s="0" t="n">
        <v>0.376253</v>
      </c>
      <c r="AE22" s="0" t="n">
        <v>1.80937</v>
      </c>
      <c r="AF22" s="0" t="n">
        <v>10.5606</v>
      </c>
      <c r="AG22" s="0" t="n">
        <v>0.858217</v>
      </c>
      <c r="AH22" s="0" t="n">
        <v>8.75</v>
      </c>
      <c r="AI22" s="0" t="n">
        <v>-0.0292</v>
      </c>
      <c r="AJ22" s="0" t="n">
        <v>0.661028</v>
      </c>
      <c r="AK22" s="0" t="n">
        <v>-10</v>
      </c>
      <c r="AL22" s="0" t="n">
        <v>21.49</v>
      </c>
      <c r="AM22" s="0" t="n">
        <v>19222</v>
      </c>
      <c r="AN22" s="0" t="n">
        <v>2547</v>
      </c>
      <c r="AO22" s="0" t="n">
        <v>1.01873</v>
      </c>
      <c r="AP22" s="0" t="n">
        <v>-0.371209</v>
      </c>
    </row>
    <row r="23" customFormat="false" ht="12.75" hidden="false" customHeight="false" outlineLevel="0" collapsed="false">
      <c r="A23" s="2" t="n">
        <v>0</v>
      </c>
      <c r="B23" s="0" t="n">
        <v>0.00148263</v>
      </c>
      <c r="C23" s="0" t="n">
        <v>0.0042274</v>
      </c>
      <c r="D23" s="0" t="n">
        <v>0.00980376</v>
      </c>
      <c r="E23" s="0" t="n">
        <v>0.0111795</v>
      </c>
      <c r="F23" s="0" t="n">
        <v>0.00546218</v>
      </c>
      <c r="G23" s="0" t="n">
        <v>0.00363964</v>
      </c>
      <c r="H23" s="0" t="n">
        <v>0.00745883</v>
      </c>
      <c r="I23" s="0" t="n">
        <v>0.0106549</v>
      </c>
      <c r="J23" s="0" t="n">
        <v>0.00930323</v>
      </c>
      <c r="K23" s="0" t="n">
        <v>0.0136626</v>
      </c>
      <c r="L23" s="0" t="n">
        <v>0.013769</v>
      </c>
      <c r="M23" s="0" t="n">
        <v>0.013178</v>
      </c>
      <c r="N23" s="0" t="n">
        <v>0.0144954</v>
      </c>
      <c r="O23" s="0" t="n">
        <v>0.011058</v>
      </c>
      <c r="P23" s="0" t="n">
        <v>0.0072852</v>
      </c>
      <c r="Q23" s="0" t="n">
        <v>0.00311049</v>
      </c>
      <c r="R23" s="0" t="n">
        <v>0.00105325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734252</v>
      </c>
      <c r="AD23" s="0" t="n">
        <v>0.054504</v>
      </c>
      <c r="AE23" s="0" t="n">
        <v>0.277787</v>
      </c>
      <c r="AF23" s="0" t="n">
        <v>7.16736</v>
      </c>
      <c r="AG23" s="0" t="n">
        <v>0.82808</v>
      </c>
      <c r="AH23" s="0" t="n">
        <v>8.75</v>
      </c>
      <c r="AI23" s="0" t="n">
        <v>-0.0292</v>
      </c>
      <c r="AJ23" s="0" t="n">
        <v>0.661028</v>
      </c>
      <c r="AK23" s="0" t="n">
        <v>-10</v>
      </c>
      <c r="AL23" s="0" t="n">
        <v>21.49</v>
      </c>
      <c r="AM23" s="0" t="n">
        <v>19222</v>
      </c>
      <c r="AN23" s="0" t="n">
        <v>2549</v>
      </c>
      <c r="AO23" s="0" t="n">
        <v>0.98296</v>
      </c>
      <c r="AP23" s="0" t="n">
        <v>0.343733</v>
      </c>
    </row>
    <row r="24" customFormat="false" ht="12.75" hidden="false" customHeight="false" outlineLevel="0" collapsed="false">
      <c r="A24" s="2" t="n">
        <v>0</v>
      </c>
      <c r="B24" s="0" t="n">
        <v>0.00209145</v>
      </c>
      <c r="C24" s="0" t="n">
        <v>0.00431135</v>
      </c>
      <c r="D24" s="0" t="n">
        <v>0.00753469</v>
      </c>
      <c r="E24" s="0" t="n">
        <v>0.00774795</v>
      </c>
      <c r="F24" s="0" t="n">
        <v>0.00429934</v>
      </c>
      <c r="G24" s="0" t="n">
        <v>0.00351029</v>
      </c>
      <c r="H24" s="0" t="n">
        <v>0.00730779</v>
      </c>
      <c r="I24" s="0" t="n">
        <v>0.00896985</v>
      </c>
      <c r="J24" s="0" t="n">
        <v>0.00731817</v>
      </c>
      <c r="K24" s="0" t="n">
        <v>0.0111131</v>
      </c>
      <c r="L24" s="0" t="n">
        <v>0.0109853</v>
      </c>
      <c r="M24" s="0" t="n">
        <v>0.00808366</v>
      </c>
      <c r="N24" s="0" t="n">
        <v>0.00506443</v>
      </c>
      <c r="O24" s="0" t="n">
        <v>0.00196214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334788</v>
      </c>
      <c r="AE24" s="0" t="n">
        <v>1.32366</v>
      </c>
      <c r="AF24" s="0" t="n">
        <v>3.96832</v>
      </c>
      <c r="AG24" s="0" t="n">
        <v>0.863697</v>
      </c>
      <c r="AH24" s="0" t="n">
        <v>8.75</v>
      </c>
      <c r="AI24" s="0" t="n">
        <v>-0.0292</v>
      </c>
      <c r="AJ24" s="0" t="n">
        <v>0.661028</v>
      </c>
      <c r="AK24" s="0" t="n">
        <v>-10</v>
      </c>
      <c r="AL24" s="0" t="n">
        <v>21.49</v>
      </c>
      <c r="AM24" s="0" t="n">
        <v>19222</v>
      </c>
      <c r="AN24" s="0" t="n">
        <v>2550</v>
      </c>
      <c r="AO24" s="0" t="n">
        <v>1.02524</v>
      </c>
      <c r="AP24" s="0" t="n">
        <v>-0.498496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.00463173</v>
      </c>
      <c r="H25" s="0" t="n">
        <v>0.0200085</v>
      </c>
      <c r="I25" s="0" t="n">
        <v>0.0357977</v>
      </c>
      <c r="J25" s="0" t="n">
        <v>0.0284141</v>
      </c>
      <c r="K25" s="0" t="n">
        <v>0.0261224</v>
      </c>
      <c r="L25" s="0" t="n">
        <v>0.0147877</v>
      </c>
      <c r="M25" s="0" t="n">
        <v>0.00938136</v>
      </c>
      <c r="N25" s="0" t="n">
        <v>0.00652064</v>
      </c>
      <c r="O25" s="0" t="n">
        <v>0.00163071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436447</v>
      </c>
      <c r="AB25" s="0" t="n">
        <v>0.0959903</v>
      </c>
      <c r="AC25" s="0" t="n">
        <v>1.4475</v>
      </c>
      <c r="AD25" s="0" t="n">
        <v>10.3707</v>
      </c>
      <c r="AE25" s="0" t="n">
        <v>39.1566</v>
      </c>
      <c r="AF25" s="0" t="n">
        <v>212.793</v>
      </c>
      <c r="AG25" s="0" t="n">
        <v>0.385616</v>
      </c>
      <c r="AH25" s="0" t="n">
        <v>8.75</v>
      </c>
      <c r="AI25" s="0" t="n">
        <v>-0.0292</v>
      </c>
      <c r="AJ25" s="0" t="n">
        <v>0.662638</v>
      </c>
      <c r="AK25" s="0" t="n">
        <v>-10</v>
      </c>
      <c r="AL25" s="0" t="n">
        <v>21.53</v>
      </c>
      <c r="AM25" s="0" t="n">
        <v>19222</v>
      </c>
      <c r="AN25" s="0" t="n">
        <v>2551</v>
      </c>
      <c r="AO25" s="0" t="n">
        <v>0.456627</v>
      </c>
      <c r="AP25" s="0" t="n">
        <v>15.6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.00132271</v>
      </c>
      <c r="F1" s="0" t="n">
        <v>0.0126265</v>
      </c>
      <c r="G1" s="0" t="n">
        <v>0.00962289</v>
      </c>
      <c r="H1" s="0" t="n">
        <v>0.0046301</v>
      </c>
      <c r="I1" s="0" t="n">
        <v>0.0043777</v>
      </c>
      <c r="J1" s="0" t="n">
        <v>0.0102191</v>
      </c>
      <c r="K1" s="0" t="n">
        <v>0.0108777</v>
      </c>
      <c r="L1" s="0" t="n">
        <v>0.00559678</v>
      </c>
      <c r="M1" s="0" t="n">
        <v>0.00863281</v>
      </c>
      <c r="N1" s="0" t="n">
        <v>0.0138095</v>
      </c>
      <c r="O1" s="0" t="n">
        <v>0.02472</v>
      </c>
      <c r="P1" s="0" t="n">
        <v>0.0372094</v>
      </c>
      <c r="Q1" s="0" t="n">
        <v>0.0240554</v>
      </c>
      <c r="R1" s="0" t="n">
        <v>0.00960878</v>
      </c>
      <c r="S1" s="0" t="n">
        <v>0.00426483</v>
      </c>
      <c r="T1" s="0" t="n">
        <v>0.00269779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440449</v>
      </c>
      <c r="AB1" s="0" t="n">
        <v>0.0177792</v>
      </c>
      <c r="AC1" s="0" t="n">
        <v>0.131173</v>
      </c>
      <c r="AD1" s="0" t="n">
        <v>0.501633</v>
      </c>
      <c r="AE1" s="0" t="n">
        <v>1.171</v>
      </c>
      <c r="AF1" s="0" t="n">
        <v>14.7627</v>
      </c>
      <c r="AG1" s="0" t="n">
        <v>0.758218</v>
      </c>
      <c r="AH1" s="0" t="n">
        <v>8.75</v>
      </c>
      <c r="AI1" s="0" t="n">
        <v>-0.0292</v>
      </c>
      <c r="AJ1" s="0" t="n">
        <v>0.657808</v>
      </c>
      <c r="AK1" s="0" t="n">
        <v>-10</v>
      </c>
      <c r="AL1" s="0" t="n">
        <v>21.49</v>
      </c>
      <c r="AM1" s="0" t="n">
        <v>19222</v>
      </c>
      <c r="AN1" s="0" t="n">
        <v>2720</v>
      </c>
      <c r="AO1" s="0" t="n">
        <v>0.904437</v>
      </c>
      <c r="AP1" s="0" t="n">
        <v>2.00885</v>
      </c>
      <c r="AQ1" s="0" t="n">
        <f aca="false">SUM(A1:S1)</f>
        <v>0.1815742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470429</v>
      </c>
      <c r="AD2" s="0" t="n">
        <v>4.1077</v>
      </c>
      <c r="AE2" s="0" t="n">
        <v>58.0313</v>
      </c>
      <c r="AF2" s="0" t="n">
        <v>115.025</v>
      </c>
      <c r="AG2" s="0" t="n">
        <v>0.660957</v>
      </c>
      <c r="AH2" s="0" t="n">
        <v>8.75</v>
      </c>
      <c r="AI2" s="0" t="n">
        <v>-0.0292</v>
      </c>
      <c r="AJ2" s="0" t="n">
        <v>0.658613</v>
      </c>
      <c r="AK2" s="0" t="n">
        <v>-10</v>
      </c>
      <c r="AL2" s="0" t="n">
        <v>21.49</v>
      </c>
      <c r="AM2" s="0" t="n">
        <v>19222</v>
      </c>
      <c r="AN2" s="0" t="n">
        <v>2729</v>
      </c>
      <c r="AO2" s="0" t="n">
        <v>0.787457</v>
      </c>
      <c r="AP2" s="0" t="n">
        <v>4.77893</v>
      </c>
      <c r="AQ2" s="0" t="n">
        <f aca="false">SUM(A2:S2)</f>
        <v>0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.00462265</v>
      </c>
      <c r="F3" s="0" t="n">
        <v>0.0224782</v>
      </c>
      <c r="G3" s="0" t="n">
        <v>0.0139067</v>
      </c>
      <c r="H3" s="0" t="n">
        <v>0.00451701</v>
      </c>
      <c r="I3" s="0" t="n">
        <v>0.00315592</v>
      </c>
      <c r="J3" s="0" t="n">
        <v>0.01018</v>
      </c>
      <c r="K3" s="0" t="n">
        <v>0.0126944</v>
      </c>
      <c r="L3" s="0" t="n">
        <v>0.00782023</v>
      </c>
      <c r="M3" s="0" t="n">
        <v>0.0155878</v>
      </c>
      <c r="N3" s="0" t="n">
        <v>0.0190338</v>
      </c>
      <c r="O3" s="0" t="n">
        <v>0.0294286</v>
      </c>
      <c r="P3" s="0" t="n">
        <v>0.025524</v>
      </c>
      <c r="Q3" s="0" t="n">
        <v>0.0076822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278835</v>
      </c>
      <c r="AC3" s="0" t="n">
        <v>0.0401316</v>
      </c>
      <c r="AD3" s="0" t="n">
        <v>0.398747</v>
      </c>
      <c r="AE3" s="0" t="n">
        <v>1.03503</v>
      </c>
      <c r="AF3" s="0" t="n">
        <v>11.3332</v>
      </c>
      <c r="AG3" s="0" t="n">
        <v>0.798628</v>
      </c>
      <c r="AH3" s="0" t="n">
        <v>8.75</v>
      </c>
      <c r="AI3" s="0" t="n">
        <v>-0.0304</v>
      </c>
      <c r="AJ3" s="0" t="n">
        <v>0.657808</v>
      </c>
      <c r="AK3" s="0" t="n">
        <v>-10</v>
      </c>
      <c r="AL3" s="0" t="n">
        <v>21.49</v>
      </c>
      <c r="AM3" s="0" t="n">
        <v>19222</v>
      </c>
      <c r="AN3" s="0" t="n">
        <v>2737</v>
      </c>
      <c r="AO3" s="0" t="n">
        <v>0.952641</v>
      </c>
      <c r="AP3" s="0" t="n">
        <v>0.970343</v>
      </c>
      <c r="AQ3" s="0" t="n">
        <f aca="false">SUM(A3:S3)</f>
        <v>0.17663151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.00128933</v>
      </c>
      <c r="D4" s="0" t="n">
        <v>0.00541803</v>
      </c>
      <c r="E4" s="0" t="n">
        <v>0.010303</v>
      </c>
      <c r="F4" s="0" t="n">
        <v>0.0063396</v>
      </c>
      <c r="G4" s="0" t="n">
        <v>0.00442995</v>
      </c>
      <c r="H4" s="0" t="n">
        <v>0.0105223</v>
      </c>
      <c r="I4" s="0" t="n">
        <v>0.0159899</v>
      </c>
      <c r="J4" s="0" t="n">
        <v>0.011712</v>
      </c>
      <c r="K4" s="0" t="n">
        <v>0.0154219</v>
      </c>
      <c r="L4" s="0" t="n">
        <v>0.0144239</v>
      </c>
      <c r="M4" s="0" t="n">
        <v>0.0118419</v>
      </c>
      <c r="N4" s="0" t="n">
        <v>0.0115859</v>
      </c>
      <c r="O4" s="0" t="n">
        <v>0.00624035</v>
      </c>
      <c r="P4" s="0" t="n">
        <v>0.0024612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315648</v>
      </c>
      <c r="AD4" s="0" t="n">
        <v>0.0594506</v>
      </c>
      <c r="AE4" s="0" t="n">
        <v>0.505194</v>
      </c>
      <c r="AF4" s="0" t="n">
        <v>9.44092</v>
      </c>
      <c r="AG4" s="0" t="n">
        <v>0.820546</v>
      </c>
      <c r="AH4" s="0" t="n">
        <v>8.75</v>
      </c>
      <c r="AI4" s="0" t="n">
        <v>-0.0292</v>
      </c>
      <c r="AJ4" s="0" t="n">
        <v>0.659418</v>
      </c>
      <c r="AK4" s="0" t="n">
        <v>-10</v>
      </c>
      <c r="AL4" s="0" t="n">
        <v>21.49</v>
      </c>
      <c r="AM4" s="0" t="n">
        <v>19222</v>
      </c>
      <c r="AN4" s="0" t="n">
        <v>2738</v>
      </c>
      <c r="AO4" s="0" t="n">
        <v>0.976395</v>
      </c>
      <c r="AP4" s="0" t="n">
        <v>0.477754</v>
      </c>
      <c r="AQ4" s="0" t="n">
        <f aca="false">SUM(A4:S4)</f>
        <v>0.12797926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</v>
      </c>
      <c r="E5" s="0" t="n">
        <v>0.00354929</v>
      </c>
      <c r="F5" s="0" t="n">
        <v>0.0195406</v>
      </c>
      <c r="G5" s="0" t="n">
        <v>0.0131957</v>
      </c>
      <c r="H5" s="0" t="n">
        <v>0.00645912</v>
      </c>
      <c r="I5" s="0" t="n">
        <v>0.00583894</v>
      </c>
      <c r="J5" s="0" t="n">
        <v>0.0182349</v>
      </c>
      <c r="K5" s="0" t="n">
        <v>0.0204352</v>
      </c>
      <c r="L5" s="0" t="n">
        <v>0.00968342</v>
      </c>
      <c r="M5" s="0" t="n">
        <v>0.0141209</v>
      </c>
      <c r="N5" s="0" t="n">
        <v>0.0115557</v>
      </c>
      <c r="O5" s="0" t="n">
        <v>0.0149523</v>
      </c>
      <c r="P5" s="0" t="n">
        <v>0.0190972</v>
      </c>
      <c r="Q5" s="0" t="n">
        <v>0.017117</v>
      </c>
      <c r="R5" s="0" t="n">
        <v>0.006189</v>
      </c>
      <c r="S5" s="0" t="n">
        <v>0.00114445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16045</v>
      </c>
      <c r="AC5" s="0" t="n">
        <v>0.029084</v>
      </c>
      <c r="AD5" s="0" t="n">
        <v>0.460501</v>
      </c>
      <c r="AE5" s="0" t="n">
        <v>2.51133</v>
      </c>
      <c r="AF5" s="0" t="n">
        <v>9.72757</v>
      </c>
      <c r="AG5" s="0" t="n">
        <v>0.819861</v>
      </c>
      <c r="AH5" s="0" t="n">
        <v>8.75</v>
      </c>
      <c r="AI5" s="0" t="n">
        <v>-0.0292</v>
      </c>
      <c r="AJ5" s="0" t="n">
        <v>0.659418</v>
      </c>
      <c r="AK5" s="0" t="n">
        <v>-10</v>
      </c>
      <c r="AL5" s="0" t="n">
        <v>21.45</v>
      </c>
      <c r="AM5" s="0" t="n">
        <v>19222</v>
      </c>
      <c r="AN5" s="0" t="n">
        <v>2739</v>
      </c>
      <c r="AO5" s="0" t="n">
        <v>0.97558</v>
      </c>
      <c r="AP5" s="0" t="n">
        <v>0.494456</v>
      </c>
      <c r="AQ5" s="0" t="n">
        <f aca="false">SUM(A5:S5)</f>
        <v>0.18111372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229839</v>
      </c>
      <c r="J6" s="0" t="n">
        <v>0.0104114</v>
      </c>
      <c r="K6" s="0" t="n">
        <v>0.0166533</v>
      </c>
      <c r="L6" s="0" t="n">
        <v>0.00694022</v>
      </c>
      <c r="M6" s="0" t="n">
        <v>0.00248403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84048</v>
      </c>
      <c r="AD6" s="0" t="n">
        <v>0.378861</v>
      </c>
      <c r="AE6" s="0" t="n">
        <v>3.35773</v>
      </c>
      <c r="AF6" s="0" t="n">
        <v>47.8898</v>
      </c>
      <c r="AG6" s="0" t="n">
        <v>0.804793</v>
      </c>
      <c r="AH6" s="0" t="n">
        <v>8.75</v>
      </c>
      <c r="AI6" s="0" t="n">
        <v>-0.0292</v>
      </c>
      <c r="AJ6" s="0" t="n">
        <v>0.660223</v>
      </c>
      <c r="AK6" s="0" t="n">
        <v>-10</v>
      </c>
      <c r="AL6" s="0" t="n">
        <v>21.45</v>
      </c>
      <c r="AM6" s="0" t="n">
        <v>19222</v>
      </c>
      <c r="AN6" s="0" t="n">
        <v>2741</v>
      </c>
      <c r="AO6" s="0" t="n">
        <v>0.956482</v>
      </c>
      <c r="AP6" s="0" t="n">
        <v>0.889866</v>
      </c>
      <c r="AQ6" s="0" t="n">
        <f aca="false">SUM(A6:S6)</f>
        <v>0.03878734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35071</v>
      </c>
      <c r="I7" s="0" t="n">
        <v>0.00502857</v>
      </c>
      <c r="J7" s="0" t="n">
        <v>0.0116925</v>
      </c>
      <c r="K7" s="0" t="n">
        <v>0.0125629</v>
      </c>
      <c r="L7" s="0" t="n">
        <v>0.00371623</v>
      </c>
      <c r="M7" s="0" t="n">
        <v>0.00136712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546799</v>
      </c>
      <c r="AD7" s="0" t="n">
        <v>0.231801</v>
      </c>
      <c r="AE7" s="0" t="n">
        <v>2.41191</v>
      </c>
      <c r="AF7" s="0" t="n">
        <v>56.6061</v>
      </c>
      <c r="AG7" s="0" t="n">
        <v>0.73767</v>
      </c>
      <c r="AH7" s="0" t="n">
        <v>8.75</v>
      </c>
      <c r="AI7" s="0" t="n">
        <v>-0.0292</v>
      </c>
      <c r="AJ7" s="0" t="n">
        <v>0.661028</v>
      </c>
      <c r="AK7" s="0" t="n">
        <v>-10</v>
      </c>
      <c r="AL7" s="0" t="n">
        <v>21.45</v>
      </c>
      <c r="AM7" s="0" t="n">
        <v>19222</v>
      </c>
      <c r="AN7" s="0" t="n">
        <v>2742</v>
      </c>
      <c r="AO7" s="0" t="n">
        <v>0.875639</v>
      </c>
      <c r="AP7" s="0" t="n">
        <v>2.65602</v>
      </c>
      <c r="AQ7" s="0" t="n">
        <f aca="false">SUM(A7:S7)</f>
        <v>0.03571803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00996</v>
      </c>
      <c r="J8" s="0" t="n">
        <v>0.0037828</v>
      </c>
      <c r="K8" s="0" t="n">
        <v>0.00617825</v>
      </c>
      <c r="L8" s="0" t="n">
        <v>0.00255608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102731</v>
      </c>
      <c r="AC8" s="0" t="n">
        <v>0.587319</v>
      </c>
      <c r="AD8" s="0" t="n">
        <v>7.44009</v>
      </c>
      <c r="AE8" s="0" t="n">
        <v>15.7472</v>
      </c>
      <c r="AF8" s="0" t="n">
        <v>49.781</v>
      </c>
      <c r="AG8" s="0" t="n">
        <v>0.773286</v>
      </c>
      <c r="AH8" s="0" t="n">
        <v>8.75</v>
      </c>
      <c r="AI8" s="0" t="n">
        <v>-0.0292</v>
      </c>
      <c r="AJ8" s="0" t="n">
        <v>0.658613</v>
      </c>
      <c r="AK8" s="0" t="n">
        <v>-10</v>
      </c>
      <c r="AL8" s="0" t="n">
        <v>21.45</v>
      </c>
      <c r="AM8" s="0" t="n">
        <v>19222</v>
      </c>
      <c r="AN8" s="0" t="n">
        <v>2751</v>
      </c>
      <c r="AO8" s="0" t="n">
        <v>0.921284</v>
      </c>
      <c r="AP8" s="0" t="n">
        <v>1.63974</v>
      </c>
      <c r="AQ8" s="0" t="n">
        <f aca="false">SUM(A8:S8)</f>
        <v>0.01352709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19441</v>
      </c>
      <c r="J9" s="0" t="n">
        <v>0.0045708</v>
      </c>
      <c r="K9" s="0" t="n">
        <v>0.00621749</v>
      </c>
      <c r="L9" s="0" t="n">
        <v>0.00244352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21083</v>
      </c>
      <c r="AB9" s="0" t="n">
        <v>0.0525208</v>
      </c>
      <c r="AC9" s="0" t="n">
        <v>0.514876</v>
      </c>
      <c r="AD9" s="0" t="n">
        <v>2.3687</v>
      </c>
      <c r="AE9" s="0" t="n">
        <v>8.21522</v>
      </c>
      <c r="AF9" s="0" t="n">
        <v>104.475</v>
      </c>
      <c r="AG9" s="0" t="n">
        <v>0.630136</v>
      </c>
      <c r="AH9" s="0" t="n">
        <v>8.75</v>
      </c>
      <c r="AI9" s="0" t="n">
        <v>-0.0304</v>
      </c>
      <c r="AJ9" s="0" t="n">
        <v>0.660223</v>
      </c>
      <c r="AK9" s="0" t="n">
        <v>-10</v>
      </c>
      <c r="AL9" s="0" t="n">
        <v>21.45</v>
      </c>
      <c r="AM9" s="0" t="n">
        <v>19222</v>
      </c>
      <c r="AN9" s="0" t="n">
        <v>2752</v>
      </c>
      <c r="AO9" s="0" t="n">
        <v>0.748905</v>
      </c>
      <c r="AP9" s="0" t="n">
        <v>5.78286</v>
      </c>
      <c r="AQ9" s="0" t="n">
        <f aca="false">SUM(A9:S9)</f>
        <v>0.01517591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.00166755</v>
      </c>
      <c r="D10" s="0" t="n">
        <v>0.00618106</v>
      </c>
      <c r="E10" s="0" t="n">
        <v>0.0106056</v>
      </c>
      <c r="F10" s="0" t="n">
        <v>0.00623602</v>
      </c>
      <c r="G10" s="0" t="n">
        <v>0.00401143</v>
      </c>
      <c r="H10" s="0" t="n">
        <v>0.0077922</v>
      </c>
      <c r="I10" s="0" t="n">
        <v>0.0106605</v>
      </c>
      <c r="J10" s="0" t="n">
        <v>0.00814303</v>
      </c>
      <c r="K10" s="0" t="n">
        <v>0.0101698</v>
      </c>
      <c r="L10" s="0" t="n">
        <v>0.0100862</v>
      </c>
      <c r="M10" s="0" t="n">
        <v>0.0113128</v>
      </c>
      <c r="N10" s="0" t="n">
        <v>0.0152956</v>
      </c>
      <c r="O10" s="0" t="n">
        <v>0.0157913</v>
      </c>
      <c r="P10" s="0" t="n">
        <v>0.0195778</v>
      </c>
      <c r="Q10" s="0" t="n">
        <v>0.0207515</v>
      </c>
      <c r="R10" s="0" t="n">
        <v>0.0179628</v>
      </c>
      <c r="S10" s="0" t="n">
        <v>0.0137603</v>
      </c>
      <c r="T10" s="0" t="n">
        <v>0.00646154</v>
      </c>
      <c r="U10" s="0" t="n">
        <v>0.00133422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303216</v>
      </c>
      <c r="AC10" s="0" t="n">
        <v>0.0397021</v>
      </c>
      <c r="AD10" s="0" t="n">
        <v>0.517323</v>
      </c>
      <c r="AE10" s="0" t="n">
        <v>1.41842</v>
      </c>
      <c r="AF10" s="0" t="n">
        <v>10.3818</v>
      </c>
      <c r="AG10" s="0" t="n">
        <v>0.813012</v>
      </c>
      <c r="AH10" s="0" t="n">
        <v>8.75</v>
      </c>
      <c r="AI10" s="0" t="n">
        <v>-0.0292</v>
      </c>
      <c r="AJ10" s="0" t="n">
        <v>0.658613</v>
      </c>
      <c r="AK10" s="0" t="n">
        <v>-10</v>
      </c>
      <c r="AL10" s="0" t="n">
        <v>21.49</v>
      </c>
      <c r="AM10" s="0" t="n">
        <v>19222</v>
      </c>
      <c r="AN10" s="0" t="n">
        <v>2800</v>
      </c>
      <c r="AO10" s="0" t="n">
        <v>0.968613</v>
      </c>
      <c r="AP10" s="0" t="n">
        <v>0.637807</v>
      </c>
      <c r="AQ10" s="0" t="n">
        <f aca="false">SUM(A10:S10)</f>
        <v>0.19000549</v>
      </c>
    </row>
    <row r="11" customFormat="false" ht="12.75" hidden="false" customHeight="false" outlineLevel="0" collapsed="false">
      <c r="A11" s="0" t="n">
        <v>0.00199134</v>
      </c>
      <c r="B11" s="0" t="n">
        <v>0</v>
      </c>
      <c r="C11" s="0" t="n">
        <v>0</v>
      </c>
      <c r="D11" s="0" t="n">
        <v>0</v>
      </c>
      <c r="E11" s="0" t="n">
        <v>0.00280541</v>
      </c>
      <c r="F11" s="0" t="n">
        <v>0.0268331</v>
      </c>
      <c r="G11" s="0" t="n">
        <v>0.0362355</v>
      </c>
      <c r="H11" s="0" t="n">
        <v>0.00228553</v>
      </c>
      <c r="I11" s="0" t="n">
        <v>0</v>
      </c>
      <c r="J11" s="0" t="n">
        <v>0.0141081</v>
      </c>
      <c r="K11" s="0" t="n">
        <v>0.0100512</v>
      </c>
      <c r="L11" s="0" t="n">
        <v>0.00379215</v>
      </c>
      <c r="M11" s="0" t="n">
        <v>0.0197227</v>
      </c>
      <c r="N11" s="0" t="n">
        <v>0.0112111</v>
      </c>
      <c r="O11" s="0" t="n">
        <v>0.0295529</v>
      </c>
      <c r="P11" s="0" t="n">
        <v>0.028656</v>
      </c>
      <c r="Q11" s="0" t="n">
        <v>0.0123192</v>
      </c>
      <c r="R11" s="0" t="n">
        <v>0.00118506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.841779</v>
      </c>
      <c r="AH11" s="0" t="n">
        <v>8.75</v>
      </c>
      <c r="AI11" s="0" t="n">
        <v>-0.0292</v>
      </c>
      <c r="AJ11" s="0" t="n">
        <v>0.660223</v>
      </c>
      <c r="AK11" s="0" t="n">
        <v>-10</v>
      </c>
      <c r="AL11" s="0" t="n">
        <v>21.45</v>
      </c>
      <c r="AM11" s="0" t="n">
        <v>19222</v>
      </c>
      <c r="AN11" s="0" t="n">
        <v>2802</v>
      </c>
      <c r="AO11" s="0" t="n">
        <v>1.00044</v>
      </c>
      <c r="AP11" s="0" t="n">
        <v>-0.00878728</v>
      </c>
      <c r="AQ11" s="0" t="n">
        <f aca="false">SUM(A11:S11)</f>
        <v>0.20074929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375888</v>
      </c>
      <c r="AC12" s="0" t="n">
        <v>2.1683</v>
      </c>
      <c r="AD12" s="0" t="n">
        <v>20.057</v>
      </c>
      <c r="AE12" s="0" t="n">
        <v>25.6022</v>
      </c>
      <c r="AF12" s="0" t="n">
        <v>31.6473</v>
      </c>
      <c r="AG12" s="0" t="n">
        <v>0.771231</v>
      </c>
      <c r="AH12" s="0" t="n">
        <v>8.75</v>
      </c>
      <c r="AI12" s="0" t="n">
        <v>-0.0292</v>
      </c>
      <c r="AJ12" s="0" t="n">
        <v>0.658613</v>
      </c>
      <c r="AK12" s="0" t="n">
        <v>-10</v>
      </c>
      <c r="AL12" s="0" t="n">
        <v>21.45</v>
      </c>
      <c r="AM12" s="0" t="n">
        <v>19222</v>
      </c>
      <c r="AN12" s="0" t="n">
        <v>2810</v>
      </c>
      <c r="AO12" s="0" t="n">
        <v>0.918836</v>
      </c>
      <c r="AP12" s="0" t="n">
        <v>1.69296</v>
      </c>
      <c r="AQ12" s="0" t="n">
        <f aca="false">SUM(A12:S12)</f>
        <v>0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.00340558</v>
      </c>
      <c r="E13" s="0" t="n">
        <v>0.00922994</v>
      </c>
      <c r="F13" s="0" t="n">
        <v>0.00690862</v>
      </c>
      <c r="G13" s="0" t="n">
        <v>0.00497075</v>
      </c>
      <c r="H13" s="0" t="n">
        <v>0.0108064</v>
      </c>
      <c r="I13" s="0" t="n">
        <v>0.0140356</v>
      </c>
      <c r="J13" s="0" t="n">
        <v>0.00978245</v>
      </c>
      <c r="K13" s="0" t="n">
        <v>0.0145439</v>
      </c>
      <c r="L13" s="0" t="n">
        <v>0.015218</v>
      </c>
      <c r="M13" s="0" t="n">
        <v>0.0148968</v>
      </c>
      <c r="N13" s="0" t="n">
        <v>0.0174603</v>
      </c>
      <c r="O13" s="0" t="n">
        <v>0.0112879</v>
      </c>
      <c r="P13" s="0" t="n">
        <v>0.00680699</v>
      </c>
      <c r="Q13" s="0" t="n">
        <v>0.00288743</v>
      </c>
      <c r="R13" s="0" t="n">
        <v>0.00105412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0159814</v>
      </c>
      <c r="AA13" s="0" t="n">
        <v>0.0139046</v>
      </c>
      <c r="AB13" s="0" t="n">
        <v>0.135702</v>
      </c>
      <c r="AC13" s="0" t="n">
        <v>0.649177</v>
      </c>
      <c r="AD13" s="0" t="n">
        <v>0.843334</v>
      </c>
      <c r="AE13" s="0" t="n">
        <v>1.09368</v>
      </c>
      <c r="AF13" s="0" t="n">
        <v>12.5534</v>
      </c>
      <c r="AG13" s="0" t="n">
        <v>0.795204</v>
      </c>
      <c r="AH13" s="0" t="n">
        <v>8.75</v>
      </c>
      <c r="AI13" s="0" t="n">
        <v>-0.0292</v>
      </c>
      <c r="AJ13" s="0" t="n">
        <v>0.660223</v>
      </c>
      <c r="AK13" s="0" t="n">
        <v>-10</v>
      </c>
      <c r="AL13" s="0" t="n">
        <v>21.45</v>
      </c>
      <c r="AM13" s="0" t="n">
        <v>19222</v>
      </c>
      <c r="AN13" s="0" t="n">
        <v>2811</v>
      </c>
      <c r="AO13" s="0" t="n">
        <v>0.945086</v>
      </c>
      <c r="AP13" s="0" t="n">
        <v>1.1296</v>
      </c>
      <c r="AQ13" s="0" t="n">
        <f aca="false">SUM(A13:S13)</f>
        <v>0.14329478</v>
      </c>
    </row>
    <row r="14" customFormat="false" ht="12.75" hidden="false" customHeight="false" outlineLevel="0" collapsed="false">
      <c r="A14" s="2" t="n">
        <v>0.00232513</v>
      </c>
      <c r="B14" s="0" t="n">
        <v>0.00437932</v>
      </c>
      <c r="C14" s="0" t="n">
        <v>0.00859009</v>
      </c>
      <c r="D14" s="0" t="n">
        <v>0.0135132</v>
      </c>
      <c r="E14" s="0" t="n">
        <v>0.011662</v>
      </c>
      <c r="F14" s="0" t="n">
        <v>0.00603717</v>
      </c>
      <c r="G14" s="0" t="n">
        <v>0.00511942</v>
      </c>
      <c r="H14" s="0" t="n">
        <v>0.0111115</v>
      </c>
      <c r="I14" s="0" t="n">
        <v>0.0145586</v>
      </c>
      <c r="J14" s="0" t="n">
        <v>0.0112162</v>
      </c>
      <c r="K14" s="0" t="n">
        <v>0.0161552</v>
      </c>
      <c r="L14" s="0" t="n">
        <v>0.0169377</v>
      </c>
      <c r="M14" s="0" t="n">
        <v>0.0146212</v>
      </c>
      <c r="N14" s="0" t="n">
        <v>0.0181992</v>
      </c>
      <c r="O14" s="0" t="n">
        <v>0.0188864</v>
      </c>
      <c r="P14" s="0" t="n">
        <v>0.0213745</v>
      </c>
      <c r="Q14" s="0" t="n">
        <v>0.0210841</v>
      </c>
      <c r="R14" s="0" t="n">
        <v>0.0164641</v>
      </c>
      <c r="S14" s="0" t="n">
        <v>0.0174809</v>
      </c>
      <c r="T14" s="0" t="n">
        <v>0.0173682</v>
      </c>
      <c r="U14" s="0" t="n">
        <v>0.0145618</v>
      </c>
      <c r="V14" s="0" t="n">
        <v>0.0136078</v>
      </c>
      <c r="W14" s="0" t="n">
        <v>0.0121998</v>
      </c>
      <c r="X14" s="0" t="n">
        <v>0.00841953</v>
      </c>
      <c r="Y14" s="0" t="n">
        <v>0.00542307</v>
      </c>
      <c r="Z14" s="0" t="n">
        <v>0.00456198</v>
      </c>
      <c r="AA14" s="0" t="n">
        <v>0.00577725</v>
      </c>
      <c r="AB14" s="0" t="n">
        <v>0.0168279</v>
      </c>
      <c r="AC14" s="0" t="n">
        <v>0.0420764</v>
      </c>
      <c r="AD14" s="0" t="n">
        <v>0.124062</v>
      </c>
      <c r="AE14" s="0" t="n">
        <v>0.358291</v>
      </c>
      <c r="AF14" s="0" t="n">
        <v>3.8936</v>
      </c>
      <c r="AG14" s="0" t="n">
        <v>0.826026</v>
      </c>
      <c r="AH14" s="0" t="n">
        <v>8.75</v>
      </c>
      <c r="AI14" s="0" t="n">
        <v>-0.0292</v>
      </c>
      <c r="AJ14" s="0" t="n">
        <v>0.661028</v>
      </c>
      <c r="AK14" s="0" t="n">
        <v>-10</v>
      </c>
      <c r="AL14" s="0" t="n">
        <v>21.49</v>
      </c>
      <c r="AM14" s="0" t="n">
        <v>19222</v>
      </c>
      <c r="AN14" s="0" t="n">
        <v>2812</v>
      </c>
      <c r="AO14" s="0" t="n">
        <v>0.980521</v>
      </c>
      <c r="AP14" s="0" t="n">
        <v>0.393423</v>
      </c>
      <c r="AQ14" s="0" t="n">
        <f aca="false">SUM(A14:S14)</f>
        <v>0.24971593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14764</v>
      </c>
      <c r="H15" s="0" t="n">
        <v>0.004776</v>
      </c>
      <c r="I15" s="0" t="n">
        <v>0.010423</v>
      </c>
      <c r="J15" s="0" t="n">
        <v>0.0165515</v>
      </c>
      <c r="K15" s="0" t="n">
        <v>0.0170816</v>
      </c>
      <c r="L15" s="0" t="n">
        <v>0.00796963</v>
      </c>
      <c r="M15" s="0" t="n">
        <v>0.00669151</v>
      </c>
      <c r="N15" s="0" t="n">
        <v>0.00618502</v>
      </c>
      <c r="O15" s="0" t="n">
        <v>0.00467396</v>
      </c>
      <c r="P15" s="0" t="n">
        <v>0.00383518</v>
      </c>
      <c r="Q15" s="0" t="n">
        <v>0.00142165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.00109478</v>
      </c>
      <c r="W15" s="0" t="n">
        <v>0.00678089</v>
      </c>
      <c r="X15" s="0" t="n">
        <v>0.0470562</v>
      </c>
      <c r="Y15" s="0" t="n">
        <v>0.209269</v>
      </c>
      <c r="Z15" s="0" t="n">
        <v>0.632088</v>
      </c>
      <c r="AA15" s="0" t="n">
        <v>1.07772</v>
      </c>
      <c r="AB15" s="0" t="n">
        <v>0.921107</v>
      </c>
      <c r="AC15" s="0" t="n">
        <v>0.263884</v>
      </c>
      <c r="AD15" s="0" t="n">
        <v>0.147167</v>
      </c>
      <c r="AE15" s="0" t="n">
        <v>0.518387</v>
      </c>
      <c r="AF15" s="0" t="n">
        <v>46.8234</v>
      </c>
      <c r="AG15" s="0" t="n">
        <v>0.713697</v>
      </c>
      <c r="AH15" s="0" t="n">
        <v>8.75</v>
      </c>
      <c r="AI15" s="0" t="n">
        <v>-0.0292</v>
      </c>
      <c r="AJ15" s="0" t="n">
        <v>0.658613</v>
      </c>
      <c r="AK15" s="0" t="n">
        <v>-10</v>
      </c>
      <c r="AL15" s="0" t="n">
        <v>21.49</v>
      </c>
      <c r="AM15" s="0" t="n">
        <v>19222</v>
      </c>
      <c r="AN15" s="0" t="n">
        <v>2821</v>
      </c>
      <c r="AO15" s="0" t="n">
        <v>0.85029</v>
      </c>
      <c r="AP15" s="0" t="n">
        <v>3.24355</v>
      </c>
      <c r="AQ15" s="0" t="n">
        <f aca="false">SUM(A15:S15)</f>
        <v>0.08108545</v>
      </c>
    </row>
    <row r="16" customFormat="false" ht="12.75" hidden="false" customHeight="false" outlineLevel="0" collapsed="false">
      <c r="A16" s="2" t="n">
        <v>0.00337987</v>
      </c>
      <c r="B16" s="0" t="n">
        <v>0.00586196</v>
      </c>
      <c r="C16" s="0" t="n">
        <v>0.0102604</v>
      </c>
      <c r="D16" s="0" t="n">
        <v>0.0134176</v>
      </c>
      <c r="E16" s="0" t="n">
        <v>0.00943939</v>
      </c>
      <c r="F16" s="0" t="n">
        <v>0.00421417</v>
      </c>
      <c r="G16" s="0" t="n">
        <v>0.00360587</v>
      </c>
      <c r="H16" s="0" t="n">
        <v>0.00863882</v>
      </c>
      <c r="I16" s="0" t="n">
        <v>0.0120854</v>
      </c>
      <c r="J16" s="0" t="n">
        <v>0.0104261</v>
      </c>
      <c r="K16" s="0" t="n">
        <v>0.0197639</v>
      </c>
      <c r="L16" s="0" t="n">
        <v>0.0289362</v>
      </c>
      <c r="M16" s="0" t="n">
        <v>0.0341303</v>
      </c>
      <c r="N16" s="0" t="n">
        <v>0.0482822</v>
      </c>
      <c r="O16" s="0" t="n">
        <v>0.0422514</v>
      </c>
      <c r="P16" s="0" t="n">
        <v>0.0369724</v>
      </c>
      <c r="Q16" s="0" t="n">
        <v>0.0334314</v>
      </c>
      <c r="R16" s="0" t="n">
        <v>0.0321807</v>
      </c>
      <c r="S16" s="0" t="n">
        <v>0.0350428</v>
      </c>
      <c r="T16" s="0" t="n">
        <v>0.0442354</v>
      </c>
      <c r="U16" s="0" t="n">
        <v>0.0477405</v>
      </c>
      <c r="V16" s="0" t="n">
        <v>0.0438763</v>
      </c>
      <c r="W16" s="0" t="n">
        <v>0.033783</v>
      </c>
      <c r="X16" s="0" t="n">
        <v>0.0296421</v>
      </c>
      <c r="Y16" s="0" t="n">
        <v>0.0365611</v>
      </c>
      <c r="Z16" s="0" t="n">
        <v>0.0388737</v>
      </c>
      <c r="AA16" s="0" t="n">
        <v>0.0578137</v>
      </c>
      <c r="AB16" s="0" t="n">
        <v>0.0763704</v>
      </c>
      <c r="AC16" s="0" t="n">
        <v>0.142113</v>
      </c>
      <c r="AD16" s="0" t="n">
        <v>0.263375</v>
      </c>
      <c r="AE16" s="0" t="n">
        <v>0.234501</v>
      </c>
      <c r="AF16" s="0" t="n">
        <v>0.0746419</v>
      </c>
      <c r="AG16" s="0" t="n">
        <v>0.823971</v>
      </c>
      <c r="AH16" s="0" t="n">
        <v>8.75</v>
      </c>
      <c r="AI16" s="0" t="n">
        <v>-0.0292</v>
      </c>
      <c r="AJ16" s="0" t="n">
        <v>0.660223</v>
      </c>
      <c r="AK16" s="0" t="n">
        <v>-10</v>
      </c>
      <c r="AL16" s="0" t="n">
        <v>21.45</v>
      </c>
      <c r="AM16" s="0" t="n">
        <v>19222</v>
      </c>
      <c r="AN16" s="0" t="n">
        <v>2822</v>
      </c>
      <c r="AO16" s="0" t="n">
        <v>0.979275</v>
      </c>
      <c r="AP16" s="0" t="n">
        <v>0.418861</v>
      </c>
      <c r="AQ16" s="0" t="n">
        <f aca="false">SUM(A16:S16)</f>
        <v>0.39232088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.00322613</v>
      </c>
      <c r="D17" s="0" t="n">
        <v>0.00956888</v>
      </c>
      <c r="E17" s="0" t="n">
        <v>0.0133424</v>
      </c>
      <c r="F17" s="0" t="n">
        <v>0.00735879</v>
      </c>
      <c r="G17" s="0" t="n">
        <v>0.00512425</v>
      </c>
      <c r="H17" s="0" t="n">
        <v>0.0105375</v>
      </c>
      <c r="I17" s="0" t="n">
        <v>0.0135817</v>
      </c>
      <c r="J17" s="0" t="n">
        <v>0.0107311</v>
      </c>
      <c r="K17" s="0" t="n">
        <v>0.0153207</v>
      </c>
      <c r="L17" s="0" t="n">
        <v>0.0151119</v>
      </c>
      <c r="M17" s="0" t="n">
        <v>0.014043</v>
      </c>
      <c r="N17" s="0" t="n">
        <v>0.0159976</v>
      </c>
      <c r="O17" s="0" t="n">
        <v>0.0158274</v>
      </c>
      <c r="P17" s="0" t="n">
        <v>0.0158299</v>
      </c>
      <c r="Q17" s="0" t="n">
        <v>0.0141816</v>
      </c>
      <c r="R17" s="0" t="n">
        <v>0.0110305</v>
      </c>
      <c r="S17" s="0" t="n">
        <v>0.00599447</v>
      </c>
      <c r="T17" s="0" t="n">
        <v>0.00236242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869414</v>
      </c>
      <c r="AE17" s="0" t="n">
        <v>0.29236</v>
      </c>
      <c r="AF17" s="0" t="n">
        <v>8.51974</v>
      </c>
      <c r="AG17" s="0" t="n">
        <v>0.819176</v>
      </c>
      <c r="AH17" s="0" t="n">
        <v>8.75</v>
      </c>
      <c r="AI17" s="0" t="n">
        <v>-0.0292</v>
      </c>
      <c r="AJ17" s="0" t="n">
        <v>0.659418</v>
      </c>
      <c r="AK17" s="0" t="n">
        <v>-10</v>
      </c>
      <c r="AL17" s="0" t="n">
        <v>21.45</v>
      </c>
      <c r="AM17" s="0" t="n">
        <v>19222</v>
      </c>
      <c r="AN17" s="0" t="n">
        <v>2823</v>
      </c>
      <c r="AO17" s="0" t="n">
        <v>0.974765</v>
      </c>
      <c r="AP17" s="0" t="n">
        <v>0.511171</v>
      </c>
      <c r="AQ17" s="0" t="n">
        <f aca="false">SUM(A17:S17)</f>
        <v>0.19680782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109385</v>
      </c>
      <c r="AE18" s="0" t="n">
        <v>1.28914</v>
      </c>
      <c r="AF18" s="0" t="n">
        <v>137.572</v>
      </c>
      <c r="AG18" s="0" t="n">
        <v>0.754793</v>
      </c>
      <c r="AH18" s="0" t="n">
        <v>8.75</v>
      </c>
      <c r="AI18" s="0" t="n">
        <v>-0.0304</v>
      </c>
      <c r="AJ18" s="0" t="n">
        <v>0.660223</v>
      </c>
      <c r="AK18" s="0" t="n">
        <v>-10</v>
      </c>
      <c r="AL18" s="0" t="n">
        <v>21.45</v>
      </c>
      <c r="AM18" s="0" t="n">
        <v>19222</v>
      </c>
      <c r="AN18" s="0" t="n">
        <v>2825</v>
      </c>
      <c r="AO18" s="0" t="n">
        <v>0.897058</v>
      </c>
      <c r="AP18" s="0" t="n">
        <v>2.1727</v>
      </c>
      <c r="AQ18" s="0" t="n">
        <f aca="false">SUM(A18:S18)</f>
        <v>0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.00270403</v>
      </c>
      <c r="E19" s="0" t="n">
        <v>0.00918366</v>
      </c>
      <c r="F19" s="0" t="n">
        <v>0.00798732</v>
      </c>
      <c r="G19" s="0" t="n">
        <v>0.00590246</v>
      </c>
      <c r="H19" s="0" t="n">
        <v>0.0129342</v>
      </c>
      <c r="I19" s="0" t="n">
        <v>0.0171099</v>
      </c>
      <c r="J19" s="0" t="n">
        <v>0.0120198</v>
      </c>
      <c r="K19" s="0" t="n">
        <v>0.0182865</v>
      </c>
      <c r="L19" s="0" t="n">
        <v>0.0168611</v>
      </c>
      <c r="M19" s="0" t="n">
        <v>0.0124927</v>
      </c>
      <c r="N19" s="0" t="n">
        <v>0.0116118</v>
      </c>
      <c r="O19" s="0" t="n">
        <v>0.00598439</v>
      </c>
      <c r="P19" s="0" t="n">
        <v>0.00235744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18205</v>
      </c>
      <c r="AD19" s="0" t="n">
        <v>0.135068</v>
      </c>
      <c r="AE19" s="0" t="n">
        <v>0.923142</v>
      </c>
      <c r="AF19" s="0" t="n">
        <v>13.6945</v>
      </c>
      <c r="AG19" s="0" t="n">
        <v>0.806848</v>
      </c>
      <c r="AH19" s="0" t="n">
        <v>8.75</v>
      </c>
      <c r="AI19" s="0" t="n">
        <v>-0.0292</v>
      </c>
      <c r="AJ19" s="0" t="n">
        <v>0.658613</v>
      </c>
      <c r="AK19" s="0" t="n">
        <v>-10</v>
      </c>
      <c r="AL19" s="0" t="n">
        <v>21.49</v>
      </c>
      <c r="AM19" s="0" t="n">
        <v>19222</v>
      </c>
      <c r="AN19" s="0" t="n">
        <v>2832</v>
      </c>
      <c r="AO19" s="0" t="n">
        <v>0.961269</v>
      </c>
      <c r="AP19" s="0" t="n">
        <v>0.790028</v>
      </c>
      <c r="AQ19" s="0" t="n">
        <f aca="false">SUM(A19:S19)</f>
        <v>0.135435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.00280195</v>
      </c>
      <c r="L20" s="0" t="n">
        <v>0.00348315</v>
      </c>
      <c r="M20" s="0" t="n">
        <v>0.00335736</v>
      </c>
      <c r="N20" s="0" t="n">
        <v>0.00285617</v>
      </c>
      <c r="O20" s="0" t="n">
        <v>0.00131407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255748</v>
      </c>
      <c r="AC20" s="0" t="n">
        <v>1.30001</v>
      </c>
      <c r="AD20" s="0" t="n">
        <v>7.82151</v>
      </c>
      <c r="AE20" s="0" t="n">
        <v>15.0024</v>
      </c>
      <c r="AF20" s="0" t="n">
        <v>86.5529</v>
      </c>
      <c r="AG20" s="0" t="n">
        <v>0.710957</v>
      </c>
      <c r="AH20" s="0" t="n">
        <v>8.75</v>
      </c>
      <c r="AI20" s="0" t="n">
        <v>-0.0292</v>
      </c>
      <c r="AJ20" s="0" t="n">
        <v>0.660223</v>
      </c>
      <c r="AK20" s="0" t="n">
        <v>-10</v>
      </c>
      <c r="AL20" s="0" t="n">
        <v>21.49</v>
      </c>
      <c r="AM20" s="0" t="n">
        <v>19222</v>
      </c>
      <c r="AN20" s="0" t="n">
        <v>2834</v>
      </c>
      <c r="AO20" s="0" t="n">
        <v>0.84496</v>
      </c>
      <c r="AP20" s="0" t="n">
        <v>3.36931</v>
      </c>
      <c r="AQ20" s="0" t="n">
        <f aca="false">SUM(A20:S20)</f>
        <v>0.0138127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279141</v>
      </c>
      <c r="J21" s="0" t="n">
        <v>0.00693268</v>
      </c>
      <c r="K21" s="0" t="n">
        <v>0.00763168</v>
      </c>
      <c r="L21" s="0" t="n">
        <v>0.0022607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251634</v>
      </c>
      <c r="AD21" s="0" t="n">
        <v>0.16068</v>
      </c>
      <c r="AE21" s="0" t="n">
        <v>2.5852</v>
      </c>
      <c r="AF21" s="0" t="n">
        <v>76.6626</v>
      </c>
      <c r="AG21" s="0" t="n">
        <v>0.707533</v>
      </c>
      <c r="AH21" s="0" t="n">
        <v>8.75</v>
      </c>
      <c r="AI21" s="0" t="n">
        <v>-0.0292</v>
      </c>
      <c r="AJ21" s="0" t="n">
        <v>0.661028</v>
      </c>
      <c r="AK21" s="0" t="n">
        <v>-10</v>
      </c>
      <c r="AL21" s="0" t="n">
        <v>21.49</v>
      </c>
      <c r="AM21" s="0" t="n">
        <v>19222</v>
      </c>
      <c r="AN21" s="0" t="n">
        <v>2835</v>
      </c>
      <c r="AO21" s="0" t="n">
        <v>0.839866</v>
      </c>
      <c r="AP21" s="0" t="n">
        <v>3.49026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0273972</v>
      </c>
      <c r="AH22" s="0" t="n">
        <v>8.75</v>
      </c>
      <c r="AI22" s="0" t="n">
        <v>-0.0292</v>
      </c>
      <c r="AJ22" s="0" t="n">
        <v>0.659418</v>
      </c>
      <c r="AK22" s="0" t="n">
        <v>-10</v>
      </c>
      <c r="AL22" s="0" t="n">
        <v>21.45</v>
      </c>
      <c r="AM22" s="0" t="n">
        <v>19222</v>
      </c>
      <c r="AN22" s="0" t="n">
        <v>2844</v>
      </c>
      <c r="AO22" s="0" t="n">
        <v>0</v>
      </c>
      <c r="AP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10778</v>
      </c>
      <c r="H1" s="0" t="n">
        <v>0.00400616</v>
      </c>
      <c r="I1" s="0" t="n">
        <v>0.00613596</v>
      </c>
      <c r="J1" s="0" t="n">
        <v>0.00233923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04547</v>
      </c>
      <c r="AC1" s="0" t="n">
        <v>0.0024064</v>
      </c>
      <c r="AD1" s="0" t="n">
        <v>0.00662182</v>
      </c>
      <c r="AE1" s="0" t="n">
        <v>0.0496079</v>
      </c>
      <c r="AF1" s="0" t="n">
        <v>4.13868</v>
      </c>
      <c r="AG1" s="0" t="n">
        <v>0.862327</v>
      </c>
      <c r="AH1" s="0" t="n">
        <v>8.75</v>
      </c>
      <c r="AI1" s="0" t="n">
        <v>-0.0292</v>
      </c>
      <c r="AJ1" s="0" t="n">
        <v>0.657808</v>
      </c>
      <c r="AK1" s="0" t="n">
        <v>-10</v>
      </c>
      <c r="AL1" s="0" t="n">
        <v>21.49</v>
      </c>
      <c r="AM1" s="0" t="n">
        <v>19222</v>
      </c>
      <c r="AN1" s="0" t="n">
        <v>1821</v>
      </c>
      <c r="AO1" s="0" t="n">
        <v>1.02862</v>
      </c>
      <c r="AP1" s="0" t="n">
        <v>-0.564431</v>
      </c>
      <c r="AQ1" s="0" t="n">
        <f aca="false">SUM(A1:S1)</f>
        <v>0.01355915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.00152681</v>
      </c>
      <c r="E2" s="0" t="n">
        <v>0.00458645</v>
      </c>
      <c r="F2" s="0" t="n">
        <v>0.00311937</v>
      </c>
      <c r="G2" s="0" t="n">
        <v>0.00189557</v>
      </c>
      <c r="H2" s="0" t="n">
        <v>0.00407878</v>
      </c>
      <c r="I2" s="0" t="n">
        <v>0.00524672</v>
      </c>
      <c r="J2" s="0" t="n">
        <v>0.00326648</v>
      </c>
      <c r="K2" s="0" t="n">
        <v>0.00459087</v>
      </c>
      <c r="L2" s="0" t="n">
        <v>0.00504264</v>
      </c>
      <c r="M2" s="0" t="n">
        <v>0.00553343</v>
      </c>
      <c r="N2" s="0" t="n">
        <v>0.0076141</v>
      </c>
      <c r="O2" s="0" t="n">
        <v>0.00615156</v>
      </c>
      <c r="P2" s="0" t="n">
        <v>0.00376014</v>
      </c>
      <c r="Q2" s="0" t="n">
        <v>0.00146838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06938</v>
      </c>
      <c r="AD2" s="0" t="n">
        <v>0.03819</v>
      </c>
      <c r="AE2" s="0" t="n">
        <v>0.102547</v>
      </c>
      <c r="AF2" s="0" t="n">
        <v>3.73296</v>
      </c>
      <c r="AG2" s="0" t="n">
        <v>0.83493</v>
      </c>
      <c r="AH2" s="0" t="n">
        <v>8.75</v>
      </c>
      <c r="AI2" s="0" t="n">
        <v>-0.0292</v>
      </c>
      <c r="AJ2" s="0" t="n">
        <v>0.659418</v>
      </c>
      <c r="AK2" s="0" t="n">
        <v>-10</v>
      </c>
      <c r="AL2" s="0" t="n">
        <v>21.49</v>
      </c>
      <c r="AM2" s="0" t="n">
        <v>19222</v>
      </c>
      <c r="AN2" s="0" t="n">
        <v>1822</v>
      </c>
      <c r="AO2" s="0" t="n">
        <v>0.993511</v>
      </c>
      <c r="AP2" s="0" t="n">
        <v>0.130207</v>
      </c>
      <c r="AQ2" s="0" t="n">
        <f aca="false">SUM(A2:S2)</f>
        <v>0.0578813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.0028277</v>
      </c>
      <c r="F3" s="0" t="n">
        <v>0.00209622</v>
      </c>
      <c r="G3" s="0" t="n">
        <v>0.0014971</v>
      </c>
      <c r="H3" s="0" t="n">
        <v>0.00399756</v>
      </c>
      <c r="I3" s="0" t="n">
        <v>0.00574142</v>
      </c>
      <c r="J3" s="0" t="n">
        <v>0.00336273</v>
      </c>
      <c r="K3" s="0" t="n">
        <v>0.00498606</v>
      </c>
      <c r="L3" s="0" t="n">
        <v>0.00536854</v>
      </c>
      <c r="M3" s="0" t="n">
        <v>0.0052691</v>
      </c>
      <c r="N3" s="0" t="n">
        <v>0.00690438</v>
      </c>
      <c r="O3" s="0" t="n">
        <v>0.00448159</v>
      </c>
      <c r="P3" s="0" t="n">
        <v>0.00286133</v>
      </c>
      <c r="Q3" s="0" t="n">
        <v>0.00108652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187583</v>
      </c>
      <c r="AE3" s="0" t="n">
        <v>0.391887</v>
      </c>
      <c r="AF3" s="0" t="n">
        <v>4.80098</v>
      </c>
      <c r="AG3" s="0" t="n">
        <v>0.819176</v>
      </c>
      <c r="AH3" s="0" t="n">
        <v>8.75</v>
      </c>
      <c r="AI3" s="0" t="n">
        <v>-0.0292</v>
      </c>
      <c r="AJ3" s="0" t="n">
        <v>0.658613</v>
      </c>
      <c r="AK3" s="0" t="n">
        <v>-10</v>
      </c>
      <c r="AL3" s="0" t="n">
        <v>21.49</v>
      </c>
      <c r="AM3" s="0" t="n">
        <v>19222</v>
      </c>
      <c r="AN3" s="0" t="n">
        <v>1830</v>
      </c>
      <c r="AO3" s="0" t="n">
        <v>0.975957</v>
      </c>
      <c r="AP3" s="0" t="n">
        <v>0.486736</v>
      </c>
      <c r="AQ3" s="0" t="n">
        <f aca="false">SUM(A3:S3)</f>
        <v>0.05048025</v>
      </c>
    </row>
    <row r="4" customFormat="false" ht="12.75" hidden="false" customHeight="false" outlineLevel="0" collapsed="false">
      <c r="A4" s="2" t="n">
        <v>0.0060802</v>
      </c>
      <c r="B4" s="0" t="n">
        <v>0.00488507</v>
      </c>
      <c r="C4" s="0" t="n">
        <v>0.00316522</v>
      </c>
      <c r="D4" s="0" t="n">
        <v>0.00167488</v>
      </c>
      <c r="E4" s="0" t="n">
        <v>0</v>
      </c>
      <c r="F4" s="0" t="n">
        <v>0</v>
      </c>
      <c r="G4" s="0" t="n">
        <v>0.00137162</v>
      </c>
      <c r="H4" s="0" t="n">
        <v>0.00374842</v>
      </c>
      <c r="I4" s="0" t="n">
        <v>0.00541503</v>
      </c>
      <c r="J4" s="0" t="n">
        <v>0.00522053</v>
      </c>
      <c r="K4" s="0" t="n">
        <v>0.00593409</v>
      </c>
      <c r="L4" s="0" t="n">
        <v>0.00258043</v>
      </c>
      <c r="M4" s="0" t="n">
        <v>0</v>
      </c>
      <c r="N4" s="0" t="n">
        <v>0.00354342</v>
      </c>
      <c r="O4" s="0" t="n">
        <v>0.0131191</v>
      </c>
      <c r="P4" s="0" t="n">
        <v>0.0247289</v>
      </c>
      <c r="Q4" s="0" t="n">
        <v>0.00702135</v>
      </c>
      <c r="R4" s="0" t="n">
        <v>0.00632817</v>
      </c>
      <c r="S4" s="0" t="n">
        <v>0</v>
      </c>
      <c r="T4" s="0" t="n">
        <v>0.0059389</v>
      </c>
      <c r="U4" s="0" t="n">
        <v>0.0425031</v>
      </c>
      <c r="V4" s="0" t="n">
        <v>0.00378571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254073</v>
      </c>
      <c r="AE4" s="0" t="n">
        <v>0</v>
      </c>
      <c r="AF4" s="0" t="n">
        <v>0</v>
      </c>
      <c r="AG4" s="0" t="n">
        <v>0.852738</v>
      </c>
      <c r="AH4" s="0" t="n">
        <v>8.75</v>
      </c>
      <c r="AI4" s="0" t="n">
        <v>-0.0292</v>
      </c>
      <c r="AJ4" s="0" t="n">
        <v>0.660223</v>
      </c>
      <c r="AK4" s="0" t="n">
        <v>-10</v>
      </c>
      <c r="AL4" s="0" t="n">
        <v>21.49</v>
      </c>
      <c r="AM4" s="0" t="n">
        <v>19222</v>
      </c>
      <c r="AN4" s="0" t="n">
        <v>1832</v>
      </c>
      <c r="AO4" s="0" t="n">
        <v>1.01346</v>
      </c>
      <c r="AP4" s="0" t="n">
        <v>-0.267481</v>
      </c>
      <c r="AQ4" s="0" t="n">
        <f aca="false">SUM(A4:S4)</f>
        <v>0.09481643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123942</v>
      </c>
      <c r="H5" s="0" t="n">
        <v>0.00427866</v>
      </c>
      <c r="I5" s="0" t="n">
        <v>0.00743491</v>
      </c>
      <c r="J5" s="0" t="n">
        <v>0.00463105</v>
      </c>
      <c r="K5" s="0" t="n">
        <v>0.00500638</v>
      </c>
      <c r="L5" s="0" t="n">
        <v>0.00384807</v>
      </c>
      <c r="M5" s="0" t="n">
        <v>0.00234703</v>
      </c>
      <c r="N5" s="0" t="n">
        <v>0.00149043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3768</v>
      </c>
      <c r="AD5" s="0" t="n">
        <v>0.20729</v>
      </c>
      <c r="AE5" s="0" t="n">
        <v>1.09646</v>
      </c>
      <c r="AF5" s="0" t="n">
        <v>8.1741</v>
      </c>
      <c r="AG5" s="0" t="n">
        <v>0.825341</v>
      </c>
      <c r="AH5" s="0" t="n">
        <v>8.75</v>
      </c>
      <c r="AI5" s="0" t="n">
        <v>-0.0292</v>
      </c>
      <c r="AJ5" s="0" t="n">
        <v>0.658613</v>
      </c>
      <c r="AK5" s="0" t="n">
        <v>-10</v>
      </c>
      <c r="AL5" s="0" t="n">
        <v>21.49</v>
      </c>
      <c r="AM5" s="0" t="n">
        <v>19222</v>
      </c>
      <c r="AN5" s="0" t="n">
        <v>1839</v>
      </c>
      <c r="AO5" s="0" t="n">
        <v>0.983301</v>
      </c>
      <c r="AP5" s="0" t="n">
        <v>0.336798</v>
      </c>
      <c r="AQ5" s="0" t="n">
        <f aca="false">SUM(A5:S5)</f>
        <v>0.0302759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307144</v>
      </c>
      <c r="J6" s="0" t="n">
        <v>0.00786757</v>
      </c>
      <c r="K6" s="0" t="n">
        <v>0.00735977</v>
      </c>
      <c r="L6" s="0" t="n">
        <v>0.00182846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32674</v>
      </c>
      <c r="AC6" s="0" t="n">
        <v>0.661284</v>
      </c>
      <c r="AD6" s="0" t="n">
        <v>3.3126</v>
      </c>
      <c r="AE6" s="0" t="n">
        <v>6.26226</v>
      </c>
      <c r="AF6" s="0" t="n">
        <v>37.7624</v>
      </c>
      <c r="AG6" s="0" t="n">
        <v>0.695204</v>
      </c>
      <c r="AH6" s="0" t="n">
        <v>8.75</v>
      </c>
      <c r="AI6" s="0" t="n">
        <v>-0.0292</v>
      </c>
      <c r="AJ6" s="0" t="n">
        <v>0.658613</v>
      </c>
      <c r="AK6" s="0" t="n">
        <v>-10</v>
      </c>
      <c r="AL6" s="0" t="n">
        <v>21.49</v>
      </c>
      <c r="AM6" s="0" t="n">
        <v>19222</v>
      </c>
      <c r="AN6" s="0" t="n">
        <v>1848</v>
      </c>
      <c r="AO6" s="0" t="n">
        <v>0.828258</v>
      </c>
      <c r="AP6" s="0" t="n">
        <v>3.76862</v>
      </c>
      <c r="AQ6" s="0" t="n">
        <f aca="false">SUM(A6:S6)</f>
        <v>0.02012724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212122</v>
      </c>
      <c r="AC7" s="0" t="n">
        <v>0.0795477</v>
      </c>
      <c r="AD7" s="0" t="n">
        <v>1.08084</v>
      </c>
      <c r="AE7" s="0" t="n">
        <v>7.68054</v>
      </c>
      <c r="AF7" s="0" t="n">
        <v>108.821</v>
      </c>
      <c r="AG7" s="0" t="n">
        <v>0.711642</v>
      </c>
      <c r="AH7" s="0" t="n">
        <v>8.75</v>
      </c>
      <c r="AI7" s="0" t="n">
        <v>-0.0292</v>
      </c>
      <c r="AJ7" s="0" t="n">
        <v>0.658613</v>
      </c>
      <c r="AK7" s="0" t="n">
        <v>-10</v>
      </c>
      <c r="AL7" s="0" t="n">
        <v>21.49</v>
      </c>
      <c r="AM7" s="0" t="n">
        <v>19222</v>
      </c>
      <c r="AN7" s="0" t="n">
        <v>1856</v>
      </c>
      <c r="AO7" s="0" t="n">
        <v>0.847842</v>
      </c>
      <c r="AP7" s="0" t="n">
        <v>3.30121</v>
      </c>
      <c r="AQ7" s="0" t="n">
        <f aca="false">SUM(A7:S7)</f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229106</v>
      </c>
      <c r="AD8" s="0" t="n">
        <v>1.74725</v>
      </c>
      <c r="AE8" s="0" t="n">
        <v>20.8603</v>
      </c>
      <c r="AF8" s="0" t="n">
        <v>97.112</v>
      </c>
      <c r="AG8" s="0" t="n">
        <v>0.656848</v>
      </c>
      <c r="AH8" s="0" t="n">
        <v>8.74</v>
      </c>
      <c r="AI8" s="0" t="n">
        <v>-0.0292</v>
      </c>
      <c r="AJ8" s="0" t="n">
        <v>0.658613</v>
      </c>
      <c r="AK8" s="0" t="n">
        <v>-10</v>
      </c>
      <c r="AL8" s="0" t="n">
        <v>21.49</v>
      </c>
      <c r="AM8" s="0" t="n">
        <v>19222</v>
      </c>
      <c r="AN8" s="0" t="n">
        <v>1904</v>
      </c>
      <c r="AO8" s="0" t="n">
        <v>0.782561</v>
      </c>
      <c r="AP8" s="0" t="n">
        <v>4.90367</v>
      </c>
      <c r="AQ8" s="0" t="n">
        <f aca="false">SUM(A8:S8)</f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183494</v>
      </c>
      <c r="J9" s="0" t="n">
        <v>0.00682548</v>
      </c>
      <c r="K9" s="0" t="n">
        <v>0.00528251</v>
      </c>
      <c r="L9" s="0" t="n">
        <v>0.00144623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90858</v>
      </c>
      <c r="AB9" s="0" t="n">
        <v>0.0976768</v>
      </c>
      <c r="AC9" s="0" t="n">
        <v>1.34448</v>
      </c>
      <c r="AD9" s="0" t="n">
        <v>9.29514</v>
      </c>
      <c r="AE9" s="0" t="n">
        <v>8.61448</v>
      </c>
      <c r="AF9" s="0" t="n">
        <v>0.684754</v>
      </c>
      <c r="AG9" s="0" t="n">
        <v>0.760272</v>
      </c>
      <c r="AH9" s="0" t="n">
        <v>8.75</v>
      </c>
      <c r="AI9" s="0" t="n">
        <v>-0.0292</v>
      </c>
      <c r="AJ9" s="0" t="n">
        <v>0.659418</v>
      </c>
      <c r="AK9" s="0" t="n">
        <v>-10</v>
      </c>
      <c r="AL9" s="0" t="n">
        <v>21.49</v>
      </c>
      <c r="AM9" s="0" t="n">
        <v>19222</v>
      </c>
      <c r="AN9" s="0" t="n">
        <v>1912</v>
      </c>
      <c r="AO9" s="0" t="n">
        <v>0.904673</v>
      </c>
      <c r="AP9" s="0" t="n">
        <v>2.00362</v>
      </c>
      <c r="AQ9" s="0" t="n">
        <f aca="false">SUM(A9:S9)</f>
        <v>0.01538916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570479</v>
      </c>
      <c r="AD10" s="0" t="n">
        <v>0.42754</v>
      </c>
      <c r="AE10" s="0" t="n">
        <v>5.61249</v>
      </c>
      <c r="AF10" s="0" t="n">
        <v>151.592</v>
      </c>
      <c r="AG10" s="0" t="n">
        <v>0.669177</v>
      </c>
      <c r="AH10" s="0" t="n">
        <v>8.75</v>
      </c>
      <c r="AI10" s="0" t="n">
        <v>-0.0292</v>
      </c>
      <c r="AJ10" s="0" t="n">
        <v>0.659418</v>
      </c>
      <c r="AK10" s="0" t="n">
        <v>-10</v>
      </c>
      <c r="AL10" s="0" t="n">
        <v>21.49</v>
      </c>
      <c r="AM10" s="0" t="n">
        <v>19222</v>
      </c>
      <c r="AN10" s="0" t="n">
        <v>1920</v>
      </c>
      <c r="AO10" s="0" t="n">
        <v>0.796276</v>
      </c>
      <c r="AP10" s="0" t="n">
        <v>4.5562</v>
      </c>
      <c r="AQ10" s="0" t="n">
        <f aca="false">SUM(A10:S10)</f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178892</v>
      </c>
      <c r="F11" s="0" t="n">
        <v>0.00269742</v>
      </c>
      <c r="G11" s="0" t="n">
        <v>0.00289073</v>
      </c>
      <c r="H11" s="0" t="n">
        <v>0.00770051</v>
      </c>
      <c r="I11" s="0" t="n">
        <v>0.00852381</v>
      </c>
      <c r="J11" s="0" t="n">
        <v>0.00260559</v>
      </c>
      <c r="K11" s="0" t="n">
        <v>0.00107621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764631</v>
      </c>
      <c r="AD11" s="0" t="n">
        <v>0.554655</v>
      </c>
      <c r="AE11" s="0" t="n">
        <v>0.903723</v>
      </c>
      <c r="AF11" s="0" t="n">
        <v>3.43891</v>
      </c>
      <c r="AG11" s="0" t="n">
        <v>0.871231</v>
      </c>
      <c r="AH11" s="0" t="n">
        <v>8.75</v>
      </c>
      <c r="AI11" s="0" t="n">
        <v>-0.0292</v>
      </c>
      <c r="AJ11" s="0" t="n">
        <v>0.660223</v>
      </c>
      <c r="AK11" s="0" t="n">
        <v>-10</v>
      </c>
      <c r="AL11" s="0" t="n">
        <v>21.49</v>
      </c>
      <c r="AM11" s="0" t="n">
        <v>19222</v>
      </c>
      <c r="AN11" s="0" t="n">
        <v>1921</v>
      </c>
      <c r="AO11" s="0" t="n">
        <v>1.03544</v>
      </c>
      <c r="AP11" s="0" t="n">
        <v>-0.69658</v>
      </c>
      <c r="AQ11" s="0" t="n">
        <f aca="false">SUM(A11:S11)</f>
        <v>0.02728319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509538</v>
      </c>
      <c r="AD12" s="0" t="n">
        <v>0.610161</v>
      </c>
      <c r="AE12" s="0" t="n">
        <v>3.51214</v>
      </c>
      <c r="AF12" s="0" t="n">
        <v>97.3377</v>
      </c>
      <c r="AG12" s="0" t="n">
        <v>0.658218</v>
      </c>
      <c r="AH12" s="0" t="n">
        <v>8.75</v>
      </c>
      <c r="AI12" s="0" t="n">
        <v>-0.0304</v>
      </c>
      <c r="AJ12" s="0" t="n">
        <v>0.661028</v>
      </c>
      <c r="AK12" s="0" t="n">
        <v>-10</v>
      </c>
      <c r="AL12" s="0" t="n">
        <v>21.53</v>
      </c>
      <c r="AM12" s="0" t="n">
        <v>19222</v>
      </c>
      <c r="AN12" s="0" t="n">
        <v>1922</v>
      </c>
      <c r="AO12" s="0" t="n">
        <v>0.781327</v>
      </c>
      <c r="AP12" s="0" t="n">
        <v>4.93522</v>
      </c>
      <c r="AQ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48461</v>
      </c>
      <c r="G13" s="0" t="n">
        <v>0.00248927</v>
      </c>
      <c r="H13" s="0" t="n">
        <v>0.00772466</v>
      </c>
      <c r="I13" s="0" t="n">
        <v>0.009408</v>
      </c>
      <c r="J13" s="0" t="n">
        <v>0.00391641</v>
      </c>
      <c r="K13" s="0" t="n">
        <v>0.00373059</v>
      </c>
      <c r="L13" s="0" t="n">
        <v>0.00284275</v>
      </c>
      <c r="M13" s="0" t="n">
        <v>0.00145229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663243</v>
      </c>
      <c r="AE13" s="0" t="n">
        <v>0.613693</v>
      </c>
      <c r="AF13" s="0" t="n">
        <v>9.12485</v>
      </c>
      <c r="AG13" s="0" t="n">
        <v>0.837669</v>
      </c>
      <c r="AH13" s="0" t="n">
        <v>8.75</v>
      </c>
      <c r="AI13" s="0" t="n">
        <v>-0.0292</v>
      </c>
      <c r="AJ13" s="0" t="n">
        <v>0.661028</v>
      </c>
      <c r="AK13" s="0" t="n">
        <v>-10</v>
      </c>
      <c r="AL13" s="0" t="n">
        <v>21.49</v>
      </c>
      <c r="AM13" s="0" t="n">
        <v>19222</v>
      </c>
      <c r="AN13" s="0" t="n">
        <v>1924</v>
      </c>
      <c r="AO13" s="0" t="n">
        <v>0.994343</v>
      </c>
      <c r="AP13" s="0" t="n">
        <v>0.113468</v>
      </c>
      <c r="AQ13" s="0" t="n">
        <f aca="false">SUM(A13:S13)</f>
        <v>0.0330485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513287</v>
      </c>
      <c r="AC14" s="0" t="n">
        <v>0.335313</v>
      </c>
      <c r="AD14" s="0" t="n">
        <v>7.13744</v>
      </c>
      <c r="AE14" s="0" t="n">
        <v>68.751</v>
      </c>
      <c r="AF14" s="0" t="n">
        <v>338.129</v>
      </c>
      <c r="AG14" s="0" t="n">
        <v>0.392465</v>
      </c>
      <c r="AH14" s="0" t="n">
        <v>8.75</v>
      </c>
      <c r="AI14" s="0" t="n">
        <v>-0.0292</v>
      </c>
      <c r="AJ14" s="0" t="n">
        <v>0.662638</v>
      </c>
      <c r="AK14" s="0" t="n">
        <v>-10</v>
      </c>
      <c r="AL14" s="0" t="n">
        <v>21.49</v>
      </c>
      <c r="AM14" s="0" t="n">
        <v>19222</v>
      </c>
      <c r="AN14" s="0" t="n">
        <v>1925</v>
      </c>
      <c r="AO14" s="0" t="n">
        <v>0.464737</v>
      </c>
      <c r="AP14" s="0" t="n">
        <v>15.3257</v>
      </c>
      <c r="AQ14" s="0" t="n">
        <f aca="false">SUM(A14:S14)</f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41062</v>
      </c>
      <c r="AD15" s="0" t="n">
        <v>0.971024</v>
      </c>
      <c r="AE15" s="0" t="n">
        <v>6.52817</v>
      </c>
      <c r="AF15" s="0" t="n">
        <v>53.5905</v>
      </c>
      <c r="AG15" s="0" t="n">
        <v>0.806848</v>
      </c>
      <c r="AH15" s="0" t="n">
        <v>8.75</v>
      </c>
      <c r="AI15" s="0" t="n">
        <v>-0.0292</v>
      </c>
      <c r="AJ15" s="0" t="n">
        <v>0.658613</v>
      </c>
      <c r="AK15" s="0" t="n">
        <v>-10</v>
      </c>
      <c r="AL15" s="0" t="n">
        <v>21.53</v>
      </c>
      <c r="AM15" s="0" t="n">
        <v>19222</v>
      </c>
      <c r="AN15" s="0" t="n">
        <v>1934</v>
      </c>
      <c r="AO15" s="0" t="n">
        <v>0.961269</v>
      </c>
      <c r="AP15" s="0" t="n">
        <v>0.790028</v>
      </c>
      <c r="AQ15" s="0" t="n">
        <f aca="false">SUM(A15:S15)</f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73907</v>
      </c>
      <c r="G16" s="0" t="n">
        <v>0.00252059</v>
      </c>
      <c r="H16" s="0" t="n">
        <v>0.00684766</v>
      </c>
      <c r="I16" s="0" t="n">
        <v>0.00930566</v>
      </c>
      <c r="J16" s="0" t="n">
        <v>0.00558115</v>
      </c>
      <c r="K16" s="0" t="n">
        <v>0.0066621</v>
      </c>
      <c r="L16" s="0" t="n">
        <v>0.00474433</v>
      </c>
      <c r="M16" s="0" t="n">
        <v>0.00235514</v>
      </c>
      <c r="N16" s="0" t="n">
        <v>0.00140499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276206</v>
      </c>
      <c r="AD16" s="0" t="n">
        <v>0.541104</v>
      </c>
      <c r="AE16" s="0" t="n">
        <v>3.65189</v>
      </c>
      <c r="AF16" s="0" t="n">
        <v>12.3442</v>
      </c>
      <c r="AG16" s="0" t="n">
        <v>0.78219</v>
      </c>
      <c r="AH16" s="0" t="n">
        <v>8.75</v>
      </c>
      <c r="AI16" s="0" t="n">
        <v>-0.0292</v>
      </c>
      <c r="AJ16" s="0" t="n">
        <v>0.658613</v>
      </c>
      <c r="AK16" s="0" t="n">
        <v>-10</v>
      </c>
      <c r="AL16" s="0" t="n">
        <v>21.53</v>
      </c>
      <c r="AM16" s="0" t="n">
        <v>19222</v>
      </c>
      <c r="AN16" s="0" t="n">
        <v>1941</v>
      </c>
      <c r="AO16" s="0" t="n">
        <v>0.931892</v>
      </c>
      <c r="AP16" s="0" t="n">
        <v>1.41077</v>
      </c>
      <c r="AQ16" s="0" t="n">
        <f aca="false">SUM(A16:S16)</f>
        <v>0.0411606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109213</v>
      </c>
      <c r="J17" s="0" t="n">
        <v>0.00443282</v>
      </c>
      <c r="K17" s="0" t="n">
        <v>0.00567136</v>
      </c>
      <c r="L17" s="0" t="n">
        <v>0.00242045</v>
      </c>
      <c r="M17" s="0" t="n">
        <v>0.00146865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390497</v>
      </c>
      <c r="AD17" s="0" t="n">
        <v>0.750262</v>
      </c>
      <c r="AE17" s="0" t="n">
        <v>4.80286</v>
      </c>
      <c r="AF17" s="0" t="n">
        <v>32.6167</v>
      </c>
      <c r="AG17" s="0" t="n">
        <v>0.741779</v>
      </c>
      <c r="AH17" s="0" t="n">
        <v>8.75</v>
      </c>
      <c r="AI17" s="0" t="n">
        <v>-0.0292</v>
      </c>
      <c r="AJ17" s="0" t="n">
        <v>0.661833</v>
      </c>
      <c r="AK17" s="0" t="n">
        <v>-10</v>
      </c>
      <c r="AL17" s="0" t="n">
        <v>21.53</v>
      </c>
      <c r="AM17" s="0" t="n">
        <v>19222</v>
      </c>
      <c r="AN17" s="0" t="n">
        <v>1943</v>
      </c>
      <c r="AO17" s="0" t="n">
        <v>0.879447</v>
      </c>
      <c r="AP17" s="0" t="n">
        <v>2.56925</v>
      </c>
      <c r="AQ17" s="0" t="n">
        <f aca="false">SUM(A17:S17)</f>
        <v>0.01508541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189279</v>
      </c>
      <c r="G18" s="0" t="n">
        <v>0.00423798</v>
      </c>
      <c r="H18" s="0" t="n">
        <v>0.00211789</v>
      </c>
      <c r="I18" s="0" t="n">
        <v>0.00275207</v>
      </c>
      <c r="J18" s="0" t="n">
        <v>0.0165844</v>
      </c>
      <c r="K18" s="0" t="n">
        <v>0.0124557</v>
      </c>
      <c r="L18" s="0" t="n">
        <v>0.00347943</v>
      </c>
      <c r="M18" s="0" t="n">
        <v>0.00381007</v>
      </c>
      <c r="N18" s="0" t="n">
        <v>0.00362324</v>
      </c>
      <c r="O18" s="0" t="n">
        <v>0.00863156</v>
      </c>
      <c r="P18" s="0" t="n">
        <v>0.00737482</v>
      </c>
      <c r="Q18" s="0" t="n">
        <v>0.00167162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232066</v>
      </c>
      <c r="AD18" s="0" t="n">
        <v>0.126072</v>
      </c>
      <c r="AE18" s="0" t="n">
        <v>0.715407</v>
      </c>
      <c r="AF18" s="0" t="n">
        <v>12.4527</v>
      </c>
      <c r="AG18" s="0" t="n">
        <v>0.811642</v>
      </c>
      <c r="AH18" s="0" t="n">
        <v>8.75</v>
      </c>
      <c r="AI18" s="0" t="n">
        <v>-0.0292</v>
      </c>
      <c r="AJ18" s="0" t="n">
        <v>0.658613</v>
      </c>
      <c r="AK18" s="0" t="n">
        <v>-10</v>
      </c>
      <c r="AL18" s="0" t="n">
        <v>21.53</v>
      </c>
      <c r="AM18" s="0" t="n">
        <v>19222</v>
      </c>
      <c r="AN18" s="0" t="n">
        <v>1951</v>
      </c>
      <c r="AO18" s="0" t="n">
        <v>0.966981</v>
      </c>
      <c r="AP18" s="0" t="n">
        <v>0.671534</v>
      </c>
      <c r="AQ18" s="0" t="n">
        <f aca="false">SUM(A18:S18)</f>
        <v>0.06863157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238554</v>
      </c>
      <c r="F19" s="0" t="n">
        <v>0.00286388</v>
      </c>
      <c r="G19" s="0" t="n">
        <v>0.0023129</v>
      </c>
      <c r="H19" s="0" t="n">
        <v>0.00537164</v>
      </c>
      <c r="I19" s="0" t="n">
        <v>0.00852275</v>
      </c>
      <c r="J19" s="0" t="n">
        <v>0.00518623</v>
      </c>
      <c r="K19" s="0" t="n">
        <v>0.00388288</v>
      </c>
      <c r="L19" s="0" t="n">
        <v>0.001515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635566</v>
      </c>
      <c r="AC19" s="0" t="n">
        <v>0.214188</v>
      </c>
      <c r="AD19" s="0" t="n">
        <v>0.536463</v>
      </c>
      <c r="AE19" s="0" t="n">
        <v>0.585094</v>
      </c>
      <c r="AF19" s="0" t="n">
        <v>4.95915</v>
      </c>
      <c r="AG19" s="0" t="n">
        <v>0.841094</v>
      </c>
      <c r="AH19" s="0" t="n">
        <v>8.75</v>
      </c>
      <c r="AI19" s="0" t="n">
        <v>-0.0292</v>
      </c>
      <c r="AJ19" s="0" t="n">
        <v>0.658613</v>
      </c>
      <c r="AK19" s="0" t="n">
        <v>-10</v>
      </c>
      <c r="AL19" s="0" t="n">
        <v>21.53</v>
      </c>
      <c r="AM19" s="0" t="n">
        <v>19222</v>
      </c>
      <c r="AN19" s="0" t="n">
        <v>1958</v>
      </c>
      <c r="AO19" s="0" t="n">
        <v>1.00207</v>
      </c>
      <c r="AP19" s="0" t="n">
        <v>-0.0413473</v>
      </c>
      <c r="AQ19" s="0" t="n">
        <f aca="false">SUM(A19:S19)</f>
        <v>0.03204082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63224</v>
      </c>
      <c r="AC20" s="0" t="n">
        <v>0.060203</v>
      </c>
      <c r="AD20" s="0" t="n">
        <v>0.665085</v>
      </c>
      <c r="AE20" s="0" t="n">
        <v>2.9855</v>
      </c>
      <c r="AF20" s="0" t="n">
        <v>39.6815</v>
      </c>
      <c r="AG20" s="0" t="n">
        <v>0.750683</v>
      </c>
      <c r="AH20" s="0" t="n">
        <v>8.75</v>
      </c>
      <c r="AI20" s="0" t="n">
        <v>-0.0292</v>
      </c>
      <c r="AJ20" s="0" t="n">
        <v>0.660223</v>
      </c>
      <c r="AK20" s="0" t="n">
        <v>-10</v>
      </c>
      <c r="AL20" s="0" t="n">
        <v>21.53</v>
      </c>
      <c r="AM20" s="0" t="n">
        <v>19222</v>
      </c>
      <c r="AN20" s="0" t="n">
        <v>2000</v>
      </c>
      <c r="AO20" s="0" t="n">
        <v>0.892174</v>
      </c>
      <c r="AP20" s="0" t="n">
        <v>2.28189</v>
      </c>
      <c r="AQ20" s="0" t="n">
        <f aca="false">SUM(A20:S20)</f>
        <v>0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</v>
      </c>
      <c r="D21" s="0" t="n">
        <v>0</v>
      </c>
      <c r="E21" s="0" t="n">
        <v>0.00439377</v>
      </c>
      <c r="F21" s="0" t="n">
        <v>0.00419744</v>
      </c>
      <c r="G21" s="0" t="n">
        <v>0.00249673</v>
      </c>
      <c r="H21" s="0" t="n">
        <v>0.0047966</v>
      </c>
      <c r="I21" s="0" t="n">
        <v>0.00820747</v>
      </c>
      <c r="J21" s="0" t="n">
        <v>0.00636641</v>
      </c>
      <c r="K21" s="0" t="n">
        <v>0.0109581</v>
      </c>
      <c r="L21" s="0" t="n">
        <v>0.0154525</v>
      </c>
      <c r="M21" s="0" t="n">
        <v>0.0105814</v>
      </c>
      <c r="N21" s="0" t="n">
        <v>0.0121873</v>
      </c>
      <c r="O21" s="0" t="n">
        <v>0.00938735</v>
      </c>
      <c r="P21" s="0" t="n">
        <v>0.00540177</v>
      </c>
      <c r="Q21" s="0" t="n">
        <v>0.00220083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115762</v>
      </c>
      <c r="AA21" s="0" t="n">
        <v>0.00558512</v>
      </c>
      <c r="AB21" s="0" t="n">
        <v>0.0453676</v>
      </c>
      <c r="AC21" s="0" t="n">
        <v>0.166516</v>
      </c>
      <c r="AD21" s="0" t="n">
        <v>0.38557</v>
      </c>
      <c r="AE21" s="0" t="n">
        <v>0.531784</v>
      </c>
      <c r="AF21" s="0" t="n">
        <v>4.35119</v>
      </c>
      <c r="AG21" s="0" t="n">
        <v>0.817122</v>
      </c>
      <c r="AH21" s="0" t="n">
        <v>8.75</v>
      </c>
      <c r="AI21" s="0" t="n">
        <v>-0.0292</v>
      </c>
      <c r="AJ21" s="0" t="n">
        <v>0.658613</v>
      </c>
      <c r="AK21" s="0" t="n">
        <v>-10</v>
      </c>
      <c r="AL21" s="0" t="n">
        <v>21.53</v>
      </c>
      <c r="AM21" s="0" t="n">
        <v>19222</v>
      </c>
      <c r="AN21" s="0" t="n">
        <v>2007</v>
      </c>
      <c r="AO21" s="0" t="n">
        <v>0.973509</v>
      </c>
      <c r="AP21" s="0" t="n">
        <v>0.5369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.00124208</v>
      </c>
      <c r="D1" s="0" t="n">
        <v>0.00550651</v>
      </c>
      <c r="E1" s="0" t="n">
        <v>0.00981538</v>
      </c>
      <c r="F1" s="0" t="n">
        <v>0.0053925</v>
      </c>
      <c r="G1" s="0" t="n">
        <v>0.00362571</v>
      </c>
      <c r="H1" s="0" t="n">
        <v>0.00897688</v>
      </c>
      <c r="I1" s="0" t="n">
        <v>0.0125176</v>
      </c>
      <c r="J1" s="0" t="n">
        <v>0.00747497</v>
      </c>
      <c r="K1" s="0" t="n">
        <v>0.010422</v>
      </c>
      <c r="L1" s="0" t="n">
        <v>0.0137337</v>
      </c>
      <c r="M1" s="0" t="n">
        <v>0.016613</v>
      </c>
      <c r="N1" s="0" t="n">
        <v>0.0240878</v>
      </c>
      <c r="O1" s="0" t="n">
        <v>0.0219394</v>
      </c>
      <c r="P1" s="0" t="n">
        <v>0.0206072</v>
      </c>
      <c r="Q1" s="0" t="n">
        <v>0.0185052</v>
      </c>
      <c r="R1" s="0" t="n">
        <v>0.0162264</v>
      </c>
      <c r="S1" s="0" t="n">
        <v>0.0107831</v>
      </c>
      <c r="T1" s="0" t="n">
        <v>0.00539776</v>
      </c>
      <c r="U1" s="0" t="n">
        <v>0.00198167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253425</v>
      </c>
      <c r="AB1" s="0" t="n">
        <v>0.012716</v>
      </c>
      <c r="AC1" s="0" t="n">
        <v>0.0450984</v>
      </c>
      <c r="AD1" s="0" t="n">
        <v>0.147065</v>
      </c>
      <c r="AE1" s="0" t="n">
        <v>0.404533</v>
      </c>
      <c r="AF1" s="0" t="n">
        <v>4.58012</v>
      </c>
      <c r="AG1" s="0" t="n">
        <v>0.836984</v>
      </c>
      <c r="AH1" s="0" t="n">
        <v>8.75</v>
      </c>
      <c r="AI1" s="0" t="n">
        <v>-0.0292</v>
      </c>
      <c r="AJ1" s="0" t="n">
        <v>0.657808</v>
      </c>
      <c r="AK1" s="0" t="n">
        <v>-10</v>
      </c>
      <c r="AL1" s="0" t="n">
        <v>21.56</v>
      </c>
      <c r="AM1" s="0" t="n">
        <v>19222</v>
      </c>
      <c r="AN1" s="0" t="n">
        <v>2134</v>
      </c>
      <c r="AO1" s="0" t="n">
        <v>0.998394</v>
      </c>
      <c r="AP1" s="0" t="n">
        <v>0.0321472</v>
      </c>
      <c r="AQ1" s="0" t="n">
        <f aca="false">SUM(A1:S1)</f>
        <v>0.2074694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345188</v>
      </c>
      <c r="AD2" s="0" t="n">
        <v>1.30257</v>
      </c>
      <c r="AE2" s="0" t="n">
        <v>8.86109</v>
      </c>
      <c r="AF2" s="0" t="n">
        <v>116.957</v>
      </c>
      <c r="AG2" s="0" t="n">
        <v>0.736985</v>
      </c>
      <c r="AH2" s="0" t="n">
        <v>8.75</v>
      </c>
      <c r="AI2" s="0" t="n">
        <v>-0.0292</v>
      </c>
      <c r="AJ2" s="0" t="n">
        <v>0.658613</v>
      </c>
      <c r="AK2" s="0" t="n">
        <v>-10</v>
      </c>
      <c r="AL2" s="0" t="n">
        <v>21.6</v>
      </c>
      <c r="AM2" s="0" t="n">
        <v>19222</v>
      </c>
      <c r="AN2" s="0" t="n">
        <v>2143</v>
      </c>
      <c r="AO2" s="0" t="n">
        <v>0.878035</v>
      </c>
      <c r="AP2" s="0" t="n">
        <v>2.60138</v>
      </c>
      <c r="AQ2" s="0" t="n">
        <f aca="false">SUM(A2:S2)</f>
        <v>0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77387</v>
      </c>
      <c r="G3" s="0" t="n">
        <v>0.00451973</v>
      </c>
      <c r="H3" s="0" t="n">
        <v>0.00386617</v>
      </c>
      <c r="I3" s="0" t="n">
        <v>0.00575922</v>
      </c>
      <c r="J3" s="0" t="n">
        <v>0.0227148</v>
      </c>
      <c r="K3" s="0" t="n">
        <v>0.0234953</v>
      </c>
      <c r="L3" s="0" t="n">
        <v>0.009334</v>
      </c>
      <c r="M3" s="0" t="n">
        <v>0.00920791</v>
      </c>
      <c r="N3" s="0" t="n">
        <v>0.007192</v>
      </c>
      <c r="O3" s="0" t="n">
        <v>0.00855362</v>
      </c>
      <c r="P3" s="0" t="n">
        <v>0.0102518</v>
      </c>
      <c r="Q3" s="0" t="n">
        <v>0.00504952</v>
      </c>
      <c r="R3" s="0" t="n">
        <v>0.00105657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96738</v>
      </c>
      <c r="AC3" s="0" t="n">
        <v>0.0399746</v>
      </c>
      <c r="AD3" s="0" t="n">
        <v>0.535148</v>
      </c>
      <c r="AE3" s="0" t="n">
        <v>1.8229</v>
      </c>
      <c r="AF3" s="0" t="n">
        <v>12.7873</v>
      </c>
      <c r="AG3" s="0" t="n">
        <v>0.810957</v>
      </c>
      <c r="AH3" s="0" t="n">
        <v>8.75</v>
      </c>
      <c r="AI3" s="0" t="n">
        <v>-0.0292</v>
      </c>
      <c r="AJ3" s="0" t="n">
        <v>0.657808</v>
      </c>
      <c r="AK3" s="0" t="n">
        <v>-10</v>
      </c>
      <c r="AL3" s="0" t="n">
        <v>21.56</v>
      </c>
      <c r="AM3" s="0" t="n">
        <v>19222</v>
      </c>
      <c r="AN3" s="0" t="n">
        <v>2151</v>
      </c>
      <c r="AO3" s="0" t="n">
        <v>0.967347</v>
      </c>
      <c r="AP3" s="0" t="n">
        <v>0.663954</v>
      </c>
      <c r="AQ3" s="0" t="n">
        <f aca="false">SUM(A3:S3)</f>
        <v>0.11277451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.00133371</v>
      </c>
      <c r="E4" s="0" t="n">
        <v>0.00580591</v>
      </c>
      <c r="F4" s="0" t="n">
        <v>0.00533141</v>
      </c>
      <c r="G4" s="0" t="n">
        <v>0.00359705</v>
      </c>
      <c r="H4" s="0" t="n">
        <v>0.00743553</v>
      </c>
      <c r="I4" s="0" t="n">
        <v>0.0104473</v>
      </c>
      <c r="J4" s="0" t="n">
        <v>0.00801859</v>
      </c>
      <c r="K4" s="0" t="n">
        <v>0.0117339</v>
      </c>
      <c r="L4" s="0" t="n">
        <v>0.0123335</v>
      </c>
      <c r="M4" s="0" t="n">
        <v>0.0125785</v>
      </c>
      <c r="N4" s="0" t="n">
        <v>0.0120992</v>
      </c>
      <c r="O4" s="0" t="n">
        <v>0.00733747</v>
      </c>
      <c r="P4" s="0" t="n">
        <v>0.00423551</v>
      </c>
      <c r="Q4" s="0" t="n">
        <v>0.00165851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319345</v>
      </c>
      <c r="AB4" s="0" t="n">
        <v>0.0756662</v>
      </c>
      <c r="AC4" s="0" t="n">
        <v>0.865446</v>
      </c>
      <c r="AD4" s="0" t="n">
        <v>1.61798</v>
      </c>
      <c r="AE4" s="0" t="n">
        <v>1.35419</v>
      </c>
      <c r="AF4" s="0" t="n">
        <v>5.72309</v>
      </c>
      <c r="AG4" s="0" t="n">
        <v>0.823286</v>
      </c>
      <c r="AH4" s="0" t="n">
        <v>8.75</v>
      </c>
      <c r="AI4" s="0" t="n">
        <v>-0.0292</v>
      </c>
      <c r="AJ4" s="0" t="n">
        <v>0.659418</v>
      </c>
      <c r="AK4" s="0" t="n">
        <v>-10</v>
      </c>
      <c r="AL4" s="0" t="n">
        <v>21.56</v>
      </c>
      <c r="AM4" s="0" t="n">
        <v>19222</v>
      </c>
      <c r="AN4" s="0" t="n">
        <v>2152</v>
      </c>
      <c r="AO4" s="0" t="n">
        <v>0.979655</v>
      </c>
      <c r="AP4" s="0" t="n">
        <v>0.411087</v>
      </c>
      <c r="AQ4" s="0" t="n">
        <f aca="false">SUM(A4:S4)</f>
        <v>0.10394609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173453</v>
      </c>
      <c r="I5" s="0" t="n">
        <v>0.00574254</v>
      </c>
      <c r="J5" s="0" t="n">
        <v>0.0148173</v>
      </c>
      <c r="K5" s="0" t="n">
        <v>0.0115554</v>
      </c>
      <c r="L5" s="0" t="n">
        <v>0.00318943</v>
      </c>
      <c r="M5" s="0" t="n">
        <v>0.00132076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.00255067</v>
      </c>
      <c r="AA5" s="0" t="n">
        <v>0.0354102</v>
      </c>
      <c r="AB5" s="0" t="n">
        <v>0.338204</v>
      </c>
      <c r="AC5" s="0" t="n">
        <v>2.94801</v>
      </c>
      <c r="AD5" s="0" t="n">
        <v>10.9201</v>
      </c>
      <c r="AE5" s="0" t="n">
        <v>8.08269</v>
      </c>
      <c r="AF5" s="0" t="n">
        <v>0.7709</v>
      </c>
      <c r="AG5" s="0" t="n">
        <v>0.819176</v>
      </c>
      <c r="AH5" s="0" t="n">
        <v>8.75</v>
      </c>
      <c r="AI5" s="0" t="n">
        <v>-0.0292</v>
      </c>
      <c r="AJ5" s="0" t="n">
        <v>0.659418</v>
      </c>
      <c r="AK5" s="0" t="n">
        <v>-10</v>
      </c>
      <c r="AL5" s="0" t="n">
        <v>21.56</v>
      </c>
      <c r="AM5" s="0" t="n">
        <v>19222</v>
      </c>
      <c r="AN5" s="0" t="n">
        <v>2200</v>
      </c>
      <c r="AO5" s="0" t="n">
        <v>0.974765</v>
      </c>
      <c r="AP5" s="0" t="n">
        <v>0.511171</v>
      </c>
      <c r="AQ5" s="0" t="n">
        <f aca="false">SUM(A5:S5)</f>
        <v>0.03835996</v>
      </c>
    </row>
    <row r="6" customFormat="false" ht="12.75" hidden="false" customHeight="false" outlineLevel="0" collapsed="false">
      <c r="A6" s="2" t="n">
        <v>0.00183324</v>
      </c>
      <c r="B6" s="0" t="n">
        <v>0.00297401</v>
      </c>
      <c r="C6" s="0" t="n">
        <v>0.00479411</v>
      </c>
      <c r="D6" s="0" t="n">
        <v>0.00622144</v>
      </c>
      <c r="E6" s="0" t="n">
        <v>0.00524485</v>
      </c>
      <c r="F6" s="0" t="n">
        <v>0.00321809</v>
      </c>
      <c r="G6" s="0" t="n">
        <v>0.00348637</v>
      </c>
      <c r="H6" s="0" t="n">
        <v>0.00921649</v>
      </c>
      <c r="I6" s="0" t="n">
        <v>0.0129369</v>
      </c>
      <c r="J6" s="0" t="n">
        <v>0.00903433</v>
      </c>
      <c r="K6" s="0" t="n">
        <v>0.0115065</v>
      </c>
      <c r="L6" s="0" t="n">
        <v>0.0120192</v>
      </c>
      <c r="M6" s="0" t="n">
        <v>0.0102988</v>
      </c>
      <c r="N6" s="0" t="n">
        <v>0.0133428</v>
      </c>
      <c r="O6" s="0" t="n">
        <v>0.0141173</v>
      </c>
      <c r="P6" s="0" t="n">
        <v>0.01601</v>
      </c>
      <c r="Q6" s="0" t="n">
        <v>0.0140878</v>
      </c>
      <c r="R6" s="0" t="n">
        <v>0.00547944</v>
      </c>
      <c r="S6" s="0" t="n">
        <v>0.00154147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177486</v>
      </c>
      <c r="AE6" s="0" t="n">
        <v>0.619371</v>
      </c>
      <c r="AF6" s="0" t="n">
        <v>0.848555</v>
      </c>
      <c r="AG6" s="0" t="n">
        <v>0.854793</v>
      </c>
      <c r="AH6" s="0" t="n">
        <v>8.75</v>
      </c>
      <c r="AI6" s="0" t="n">
        <v>-0.0292</v>
      </c>
      <c r="AJ6" s="0" t="n">
        <v>0.659418</v>
      </c>
      <c r="AK6" s="0" t="n">
        <v>-10</v>
      </c>
      <c r="AL6" s="0" t="n">
        <v>21.56</v>
      </c>
      <c r="AM6" s="0" t="n">
        <v>19222</v>
      </c>
      <c r="AN6" s="0" t="n">
        <v>2201</v>
      </c>
      <c r="AO6" s="0" t="n">
        <v>1.01715</v>
      </c>
      <c r="AP6" s="0" t="n">
        <v>-0.340021</v>
      </c>
      <c r="AQ6" s="0" t="n">
        <f aca="false">SUM(A6:S6)</f>
        <v>0.15736314</v>
      </c>
    </row>
    <row r="7" customFormat="false" ht="12.75" hidden="false" customHeight="false" outlineLevel="0" collapsed="false">
      <c r="A7" s="2" t="n">
        <v>0.00187008</v>
      </c>
      <c r="B7" s="0" t="n">
        <v>0.00272478</v>
      </c>
      <c r="C7" s="0" t="n">
        <v>0.00381612</v>
      </c>
      <c r="D7" s="0" t="n">
        <v>0.0043521</v>
      </c>
      <c r="E7" s="0" t="n">
        <v>0.00337343</v>
      </c>
      <c r="F7" s="0" t="n">
        <v>0.00201951</v>
      </c>
      <c r="G7" s="0" t="n">
        <v>0.00211297</v>
      </c>
      <c r="H7" s="0" t="n">
        <v>0.00486027</v>
      </c>
      <c r="I7" s="0" t="n">
        <v>0.00735529</v>
      </c>
      <c r="J7" s="0" t="n">
        <v>0.00698573</v>
      </c>
      <c r="K7" s="0" t="n">
        <v>0.0106119</v>
      </c>
      <c r="L7" s="0" t="n">
        <v>0.0160833</v>
      </c>
      <c r="M7" s="0" t="n">
        <v>0.016485</v>
      </c>
      <c r="N7" s="0" t="n">
        <v>0.0156746</v>
      </c>
      <c r="O7" s="0" t="n">
        <v>0.0153125</v>
      </c>
      <c r="P7" s="0" t="n">
        <v>0.0119531</v>
      </c>
      <c r="Q7" s="0" t="n">
        <v>0.00888676</v>
      </c>
      <c r="R7" s="0" t="n">
        <v>0.00542198</v>
      </c>
      <c r="S7" s="0" t="n">
        <v>0.0026734</v>
      </c>
      <c r="T7" s="0" t="n">
        <v>0.00169722</v>
      </c>
      <c r="U7" s="0" t="n">
        <v>0.00110242</v>
      </c>
      <c r="V7" s="0" t="n">
        <v>0</v>
      </c>
      <c r="W7" s="0" t="n">
        <v>0</v>
      </c>
      <c r="X7" s="0" t="n">
        <v>0.00153</v>
      </c>
      <c r="Y7" s="0" t="n">
        <v>0.00600744</v>
      </c>
      <c r="Z7" s="0" t="n">
        <v>0.029862</v>
      </c>
      <c r="AA7" s="0" t="n">
        <v>0.129513</v>
      </c>
      <c r="AB7" s="0" t="n">
        <v>0.379663</v>
      </c>
      <c r="AC7" s="0" t="n">
        <v>0.19103</v>
      </c>
      <c r="AD7" s="0" t="n">
        <v>0.0112973</v>
      </c>
      <c r="AE7" s="0" t="n">
        <v>0</v>
      </c>
      <c r="AF7" s="0" t="n">
        <v>0</v>
      </c>
      <c r="AG7" s="0" t="n">
        <v>0.885615</v>
      </c>
      <c r="AH7" s="0" t="n">
        <v>8.75</v>
      </c>
      <c r="AI7" s="0" t="n">
        <v>-0.0292</v>
      </c>
      <c r="AJ7" s="0" t="n">
        <v>0.659418</v>
      </c>
      <c r="AK7" s="0" t="n">
        <v>-10</v>
      </c>
      <c r="AL7" s="0" t="n">
        <v>21.6</v>
      </c>
      <c r="AM7" s="0" t="n">
        <v>19222</v>
      </c>
      <c r="AN7" s="0" t="n">
        <v>2202</v>
      </c>
      <c r="AO7" s="0" t="n">
        <v>1.05382</v>
      </c>
      <c r="AP7" s="0" t="n">
        <v>-1.04848</v>
      </c>
      <c r="AQ7" s="0" t="n">
        <f aca="false">SUM(A7:S7)</f>
        <v>0.14257282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.00291799</v>
      </c>
      <c r="F8" s="0" t="n">
        <v>0.00518675</v>
      </c>
      <c r="G8" s="0" t="n">
        <v>0.00483707</v>
      </c>
      <c r="H8" s="0" t="n">
        <v>0.0108294</v>
      </c>
      <c r="I8" s="0" t="n">
        <v>0.0136632</v>
      </c>
      <c r="J8" s="0" t="n">
        <v>0.00810386</v>
      </c>
      <c r="K8" s="0" t="n">
        <v>0.0108096</v>
      </c>
      <c r="L8" s="0" t="n">
        <v>0.0125502</v>
      </c>
      <c r="M8" s="0" t="n">
        <v>0.0145003</v>
      </c>
      <c r="N8" s="0" t="n">
        <v>0.0209318</v>
      </c>
      <c r="O8" s="0" t="n">
        <v>0.0165371</v>
      </c>
      <c r="P8" s="0" t="n">
        <v>0.0120155</v>
      </c>
      <c r="Q8" s="0" t="n">
        <v>0.00563446</v>
      </c>
      <c r="R8" s="0" t="n">
        <v>0.00190526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261908</v>
      </c>
      <c r="AB8" s="0" t="n">
        <v>0.108238</v>
      </c>
      <c r="AC8" s="0" t="n">
        <v>1.04385</v>
      </c>
      <c r="AD8" s="0" t="n">
        <v>1.67052</v>
      </c>
      <c r="AE8" s="0" t="n">
        <v>1.175</v>
      </c>
      <c r="AF8" s="0" t="n">
        <v>10.8585</v>
      </c>
      <c r="AG8" s="0" t="n">
        <v>0.807532</v>
      </c>
      <c r="AH8" s="0" t="n">
        <v>8.75</v>
      </c>
      <c r="AI8" s="0" t="n">
        <v>-0.0292</v>
      </c>
      <c r="AJ8" s="0" t="n">
        <v>0.657808</v>
      </c>
      <c r="AK8" s="0" t="n">
        <v>-10</v>
      </c>
      <c r="AL8" s="0" t="n">
        <v>21.6</v>
      </c>
      <c r="AM8" s="0" t="n">
        <v>19222</v>
      </c>
      <c r="AN8" s="0" t="n">
        <v>2210</v>
      </c>
      <c r="AO8" s="0" t="n">
        <v>0.963262</v>
      </c>
      <c r="AP8" s="0" t="n">
        <v>0.748592</v>
      </c>
      <c r="AQ8" s="0" t="n">
        <f aca="false">SUM(A8:S8)</f>
        <v>0.14042249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.0029969</v>
      </c>
      <c r="D9" s="0" t="n">
        <v>0.00785821</v>
      </c>
      <c r="E9" s="0" t="n">
        <v>0.00913408</v>
      </c>
      <c r="F9" s="0" t="n">
        <v>0.00436281</v>
      </c>
      <c r="G9" s="0" t="n">
        <v>0.00305053</v>
      </c>
      <c r="H9" s="0" t="n">
        <v>0.00761681</v>
      </c>
      <c r="I9" s="0" t="n">
        <v>0.0135058</v>
      </c>
      <c r="J9" s="0" t="n">
        <v>0.0126622</v>
      </c>
      <c r="K9" s="0" t="n">
        <v>0.0200987</v>
      </c>
      <c r="L9" s="0" t="n">
        <v>0.0213793</v>
      </c>
      <c r="M9" s="0" t="n">
        <v>0.0218651</v>
      </c>
      <c r="N9" s="0" t="n">
        <v>0.0320056</v>
      </c>
      <c r="O9" s="0" t="n">
        <v>0.0324958</v>
      </c>
      <c r="P9" s="0" t="n">
        <v>0.0313837</v>
      </c>
      <c r="Q9" s="0" t="n">
        <v>0.026964</v>
      </c>
      <c r="R9" s="0" t="n">
        <v>0.0245811</v>
      </c>
      <c r="S9" s="0" t="n">
        <v>0.0244055</v>
      </c>
      <c r="T9" s="0" t="n">
        <v>0.0228099</v>
      </c>
      <c r="U9" s="0" t="n">
        <v>0.0183374</v>
      </c>
      <c r="V9" s="0" t="n">
        <v>0.0156009</v>
      </c>
      <c r="W9" s="0" t="n">
        <v>0.0090407</v>
      </c>
      <c r="X9" s="0" t="n">
        <v>0.00439266</v>
      </c>
      <c r="Y9" s="0" t="n">
        <v>0.00335508</v>
      </c>
      <c r="Z9" s="0" t="n">
        <v>0.00250479</v>
      </c>
      <c r="AA9" s="0" t="n">
        <v>0.00233157</v>
      </c>
      <c r="AB9" s="0" t="n">
        <v>0.00579207</v>
      </c>
      <c r="AC9" s="0" t="n">
        <v>0.0313603</v>
      </c>
      <c r="AD9" s="0" t="n">
        <v>0.160236</v>
      </c>
      <c r="AE9" s="0" t="n">
        <v>0.561896</v>
      </c>
      <c r="AF9" s="0" t="n">
        <v>2.49911</v>
      </c>
      <c r="AG9" s="0" t="n">
        <v>0.837669</v>
      </c>
      <c r="AH9" s="0" t="n">
        <v>8.75</v>
      </c>
      <c r="AI9" s="0" t="n">
        <v>-0.0292</v>
      </c>
      <c r="AJ9" s="0" t="n">
        <v>0.657808</v>
      </c>
      <c r="AK9" s="0" t="n">
        <v>-10</v>
      </c>
      <c r="AL9" s="0" t="n">
        <v>21.56</v>
      </c>
      <c r="AM9" s="0" t="n">
        <v>19222</v>
      </c>
      <c r="AN9" s="0" t="n">
        <v>2218</v>
      </c>
      <c r="AO9" s="0" t="n">
        <v>0.999211</v>
      </c>
      <c r="AP9" s="0" t="n">
        <v>0.0157873</v>
      </c>
      <c r="AQ9" s="0" t="n">
        <f aca="false">SUM(A9:S9)</f>
        <v>0.29636614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.00204588</v>
      </c>
      <c r="E10" s="0" t="n">
        <v>0.00738392</v>
      </c>
      <c r="F10" s="0" t="n">
        <v>0.006155</v>
      </c>
      <c r="G10" s="0" t="n">
        <v>0.00491795</v>
      </c>
      <c r="H10" s="0" t="n">
        <v>0.0160072</v>
      </c>
      <c r="I10" s="0" t="n">
        <v>0.030127</v>
      </c>
      <c r="J10" s="0" t="n">
        <v>0.0196049</v>
      </c>
      <c r="K10" s="0" t="n">
        <v>0.0285329</v>
      </c>
      <c r="L10" s="0" t="n">
        <v>0.0274622</v>
      </c>
      <c r="M10" s="0" t="n">
        <v>0.0233537</v>
      </c>
      <c r="N10" s="0" t="n">
        <v>0.0308514</v>
      </c>
      <c r="O10" s="0" t="n">
        <v>0.0197466</v>
      </c>
      <c r="P10" s="0" t="n">
        <v>0.0192199</v>
      </c>
      <c r="Q10" s="0" t="n">
        <v>0.0131571</v>
      </c>
      <c r="R10" s="0" t="n">
        <v>0.00912586</v>
      </c>
      <c r="S10" s="0" t="n">
        <v>0.00494241</v>
      </c>
      <c r="T10" s="0" t="n">
        <v>0.00217126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62542</v>
      </c>
      <c r="AC10" s="0" t="n">
        <v>0.0557796</v>
      </c>
      <c r="AD10" s="0" t="n">
        <v>0.258597</v>
      </c>
      <c r="AE10" s="0" t="n">
        <v>1.01468</v>
      </c>
      <c r="AF10" s="0" t="n">
        <v>10.6349</v>
      </c>
      <c r="AG10" s="0" t="n">
        <v>0.794519</v>
      </c>
      <c r="AH10" s="0" t="n">
        <v>8.75</v>
      </c>
      <c r="AI10" s="0" t="n">
        <v>-0.0292</v>
      </c>
      <c r="AJ10" s="0" t="n">
        <v>0.660223</v>
      </c>
      <c r="AK10" s="0" t="n">
        <v>-10</v>
      </c>
      <c r="AL10" s="0" t="n">
        <v>21.56</v>
      </c>
      <c r="AM10" s="0" t="n">
        <v>19222</v>
      </c>
      <c r="AN10" s="0" t="n">
        <v>2220</v>
      </c>
      <c r="AO10" s="0" t="n">
        <v>0.944272</v>
      </c>
      <c r="AP10" s="0" t="n">
        <v>1.14683</v>
      </c>
      <c r="AQ10" s="0" t="n">
        <f aca="false">SUM(A10:S10)</f>
        <v>0.26263392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.0029446</v>
      </c>
      <c r="D11" s="0" t="n">
        <v>0.0073631</v>
      </c>
      <c r="E11" s="0" t="n">
        <v>0.00841539</v>
      </c>
      <c r="F11" s="0" t="n">
        <v>0.00381026</v>
      </c>
      <c r="G11" s="0" t="n">
        <v>0.00238718</v>
      </c>
      <c r="H11" s="0" t="n">
        <v>0.00512648</v>
      </c>
      <c r="I11" s="0" t="n">
        <v>0.0075434</v>
      </c>
      <c r="J11" s="0" t="n">
        <v>0.00628133</v>
      </c>
      <c r="K11" s="0" t="n">
        <v>0.00992208</v>
      </c>
      <c r="L11" s="0" t="n">
        <v>0.0110032</v>
      </c>
      <c r="M11" s="0" t="n">
        <v>0.0125235</v>
      </c>
      <c r="N11" s="0" t="n">
        <v>0.0182963</v>
      </c>
      <c r="O11" s="0" t="n">
        <v>0.0164859</v>
      </c>
      <c r="P11" s="0" t="n">
        <v>0.0121139</v>
      </c>
      <c r="Q11" s="0" t="n">
        <v>0.0050474</v>
      </c>
      <c r="R11" s="0" t="n">
        <v>0.00168201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54809</v>
      </c>
      <c r="AC11" s="0" t="n">
        <v>0.0391591</v>
      </c>
      <c r="AD11" s="0" t="n">
        <v>0.251902</v>
      </c>
      <c r="AE11" s="0" t="n">
        <v>0.983372</v>
      </c>
      <c r="AF11" s="0" t="n">
        <v>3.68769</v>
      </c>
      <c r="AG11" s="0" t="n">
        <v>0.825341</v>
      </c>
      <c r="AH11" s="0" t="n">
        <v>8.75</v>
      </c>
      <c r="AI11" s="0" t="n">
        <v>-0.0292</v>
      </c>
      <c r="AJ11" s="0" t="n">
        <v>0.658613</v>
      </c>
      <c r="AK11" s="0" t="n">
        <v>-10</v>
      </c>
      <c r="AL11" s="0" t="n">
        <v>21.6</v>
      </c>
      <c r="AM11" s="0" t="n">
        <v>19222</v>
      </c>
      <c r="AN11" s="0" t="n">
        <v>2227</v>
      </c>
      <c r="AO11" s="0" t="n">
        <v>0.983301</v>
      </c>
      <c r="AP11" s="0" t="n">
        <v>0.336798</v>
      </c>
      <c r="AQ11" s="0" t="n">
        <f aca="false">SUM(A11:S11)</f>
        <v>0.13094603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.00200673</v>
      </c>
      <c r="E12" s="0" t="n">
        <v>0.00754253</v>
      </c>
      <c r="F12" s="0" t="n">
        <v>0.00621214</v>
      </c>
      <c r="G12" s="0" t="n">
        <v>0.00380334</v>
      </c>
      <c r="H12" s="0" t="n">
        <v>0.00713129</v>
      </c>
      <c r="I12" s="0" t="n">
        <v>0.0101734</v>
      </c>
      <c r="J12" s="0" t="n">
        <v>0.00912118</v>
      </c>
      <c r="K12" s="0" t="n">
        <v>0.0162703</v>
      </c>
      <c r="L12" s="0" t="n">
        <v>0.0197252</v>
      </c>
      <c r="M12" s="0" t="n">
        <v>0.0216362</v>
      </c>
      <c r="N12" s="0" t="n">
        <v>0.0233143</v>
      </c>
      <c r="O12" s="0" t="n">
        <v>0.0153004</v>
      </c>
      <c r="P12" s="0" t="n">
        <v>0.00949121</v>
      </c>
      <c r="Q12" s="0" t="n">
        <v>0.00385414</v>
      </c>
      <c r="R12" s="0" t="n">
        <v>0.00124947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173135</v>
      </c>
      <c r="AB12" s="0" t="n">
        <v>0.0198768</v>
      </c>
      <c r="AC12" s="0" t="n">
        <v>0.162861</v>
      </c>
      <c r="AD12" s="0" t="n">
        <v>0.678514</v>
      </c>
      <c r="AE12" s="0" t="n">
        <v>1.59935</v>
      </c>
      <c r="AF12" s="0" t="n">
        <v>8.50748</v>
      </c>
      <c r="AG12" s="0" t="n">
        <v>0.826711</v>
      </c>
      <c r="AH12" s="0" t="n">
        <v>8.75</v>
      </c>
      <c r="AI12" s="0" t="n">
        <v>-0.0292</v>
      </c>
      <c r="AJ12" s="0" t="n">
        <v>0.659418</v>
      </c>
      <c r="AK12" s="0" t="n">
        <v>-10</v>
      </c>
      <c r="AL12" s="0" t="n">
        <v>21.56</v>
      </c>
      <c r="AM12" s="0" t="n">
        <v>19222</v>
      </c>
      <c r="AN12" s="0" t="n">
        <v>2229</v>
      </c>
      <c r="AO12" s="0" t="n">
        <v>0.983731</v>
      </c>
      <c r="AP12" s="0" t="n">
        <v>0.328065</v>
      </c>
      <c r="AQ12" s="0" t="n">
        <f aca="false">SUM(A12:S12)</f>
        <v>0.15683183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</v>
      </c>
      <c r="E13" s="0" t="n">
        <v>0.00136318</v>
      </c>
      <c r="F13" s="0" t="n">
        <v>0.00297162</v>
      </c>
      <c r="G13" s="0" t="n">
        <v>0.00362035</v>
      </c>
      <c r="H13" s="0" t="n">
        <v>0.00931424</v>
      </c>
      <c r="I13" s="0" t="n">
        <v>0.0129802</v>
      </c>
      <c r="J13" s="0" t="n">
        <v>0.0084207</v>
      </c>
      <c r="K13" s="0" t="n">
        <v>0.0101644</v>
      </c>
      <c r="L13" s="0" t="n">
        <v>0.00813922</v>
      </c>
      <c r="M13" s="0" t="n">
        <v>0.00587405</v>
      </c>
      <c r="N13" s="0" t="n">
        <v>0.00536086</v>
      </c>
      <c r="O13" s="0" t="n">
        <v>0.00315014</v>
      </c>
      <c r="P13" s="0" t="n">
        <v>0.00243385</v>
      </c>
      <c r="Q13" s="0" t="n">
        <v>0.00115481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77133</v>
      </c>
      <c r="AC13" s="0" t="n">
        <v>0.0396539</v>
      </c>
      <c r="AD13" s="0" t="n">
        <v>0.393535</v>
      </c>
      <c r="AE13" s="0" t="n">
        <v>1.10484</v>
      </c>
      <c r="AF13" s="0" t="n">
        <v>11.6679</v>
      </c>
      <c r="AG13" s="0" t="n">
        <v>0.854108</v>
      </c>
      <c r="AH13" s="0" t="n">
        <v>8.75</v>
      </c>
      <c r="AI13" s="0" t="n">
        <v>-0.0292</v>
      </c>
      <c r="AJ13" s="0" t="n">
        <v>0.660223</v>
      </c>
      <c r="AK13" s="0" t="n">
        <v>-10</v>
      </c>
      <c r="AL13" s="0" t="n">
        <v>21.56</v>
      </c>
      <c r="AM13" s="0" t="n">
        <v>19222</v>
      </c>
      <c r="AN13" s="0" t="n">
        <v>2230</v>
      </c>
      <c r="AO13" s="0" t="n">
        <v>1.01509</v>
      </c>
      <c r="AP13" s="0" t="n">
        <v>-0.299584</v>
      </c>
      <c r="AQ13" s="0" t="n">
        <f aca="false">SUM(A13:S13)</f>
        <v>0.07494762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</v>
      </c>
      <c r="E14" s="0" t="n">
        <v>0.00433368</v>
      </c>
      <c r="F14" s="0" t="n">
        <v>0.00511594</v>
      </c>
      <c r="G14" s="0" t="n">
        <v>0.00393723</v>
      </c>
      <c r="H14" s="0" t="n">
        <v>0.00837759</v>
      </c>
      <c r="I14" s="0" t="n">
        <v>0.0121273</v>
      </c>
      <c r="J14" s="0" t="n">
        <v>0.00987989</v>
      </c>
      <c r="K14" s="0" t="n">
        <v>0.013703</v>
      </c>
      <c r="L14" s="0" t="n">
        <v>0.0120445</v>
      </c>
      <c r="M14" s="0" t="n">
        <v>0.0104141</v>
      </c>
      <c r="N14" s="0" t="n">
        <v>0.00878812</v>
      </c>
      <c r="O14" s="0" t="n">
        <v>0.00377908</v>
      </c>
      <c r="P14" s="0" t="n">
        <v>0.00138104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123833</v>
      </c>
      <c r="AB14" s="0" t="n">
        <v>0.029498</v>
      </c>
      <c r="AC14" s="0" t="n">
        <v>0.573255</v>
      </c>
      <c r="AD14" s="0" t="n">
        <v>2.17402</v>
      </c>
      <c r="AE14" s="0" t="n">
        <v>3.32083</v>
      </c>
      <c r="AF14" s="0" t="n">
        <v>7.20349</v>
      </c>
      <c r="AG14" s="0" t="n">
        <v>0.810957</v>
      </c>
      <c r="AH14" s="0" t="n">
        <v>8.75</v>
      </c>
      <c r="AI14" s="0" t="n">
        <v>-0.0292</v>
      </c>
      <c r="AJ14" s="0" t="n">
        <v>0.661028</v>
      </c>
      <c r="AK14" s="0" t="n">
        <v>-10</v>
      </c>
      <c r="AL14" s="0" t="n">
        <v>21.6</v>
      </c>
      <c r="AM14" s="0" t="n">
        <v>19222</v>
      </c>
      <c r="AN14" s="0" t="n">
        <v>2232</v>
      </c>
      <c r="AO14" s="0" t="n">
        <v>0.962634</v>
      </c>
      <c r="AP14" s="0" t="n">
        <v>0.761634</v>
      </c>
      <c r="AQ14" s="0" t="n">
        <f aca="false">SUM(A14:S14)</f>
        <v>0.09388147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.00259601</v>
      </c>
      <c r="D15" s="0" t="n">
        <v>0.00710637</v>
      </c>
      <c r="E15" s="0" t="n">
        <v>0.00912331</v>
      </c>
      <c r="F15" s="0" t="n">
        <v>0.00436523</v>
      </c>
      <c r="G15" s="0" t="n">
        <v>0.00260509</v>
      </c>
      <c r="H15" s="0" t="n">
        <v>0.00511595</v>
      </c>
      <c r="I15" s="0" t="n">
        <v>0.00715207</v>
      </c>
      <c r="J15" s="0" t="n">
        <v>0.00604016</v>
      </c>
      <c r="K15" s="0" t="n">
        <v>0.010046</v>
      </c>
      <c r="L15" s="0" t="n">
        <v>0.0115678</v>
      </c>
      <c r="M15" s="0" t="n">
        <v>0.0116702</v>
      </c>
      <c r="N15" s="0" t="n">
        <v>0.0135078</v>
      </c>
      <c r="O15" s="0" t="n">
        <v>0.00927035</v>
      </c>
      <c r="P15" s="0" t="n">
        <v>0.00504733</v>
      </c>
      <c r="Q15" s="0" t="n">
        <v>0.00153761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247051</v>
      </c>
      <c r="AE15" s="0" t="n">
        <v>0.327097</v>
      </c>
      <c r="AF15" s="0" t="n">
        <v>5.85415</v>
      </c>
      <c r="AG15" s="0" t="n">
        <v>0.825341</v>
      </c>
      <c r="AH15" s="0" t="n">
        <v>8.75</v>
      </c>
      <c r="AI15" s="0" t="n">
        <v>-0.0292</v>
      </c>
      <c r="AJ15" s="0" t="n">
        <v>0.661028</v>
      </c>
      <c r="AK15" s="0" t="n">
        <v>-10</v>
      </c>
      <c r="AL15" s="0" t="n">
        <v>21.6</v>
      </c>
      <c r="AM15" s="0" t="n">
        <v>19222</v>
      </c>
      <c r="AN15" s="0" t="n">
        <v>2233</v>
      </c>
      <c r="AO15" s="0" t="n">
        <v>0.979708</v>
      </c>
      <c r="AP15" s="0" t="n">
        <v>0.410013</v>
      </c>
      <c r="AQ15" s="0" t="n">
        <f aca="false">SUM(A15:S15)</f>
        <v>0.10675128</v>
      </c>
    </row>
    <row r="16" customFormat="false" ht="12.75" hidden="false" customHeight="false" outlineLevel="0" collapsed="false">
      <c r="A16" s="2" t="n">
        <v>0.00322673</v>
      </c>
      <c r="B16" s="0" t="n">
        <v>0.00503917</v>
      </c>
      <c r="C16" s="0" t="n">
        <v>0.00758352</v>
      </c>
      <c r="D16" s="0" t="n">
        <v>0.00883776</v>
      </c>
      <c r="E16" s="0" t="n">
        <v>0.00606325</v>
      </c>
      <c r="F16" s="0" t="n">
        <v>0.00293989</v>
      </c>
      <c r="G16" s="0" t="n">
        <v>0.00279549</v>
      </c>
      <c r="H16" s="0" t="n">
        <v>0.00739726</v>
      </c>
      <c r="I16" s="0" t="n">
        <v>0.0118906</v>
      </c>
      <c r="J16" s="0" t="n">
        <v>0.0090886</v>
      </c>
      <c r="K16" s="0" t="n">
        <v>0.0114833</v>
      </c>
      <c r="L16" s="0" t="n">
        <v>0.0127416</v>
      </c>
      <c r="M16" s="0" t="n">
        <v>0.0134139</v>
      </c>
      <c r="N16" s="0" t="n">
        <v>0.0178534</v>
      </c>
      <c r="O16" s="0" t="n">
        <v>0.0154249</v>
      </c>
      <c r="P16" s="0" t="n">
        <v>0.0154103</v>
      </c>
      <c r="Q16" s="0" t="n">
        <v>0.0117771</v>
      </c>
      <c r="R16" s="0" t="n">
        <v>0.00764802</v>
      </c>
      <c r="S16" s="0" t="n">
        <v>0.0055493</v>
      </c>
      <c r="T16" s="0" t="n">
        <v>0.00377716</v>
      </c>
      <c r="U16" s="0" t="n">
        <v>0.00350354</v>
      </c>
      <c r="V16" s="0" t="n">
        <v>0.0032688</v>
      </c>
      <c r="W16" s="0" t="n">
        <v>0.00322943</v>
      </c>
      <c r="X16" s="0" t="n">
        <v>0.0024008</v>
      </c>
      <c r="Y16" s="0" t="n">
        <v>0.0017231</v>
      </c>
      <c r="Z16" s="0" t="n">
        <v>0.00143586</v>
      </c>
      <c r="AA16" s="0" t="n">
        <v>0.00136653</v>
      </c>
      <c r="AB16" s="0" t="n">
        <v>0.00331003</v>
      </c>
      <c r="AC16" s="0" t="n">
        <v>0.0147059</v>
      </c>
      <c r="AD16" s="0" t="n">
        <v>0.0748059</v>
      </c>
      <c r="AE16" s="0" t="n">
        <v>0.200695</v>
      </c>
      <c r="AF16" s="0" t="n">
        <v>0.389226</v>
      </c>
      <c r="AG16" s="0" t="n">
        <v>0.834245</v>
      </c>
      <c r="AH16" s="0" t="n">
        <v>8.75</v>
      </c>
      <c r="AI16" s="0" t="n">
        <v>-0.0304</v>
      </c>
      <c r="AJ16" s="0" t="n">
        <v>0.661028</v>
      </c>
      <c r="AK16" s="0" t="n">
        <v>-10</v>
      </c>
      <c r="AL16" s="0" t="n">
        <v>21.6</v>
      </c>
      <c r="AM16" s="0" t="n">
        <v>19222</v>
      </c>
      <c r="AN16" s="0" t="n">
        <v>2234</v>
      </c>
      <c r="AO16" s="0" t="n">
        <v>0.990278</v>
      </c>
      <c r="AP16" s="0" t="n">
        <v>0.195401</v>
      </c>
      <c r="AQ16" s="0" t="n">
        <f aca="false">SUM(A16:S16)</f>
        <v>0.17616409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.00302378</v>
      </c>
      <c r="D17" s="0" t="n">
        <v>0.00929129</v>
      </c>
      <c r="E17" s="0" t="n">
        <v>0.0127238</v>
      </c>
      <c r="F17" s="0" t="n">
        <v>0.00640762</v>
      </c>
      <c r="G17" s="0" t="n">
        <v>0.00409933</v>
      </c>
      <c r="H17" s="0" t="n">
        <v>0.00860221</v>
      </c>
      <c r="I17" s="0" t="n">
        <v>0.0111895</v>
      </c>
      <c r="J17" s="0" t="n">
        <v>0.00745132</v>
      </c>
      <c r="K17" s="0" t="n">
        <v>0.0116643</v>
      </c>
      <c r="L17" s="0" t="n">
        <v>0.0158937</v>
      </c>
      <c r="M17" s="0" t="n">
        <v>0.0178685</v>
      </c>
      <c r="N17" s="0" t="n">
        <v>0.0291365</v>
      </c>
      <c r="O17" s="0" t="n">
        <v>0.0314084</v>
      </c>
      <c r="P17" s="0" t="n">
        <v>0.0288516</v>
      </c>
      <c r="Q17" s="0" t="n">
        <v>0.0236368</v>
      </c>
      <c r="R17" s="0" t="n">
        <v>0.0156203</v>
      </c>
      <c r="S17" s="0" t="n">
        <v>0.00703118</v>
      </c>
      <c r="T17" s="0" t="n">
        <v>0.002367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136769</v>
      </c>
      <c r="AC17" s="0" t="n">
        <v>0.0867105</v>
      </c>
      <c r="AD17" s="0" t="n">
        <v>0.204734</v>
      </c>
      <c r="AE17" s="0" t="n">
        <v>0.369198</v>
      </c>
      <c r="AF17" s="0" t="n">
        <v>4.392</v>
      </c>
      <c r="AG17" s="0" t="n">
        <v>0.810957</v>
      </c>
      <c r="AH17" s="0" t="n">
        <v>8.75</v>
      </c>
      <c r="AI17" s="0" t="n">
        <v>-0.0292</v>
      </c>
      <c r="AJ17" s="0" t="n">
        <v>0.661028</v>
      </c>
      <c r="AK17" s="0" t="n">
        <v>-10</v>
      </c>
      <c r="AL17" s="0" t="n">
        <v>21.6</v>
      </c>
      <c r="AM17" s="0" t="n">
        <v>19222</v>
      </c>
      <c r="AN17" s="0" t="n">
        <v>2236</v>
      </c>
      <c r="AO17" s="0" t="n">
        <v>0.962634</v>
      </c>
      <c r="AP17" s="0" t="n">
        <v>0.761634</v>
      </c>
      <c r="AQ17" s="0" t="n">
        <f aca="false">SUM(A17:S17)</f>
        <v>0.24390013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0268926</v>
      </c>
      <c r="H18" s="0" t="n">
        <v>0.00603619</v>
      </c>
      <c r="I18" s="0" t="n">
        <v>0.0095437</v>
      </c>
      <c r="J18" s="0" t="n">
        <v>0.0162649</v>
      </c>
      <c r="K18" s="0" t="n">
        <v>0.0173341</v>
      </c>
      <c r="L18" s="0" t="n">
        <v>0.00709545</v>
      </c>
      <c r="M18" s="0" t="n">
        <v>0.00596478</v>
      </c>
      <c r="N18" s="0" t="n">
        <v>0.0059441</v>
      </c>
      <c r="O18" s="0" t="n">
        <v>0.00465821</v>
      </c>
      <c r="P18" s="0" t="n">
        <v>0.00402881</v>
      </c>
      <c r="Q18" s="0" t="n">
        <v>0.00125299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.00328656</v>
      </c>
      <c r="Y18" s="0" t="n">
        <v>0.0175661</v>
      </c>
      <c r="Z18" s="0" t="n">
        <v>0.044171</v>
      </c>
      <c r="AA18" s="0" t="n">
        <v>0.0886818</v>
      </c>
      <c r="AB18" s="0" t="n">
        <v>0.18227</v>
      </c>
      <c r="AC18" s="0" t="n">
        <v>0.622317</v>
      </c>
      <c r="AD18" s="0" t="n">
        <v>1.84432</v>
      </c>
      <c r="AE18" s="0" t="n">
        <v>2.3264</v>
      </c>
      <c r="AF18" s="0" t="n">
        <v>34.5609</v>
      </c>
      <c r="AG18" s="0" t="n">
        <v>0.714382</v>
      </c>
      <c r="AH18" s="0" t="n">
        <v>8.75</v>
      </c>
      <c r="AI18" s="0" t="n">
        <v>-0.0292</v>
      </c>
      <c r="AJ18" s="0" t="n">
        <v>0.660223</v>
      </c>
      <c r="AK18" s="0" t="n">
        <v>-10</v>
      </c>
      <c r="AL18" s="0" t="n">
        <v>21.6</v>
      </c>
      <c r="AM18" s="0" t="n">
        <v>19222</v>
      </c>
      <c r="AN18" s="0" t="n">
        <v>2244</v>
      </c>
      <c r="AO18" s="0" t="n">
        <v>0.84903</v>
      </c>
      <c r="AP18" s="0" t="n">
        <v>3.27321</v>
      </c>
      <c r="AQ18" s="0" t="n">
        <f aca="false">SUM(A18:S18)</f>
        <v>0.0808124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757685</v>
      </c>
      <c r="AC19" s="0" t="n">
        <v>0.675342</v>
      </c>
      <c r="AD19" s="0" t="n">
        <v>6.50133</v>
      </c>
      <c r="AE19" s="0" t="n">
        <v>8.99197</v>
      </c>
      <c r="AF19" s="0" t="n">
        <v>49.0075</v>
      </c>
      <c r="AG19" s="0" t="n">
        <v>0.814382</v>
      </c>
      <c r="AH19" s="0" t="n">
        <v>8.75</v>
      </c>
      <c r="AI19" s="0" t="n">
        <v>-0.0304</v>
      </c>
      <c r="AJ19" s="0" t="n">
        <v>0.659418</v>
      </c>
      <c r="AK19" s="0" t="n">
        <v>-10</v>
      </c>
      <c r="AL19" s="0" t="n">
        <v>21.6</v>
      </c>
      <c r="AM19" s="0" t="n">
        <v>19222</v>
      </c>
      <c r="AN19" s="0" t="n">
        <v>2252</v>
      </c>
      <c r="AO19" s="0" t="n">
        <v>0.96906</v>
      </c>
      <c r="AP19" s="0" t="n">
        <v>0.628572</v>
      </c>
      <c r="AQ19" s="0" t="n">
        <f aca="false">SUM(A19:S19)</f>
        <v>0</v>
      </c>
    </row>
    <row r="20" customFormat="false" ht="12.75" hidden="false" customHeight="false" outlineLevel="0" collapsed="false">
      <c r="A20" s="2" t="n">
        <v>0.0024936</v>
      </c>
      <c r="B20" s="0" t="n">
        <v>0.0041876</v>
      </c>
      <c r="C20" s="0" t="n">
        <v>0.00691328</v>
      </c>
      <c r="D20" s="0" t="n">
        <v>0.00915453</v>
      </c>
      <c r="E20" s="0" t="n">
        <v>0.00725076</v>
      </c>
      <c r="F20" s="0" t="n">
        <v>0.00376777</v>
      </c>
      <c r="G20" s="0" t="n">
        <v>0.00329239</v>
      </c>
      <c r="H20" s="0" t="n">
        <v>0.00699749</v>
      </c>
      <c r="I20" s="0" t="n">
        <v>0.00885457</v>
      </c>
      <c r="J20" s="0" t="n">
        <v>0.00629767</v>
      </c>
      <c r="K20" s="0" t="n">
        <v>0.00860027</v>
      </c>
      <c r="L20" s="0" t="n">
        <v>0.0122015</v>
      </c>
      <c r="M20" s="0" t="n">
        <v>0.0174107</v>
      </c>
      <c r="N20" s="0" t="n">
        <v>0.0250285</v>
      </c>
      <c r="O20" s="0" t="n">
        <v>0.0254874</v>
      </c>
      <c r="P20" s="0" t="n">
        <v>0.0245454</v>
      </c>
      <c r="Q20" s="0" t="n">
        <v>0.0180974</v>
      </c>
      <c r="R20" s="0" t="n">
        <v>0.0106288</v>
      </c>
      <c r="S20" s="0" t="n">
        <v>0.00367651</v>
      </c>
      <c r="T20" s="0" t="n">
        <v>0.00108269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138799</v>
      </c>
      <c r="AB20" s="0" t="n">
        <v>0.00711772</v>
      </c>
      <c r="AC20" s="0" t="n">
        <v>0.0230971</v>
      </c>
      <c r="AD20" s="0" t="n">
        <v>0.0577636</v>
      </c>
      <c r="AE20" s="0" t="n">
        <v>0.136335</v>
      </c>
      <c r="AF20" s="0" t="n">
        <v>1.5524</v>
      </c>
      <c r="AG20" s="0" t="n">
        <v>0.825341</v>
      </c>
      <c r="AH20" s="0" t="n">
        <v>8.75</v>
      </c>
      <c r="AI20" s="0" t="n">
        <v>-0.0292</v>
      </c>
      <c r="AJ20" s="0" t="n">
        <v>0.658613</v>
      </c>
      <c r="AK20" s="0" t="n">
        <v>-10</v>
      </c>
      <c r="AL20" s="0" t="n">
        <v>21.56</v>
      </c>
      <c r="AM20" s="0" t="n">
        <v>19222</v>
      </c>
      <c r="AN20" s="0" t="n">
        <v>2259</v>
      </c>
      <c r="AO20" s="0" t="n">
        <v>0.983301</v>
      </c>
      <c r="AP20" s="0" t="n">
        <v>0.336798</v>
      </c>
      <c r="AQ20" s="0" t="n">
        <f aca="false">SUM(A20:S20)</f>
        <v>0.20488614</v>
      </c>
    </row>
    <row r="21" customFormat="false" ht="12.75" hidden="false" customHeight="false" outlineLevel="0" collapsed="false">
      <c r="A21" s="2" t="n">
        <v>0.00143355</v>
      </c>
      <c r="B21" s="0" t="n">
        <v>0.0028284</v>
      </c>
      <c r="C21" s="0" t="n">
        <v>0.00546577</v>
      </c>
      <c r="D21" s="0" t="n">
        <v>0.00825332</v>
      </c>
      <c r="E21" s="0" t="n">
        <v>0.00673865</v>
      </c>
      <c r="F21" s="0" t="n">
        <v>0.00317728</v>
      </c>
      <c r="G21" s="0" t="n">
        <v>0.00271295</v>
      </c>
      <c r="H21" s="0" t="n">
        <v>0.00689741</v>
      </c>
      <c r="I21" s="0" t="n">
        <v>0.0103498</v>
      </c>
      <c r="J21" s="0" t="n">
        <v>0.00872087</v>
      </c>
      <c r="K21" s="0" t="n">
        <v>0.0137899</v>
      </c>
      <c r="L21" s="0" t="n">
        <v>0.0145516</v>
      </c>
      <c r="M21" s="0" t="n">
        <v>0.0133808</v>
      </c>
      <c r="N21" s="0" t="n">
        <v>0.0156177</v>
      </c>
      <c r="O21" s="0" t="n">
        <v>0.0102705</v>
      </c>
      <c r="P21" s="0" t="n">
        <v>0.00631513</v>
      </c>
      <c r="Q21" s="0" t="n">
        <v>0.002772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72933</v>
      </c>
      <c r="AC21" s="0" t="n">
        <v>0.0101675</v>
      </c>
      <c r="AD21" s="0" t="n">
        <v>0.0560408</v>
      </c>
      <c r="AE21" s="0" t="n">
        <v>0.432263</v>
      </c>
      <c r="AF21" s="0" t="n">
        <v>1.92337</v>
      </c>
      <c r="AG21" s="0" t="n">
        <v>0.83219</v>
      </c>
      <c r="AH21" s="0" t="n">
        <v>8.75</v>
      </c>
      <c r="AI21" s="0" t="n">
        <v>-0.0292</v>
      </c>
      <c r="AJ21" s="0" t="n">
        <v>0.657808</v>
      </c>
      <c r="AK21" s="0" t="n">
        <v>-10</v>
      </c>
      <c r="AL21" s="0" t="n">
        <v>21.6</v>
      </c>
      <c r="AM21" s="0" t="n">
        <v>19222</v>
      </c>
      <c r="AN21" s="0" t="n">
        <v>2307</v>
      </c>
      <c r="AO21" s="0" t="n">
        <v>0.992675</v>
      </c>
      <c r="AP21" s="0" t="n">
        <v>0.1470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.00349857</v>
      </c>
      <c r="D1" s="0" t="n">
        <v>0.0130236</v>
      </c>
      <c r="E1" s="0" t="n">
        <v>0.0218362</v>
      </c>
      <c r="F1" s="0" t="n">
        <v>0.0128568</v>
      </c>
      <c r="G1" s="0" t="n">
        <v>0.00873608</v>
      </c>
      <c r="H1" s="0" t="n">
        <v>0.018353</v>
      </c>
      <c r="I1" s="0" t="n">
        <v>0.0243871</v>
      </c>
      <c r="J1" s="0" t="n">
        <v>0.0166837</v>
      </c>
      <c r="K1" s="0" t="n">
        <v>0.0243419</v>
      </c>
      <c r="L1" s="0" t="n">
        <v>0.0273911</v>
      </c>
      <c r="M1" s="0" t="n">
        <v>0.0285067</v>
      </c>
      <c r="N1" s="0" t="n">
        <v>0.0385174</v>
      </c>
      <c r="O1" s="0" t="n">
        <v>0.034919</v>
      </c>
      <c r="P1" s="0" t="n">
        <v>0.029618</v>
      </c>
      <c r="Q1" s="0" t="n">
        <v>0.0203736</v>
      </c>
      <c r="R1" s="0" t="n">
        <v>0.0133493</v>
      </c>
      <c r="S1" s="0" t="n">
        <v>0.00797066</v>
      </c>
      <c r="T1" s="0" t="n">
        <v>0.00560986</v>
      </c>
      <c r="U1" s="0" t="n">
        <v>0.00321043</v>
      </c>
      <c r="V1" s="0" t="n">
        <v>0.00146578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30194</v>
      </c>
      <c r="AB1" s="0" t="n">
        <v>0.0145338</v>
      </c>
      <c r="AC1" s="0" t="n">
        <v>0.21569</v>
      </c>
      <c r="AD1" s="0" t="n">
        <v>1.56021</v>
      </c>
      <c r="AE1" s="0" t="n">
        <v>4.25779</v>
      </c>
      <c r="AF1" s="0" t="n">
        <v>9.86586</v>
      </c>
      <c r="AG1" s="0" t="n">
        <v>0.776026</v>
      </c>
      <c r="AH1" s="0" t="n">
        <v>8.76</v>
      </c>
      <c r="AI1" s="0" t="n">
        <v>-0.0292</v>
      </c>
      <c r="AJ1" s="0" t="n">
        <v>0.659418</v>
      </c>
      <c r="AK1" s="0" t="n">
        <v>-10</v>
      </c>
      <c r="AL1" s="0" t="n">
        <v>21.74</v>
      </c>
      <c r="AM1" s="0" t="n">
        <v>19222</v>
      </c>
      <c r="AN1" s="0" t="n">
        <v>538</v>
      </c>
      <c r="AO1" s="0" t="n">
        <v>0.923419</v>
      </c>
      <c r="AP1" s="0" t="n">
        <v>1.59344</v>
      </c>
      <c r="AQ1" s="0" t="n">
        <f aca="false">SUM(A1:S1)</f>
        <v>0.3443627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706859</v>
      </c>
      <c r="G2" s="0" t="n">
        <v>0.0126149</v>
      </c>
      <c r="H2" s="0" t="n">
        <v>0.0148829</v>
      </c>
      <c r="I2" s="0" t="n">
        <v>0.0167588</v>
      </c>
      <c r="J2" s="0" t="n">
        <v>0.0277818</v>
      </c>
      <c r="K2" s="0" t="n">
        <v>0.0294933</v>
      </c>
      <c r="L2" s="0" t="n">
        <v>0.0175187</v>
      </c>
      <c r="M2" s="0" t="n">
        <v>0.0176954</v>
      </c>
      <c r="N2" s="0" t="n">
        <v>0.0120584</v>
      </c>
      <c r="O2" s="0" t="n">
        <v>0.00798124</v>
      </c>
      <c r="P2" s="0" t="n">
        <v>0.00352478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821641</v>
      </c>
      <c r="AD2" s="0" t="n">
        <v>0.238909</v>
      </c>
      <c r="AE2" s="0" t="n">
        <v>2.05676</v>
      </c>
      <c r="AF2" s="0" t="n">
        <v>25.1908</v>
      </c>
      <c r="AG2" s="0" t="n">
        <v>0.83082</v>
      </c>
      <c r="AH2" s="0" t="n">
        <v>8.75</v>
      </c>
      <c r="AI2" s="0" t="n">
        <v>-0.0292</v>
      </c>
      <c r="AJ2" s="0" t="n">
        <v>0.659418</v>
      </c>
      <c r="AK2" s="0" t="n">
        <v>-10</v>
      </c>
      <c r="AL2" s="0" t="n">
        <v>21.71</v>
      </c>
      <c r="AM2" s="0" t="n">
        <v>19222</v>
      </c>
      <c r="AN2" s="0" t="n">
        <v>547</v>
      </c>
      <c r="AO2" s="0" t="n">
        <v>0.988621</v>
      </c>
      <c r="AP2" s="0" t="n">
        <v>0.228892</v>
      </c>
      <c r="AQ2" s="0" t="n">
        <f aca="false">SUM(A2:S2)</f>
        <v>0.16737881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416488</v>
      </c>
      <c r="I3" s="0" t="n">
        <v>0.0137862</v>
      </c>
      <c r="J3" s="0" t="n">
        <v>0.0252689</v>
      </c>
      <c r="K3" s="0" t="n">
        <v>0.0352269</v>
      </c>
      <c r="L3" s="0" t="n">
        <v>0.0194878</v>
      </c>
      <c r="M3" s="0" t="n">
        <v>0.0101662</v>
      </c>
      <c r="N3" s="0" t="n">
        <v>0.0034482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125437</v>
      </c>
      <c r="AB3" s="0" t="n">
        <v>0.0242705</v>
      </c>
      <c r="AC3" s="0" t="n">
        <v>0.31353</v>
      </c>
      <c r="AD3" s="0" t="n">
        <v>2.46738</v>
      </c>
      <c r="AE3" s="0" t="n">
        <v>10.251</v>
      </c>
      <c r="AF3" s="0" t="n">
        <v>70.5769</v>
      </c>
      <c r="AG3" s="0" t="n">
        <v>0.721916</v>
      </c>
      <c r="AH3" s="0" t="n">
        <v>8.76</v>
      </c>
      <c r="AI3" s="0" t="n">
        <v>-0.0292</v>
      </c>
      <c r="AJ3" s="0" t="n">
        <v>0.661028</v>
      </c>
      <c r="AK3" s="0" t="n">
        <v>-10</v>
      </c>
      <c r="AL3" s="0" t="n">
        <v>21.71</v>
      </c>
      <c r="AM3" s="0" t="n">
        <v>19222</v>
      </c>
      <c r="AN3" s="0" t="n">
        <v>555</v>
      </c>
      <c r="AO3" s="0" t="n">
        <v>0.85694</v>
      </c>
      <c r="AP3" s="0" t="n">
        <v>3.08776</v>
      </c>
      <c r="AQ3" s="0" t="n">
        <f aca="false">SUM(A3:S3)</f>
        <v>0.11154908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.00239521</v>
      </c>
      <c r="E4" s="0" t="n">
        <v>0.0161196</v>
      </c>
      <c r="F4" s="0" t="n">
        <v>0.0343805</v>
      </c>
      <c r="G4" s="0" t="n">
        <v>0.0223083</v>
      </c>
      <c r="H4" s="0" t="n">
        <v>0.0111878</v>
      </c>
      <c r="I4" s="0" t="n">
        <v>0.00995295</v>
      </c>
      <c r="J4" s="0" t="n">
        <v>0.0250298</v>
      </c>
      <c r="K4" s="0" t="n">
        <v>0.0261528</v>
      </c>
      <c r="L4" s="0" t="n">
        <v>0.0167554</v>
      </c>
      <c r="M4" s="0" t="n">
        <v>0.0286988</v>
      </c>
      <c r="N4" s="0" t="n">
        <v>0.0271259</v>
      </c>
      <c r="O4" s="0" t="n">
        <v>0.0321805</v>
      </c>
      <c r="P4" s="0" t="n">
        <v>0.0248534</v>
      </c>
      <c r="Q4" s="0" t="n">
        <v>0.00955631</v>
      </c>
      <c r="R4" s="0" t="n">
        <v>0.00237223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176153</v>
      </c>
      <c r="AB4" s="0" t="n">
        <v>0.0142729</v>
      </c>
      <c r="AC4" s="0" t="n">
        <v>0.134465</v>
      </c>
      <c r="AD4" s="0" t="n">
        <v>1.01515</v>
      </c>
      <c r="AE4" s="0" t="n">
        <v>2.08762</v>
      </c>
      <c r="AF4" s="0" t="n">
        <v>10.6455</v>
      </c>
      <c r="AG4" s="0" t="n">
        <v>0.817806</v>
      </c>
      <c r="AH4" s="0" t="n">
        <v>8.75</v>
      </c>
      <c r="AI4" s="0" t="n">
        <v>-0.0292</v>
      </c>
      <c r="AJ4" s="0" t="n">
        <v>0.660223</v>
      </c>
      <c r="AK4" s="0" t="n">
        <v>-10</v>
      </c>
      <c r="AL4" s="0" t="n">
        <v>21.71</v>
      </c>
      <c r="AM4" s="0" t="n">
        <v>19222</v>
      </c>
      <c r="AN4" s="0" t="n">
        <v>603</v>
      </c>
      <c r="AO4" s="0" t="n">
        <v>0.971949</v>
      </c>
      <c r="AP4" s="0" t="n">
        <v>0.569049</v>
      </c>
      <c r="AQ4" s="0" t="n">
        <f aca="false">SUM(A4:S4)</f>
        <v>0.2890695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.00402223</v>
      </c>
      <c r="E5" s="0" t="n">
        <v>0.0142053</v>
      </c>
      <c r="F5" s="0" t="n">
        <v>0.0129755</v>
      </c>
      <c r="G5" s="0" t="n">
        <v>0.00970678</v>
      </c>
      <c r="H5" s="0" t="n">
        <v>0.0199454</v>
      </c>
      <c r="I5" s="0" t="n">
        <v>0.0267909</v>
      </c>
      <c r="J5" s="0" t="n">
        <v>0.0193833</v>
      </c>
      <c r="K5" s="0" t="n">
        <v>0.0290485</v>
      </c>
      <c r="L5" s="0" t="n">
        <v>0.0308759</v>
      </c>
      <c r="M5" s="0" t="n">
        <v>0.0271413</v>
      </c>
      <c r="N5" s="0" t="n">
        <v>0.0283373</v>
      </c>
      <c r="O5" s="0" t="n">
        <v>0.0216402</v>
      </c>
      <c r="P5" s="0" t="n">
        <v>0.01686</v>
      </c>
      <c r="Q5" s="0" t="n">
        <v>0.00999837</v>
      </c>
      <c r="R5" s="0" t="n">
        <v>0.00559489</v>
      </c>
      <c r="S5" s="0" t="n">
        <v>0.00293846</v>
      </c>
      <c r="T5" s="0" t="n">
        <v>0.00222919</v>
      </c>
      <c r="U5" s="0" t="n">
        <v>0.00232301</v>
      </c>
      <c r="V5" s="0" t="n">
        <v>0.00339596</v>
      </c>
      <c r="W5" s="0" t="n">
        <v>0.00698446</v>
      </c>
      <c r="X5" s="0" t="n">
        <v>0.0159079</v>
      </c>
      <c r="Y5" s="0" t="n">
        <v>0.0424224</v>
      </c>
      <c r="Z5" s="0" t="n">
        <v>0.10605</v>
      </c>
      <c r="AA5" s="0" t="n">
        <v>0.231262</v>
      </c>
      <c r="AB5" s="0" t="n">
        <v>0.518237</v>
      </c>
      <c r="AC5" s="0" t="n">
        <v>0.699127</v>
      </c>
      <c r="AD5" s="0" t="n">
        <v>1.28453</v>
      </c>
      <c r="AE5" s="0" t="n">
        <v>3.01016</v>
      </c>
      <c r="AF5" s="0" t="n">
        <v>16.3371</v>
      </c>
      <c r="AG5" s="0" t="n">
        <v>0.823971</v>
      </c>
      <c r="AH5" s="0" t="n">
        <v>8.76</v>
      </c>
      <c r="AI5" s="0" t="n">
        <v>-0.0292</v>
      </c>
      <c r="AJ5" s="0" t="n">
        <v>0.661833</v>
      </c>
      <c r="AK5" s="0" t="n">
        <v>-10</v>
      </c>
      <c r="AL5" s="0" t="n">
        <v>21.71</v>
      </c>
      <c r="AM5" s="0" t="n">
        <v>19222</v>
      </c>
      <c r="AN5" s="0" t="n">
        <v>604</v>
      </c>
      <c r="AO5" s="0" t="n">
        <v>0.976892</v>
      </c>
      <c r="AP5" s="0" t="n">
        <v>0.467582</v>
      </c>
      <c r="AQ5" s="0" t="n">
        <f aca="false">SUM(A5:S5)</f>
        <v>0.27946433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</v>
      </c>
      <c r="E6" s="0" t="n">
        <v>0.00207816</v>
      </c>
      <c r="F6" s="0" t="n">
        <v>0.0137804</v>
      </c>
      <c r="G6" s="0" t="n">
        <v>0.0170881</v>
      </c>
      <c r="H6" s="0" t="n">
        <v>0.0201437</v>
      </c>
      <c r="I6" s="0" t="n">
        <v>0.0221228</v>
      </c>
      <c r="J6" s="0" t="n">
        <v>0.0314602</v>
      </c>
      <c r="K6" s="0" t="n">
        <v>0.0367365</v>
      </c>
      <c r="L6" s="0" t="n">
        <v>0.0225847</v>
      </c>
      <c r="M6" s="0" t="n">
        <v>0.0200287</v>
      </c>
      <c r="N6" s="0" t="n">
        <v>0.0117258</v>
      </c>
      <c r="O6" s="0" t="n">
        <v>0.00536124</v>
      </c>
      <c r="P6" s="0" t="n">
        <v>0.00171475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901578</v>
      </c>
      <c r="AC6" s="0" t="n">
        <v>0.132401</v>
      </c>
      <c r="AD6" s="0" t="n">
        <v>0.830702</v>
      </c>
      <c r="AE6" s="0" t="n">
        <v>3.05696</v>
      </c>
      <c r="AF6" s="0" t="n">
        <v>34.4025</v>
      </c>
      <c r="AG6" s="0" t="n">
        <v>0.774656</v>
      </c>
      <c r="AH6" s="0" t="n">
        <v>8.76</v>
      </c>
      <c r="AI6" s="0" t="n">
        <v>-0.0292</v>
      </c>
      <c r="AJ6" s="0" t="n">
        <v>0.660223</v>
      </c>
      <c r="AK6" s="0" t="n">
        <v>-10</v>
      </c>
      <c r="AL6" s="0" t="n">
        <v>21.71</v>
      </c>
      <c r="AM6" s="0" t="n">
        <v>19222</v>
      </c>
      <c r="AN6" s="0" t="n">
        <v>612</v>
      </c>
      <c r="AO6" s="0" t="n">
        <v>0.920665</v>
      </c>
      <c r="AP6" s="0" t="n">
        <v>1.65319</v>
      </c>
      <c r="AQ6" s="0" t="n">
        <f aca="false">SUM(A6:S6)</f>
        <v>0.20482505</v>
      </c>
    </row>
    <row r="7" customFormat="false" ht="12.75" hidden="false" customHeight="false" outlineLevel="0" collapsed="false">
      <c r="A7" s="2" t="n">
        <v>0.00677062</v>
      </c>
      <c r="B7" s="0" t="n">
        <v>0.0107081</v>
      </c>
      <c r="C7" s="0" t="n">
        <v>0.0168166</v>
      </c>
      <c r="D7" s="0" t="n">
        <v>0.0205192</v>
      </c>
      <c r="E7" s="0" t="n">
        <v>0.0153896</v>
      </c>
      <c r="F7" s="0" t="n">
        <v>0.00824278</v>
      </c>
      <c r="G7" s="0" t="n">
        <v>0.00800527</v>
      </c>
      <c r="H7" s="0" t="n">
        <v>0.0180226</v>
      </c>
      <c r="I7" s="0" t="n">
        <v>0.0228427</v>
      </c>
      <c r="J7" s="0" t="n">
        <v>0.0184103</v>
      </c>
      <c r="K7" s="0" t="n">
        <v>0.0274036</v>
      </c>
      <c r="L7" s="0" t="n">
        <v>0.0329548</v>
      </c>
      <c r="M7" s="0" t="n">
        <v>0.0363695</v>
      </c>
      <c r="N7" s="0" t="n">
        <v>0.0468002</v>
      </c>
      <c r="O7" s="0" t="n">
        <v>0.0516334</v>
      </c>
      <c r="P7" s="0" t="n">
        <v>0.059601</v>
      </c>
      <c r="Q7" s="0" t="n">
        <v>0.066964</v>
      </c>
      <c r="R7" s="0" t="n">
        <v>0.0693035</v>
      </c>
      <c r="S7" s="0" t="n">
        <v>0.0630869</v>
      </c>
      <c r="T7" s="0" t="n">
        <v>0.0466388</v>
      </c>
      <c r="U7" s="0" t="n">
        <v>0.0285626</v>
      </c>
      <c r="V7" s="0" t="n">
        <v>0.0159619</v>
      </c>
      <c r="W7" s="0" t="n">
        <v>0.00777308</v>
      </c>
      <c r="X7" s="0" t="n">
        <v>0.00474027</v>
      </c>
      <c r="Y7" s="0" t="n">
        <v>0.0046249</v>
      </c>
      <c r="Z7" s="0" t="n">
        <v>0.00528081</v>
      </c>
      <c r="AA7" s="0" t="n">
        <v>0.00878568</v>
      </c>
      <c r="AB7" s="0" t="n">
        <v>0.0178024</v>
      </c>
      <c r="AC7" s="0" t="n">
        <v>0.0528967</v>
      </c>
      <c r="AD7" s="0" t="n">
        <v>0.338659</v>
      </c>
      <c r="AE7" s="0" t="n">
        <v>0.923567</v>
      </c>
      <c r="AF7" s="0" t="n">
        <v>3.56962</v>
      </c>
      <c r="AG7" s="0" t="n">
        <v>0.854108</v>
      </c>
      <c r="AH7" s="0" t="n">
        <v>8.75</v>
      </c>
      <c r="AI7" s="0" t="n">
        <v>-0.0292</v>
      </c>
      <c r="AJ7" s="0" t="n">
        <v>0.659418</v>
      </c>
      <c r="AK7" s="0" t="n">
        <v>-10</v>
      </c>
      <c r="AL7" s="0" t="n">
        <v>21.67</v>
      </c>
      <c r="AM7" s="0" t="n">
        <v>19222</v>
      </c>
      <c r="AN7" s="0" t="n">
        <v>619</v>
      </c>
      <c r="AO7" s="0" t="n">
        <v>1.01633</v>
      </c>
      <c r="AP7" s="0" t="n">
        <v>-0.323989</v>
      </c>
      <c r="AQ7" s="0" t="n">
        <f aca="false">SUM(A7:S7)</f>
        <v>0.59984467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.00446376</v>
      </c>
      <c r="E8" s="0" t="n">
        <v>0.0202246</v>
      </c>
      <c r="F8" s="0" t="n">
        <v>0.034516</v>
      </c>
      <c r="G8" s="0" t="n">
        <v>0.0263563</v>
      </c>
      <c r="H8" s="0" t="n">
        <v>0.0176532</v>
      </c>
      <c r="I8" s="0" t="n">
        <v>0.0138535</v>
      </c>
      <c r="J8" s="0" t="n">
        <v>0.029638</v>
      </c>
      <c r="K8" s="0" t="n">
        <v>0.0336779</v>
      </c>
      <c r="L8" s="0" t="n">
        <v>0.0218091</v>
      </c>
      <c r="M8" s="0" t="n">
        <v>0.038138</v>
      </c>
      <c r="N8" s="0" t="n">
        <v>0.0387533</v>
      </c>
      <c r="O8" s="0" t="n">
        <v>0.0528223</v>
      </c>
      <c r="P8" s="0" t="n">
        <v>0.0579987</v>
      </c>
      <c r="Q8" s="0" t="n">
        <v>0.0428295</v>
      </c>
      <c r="R8" s="0" t="n">
        <v>0.0167444</v>
      </c>
      <c r="S8" s="0" t="n">
        <v>0.00495822</v>
      </c>
      <c r="T8" s="0" t="n">
        <v>0.00148566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725662</v>
      </c>
      <c r="AC8" s="0" t="n">
        <v>0.0914989</v>
      </c>
      <c r="AD8" s="0" t="n">
        <v>0.997044</v>
      </c>
      <c r="AE8" s="0" t="n">
        <v>2.50785</v>
      </c>
      <c r="AF8" s="0" t="n">
        <v>8.88878</v>
      </c>
      <c r="AG8" s="0" t="n">
        <v>0.826711</v>
      </c>
      <c r="AH8" s="0" t="n">
        <v>8.75</v>
      </c>
      <c r="AI8" s="0" t="n">
        <v>-0.0292</v>
      </c>
      <c r="AJ8" s="0" t="n">
        <v>0.661028</v>
      </c>
      <c r="AK8" s="0" t="n">
        <v>-10</v>
      </c>
      <c r="AL8" s="0" t="n">
        <v>21.67</v>
      </c>
      <c r="AM8" s="0" t="n">
        <v>19222</v>
      </c>
      <c r="AN8" s="0" t="n">
        <v>628</v>
      </c>
      <c r="AO8" s="0" t="n">
        <v>0.981334</v>
      </c>
      <c r="AP8" s="0" t="n">
        <v>0.376846</v>
      </c>
      <c r="AQ8" s="0" t="n">
        <f aca="false">SUM(A8:S8)</f>
        <v>0.45443678</v>
      </c>
    </row>
    <row r="9" customFormat="false" ht="12.75" hidden="false" customHeight="false" outlineLevel="0" collapsed="false">
      <c r="A9" s="2" t="n">
        <v>0.00899826</v>
      </c>
      <c r="B9" s="0" t="n">
        <v>0.0126305</v>
      </c>
      <c r="C9" s="0" t="n">
        <v>0.0171227</v>
      </c>
      <c r="D9" s="0" t="n">
        <v>0.0183379</v>
      </c>
      <c r="E9" s="0" t="n">
        <v>0.0126722</v>
      </c>
      <c r="F9" s="0" t="n">
        <v>0.00686475</v>
      </c>
      <c r="G9" s="0" t="n">
        <v>0.00679522</v>
      </c>
      <c r="H9" s="0" t="n">
        <v>0.0151539</v>
      </c>
      <c r="I9" s="0" t="n">
        <v>0.020675</v>
      </c>
      <c r="J9" s="0" t="n">
        <v>0.0180791</v>
      </c>
      <c r="K9" s="0" t="n">
        <v>0.0273759</v>
      </c>
      <c r="L9" s="0" t="n">
        <v>0.0297589</v>
      </c>
      <c r="M9" s="0" t="n">
        <v>0.0282619</v>
      </c>
      <c r="N9" s="0" t="n">
        <v>0.033857</v>
      </c>
      <c r="O9" s="0" t="n">
        <v>0.0338619</v>
      </c>
      <c r="P9" s="0" t="n">
        <v>0.0355581</v>
      </c>
      <c r="Q9" s="0" t="n">
        <v>0.0332355</v>
      </c>
      <c r="R9" s="0" t="n">
        <v>0.0263231</v>
      </c>
      <c r="S9" s="0" t="n">
        <v>0.0160104</v>
      </c>
      <c r="T9" s="0" t="n">
        <v>0.0084744</v>
      </c>
      <c r="U9" s="0" t="n">
        <v>0.00331228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58703</v>
      </c>
      <c r="AD9" s="0" t="n">
        <v>0.0157743</v>
      </c>
      <c r="AE9" s="0" t="n">
        <v>0.191956</v>
      </c>
      <c r="AF9" s="0" t="n">
        <v>3.48006</v>
      </c>
      <c r="AG9" s="0" t="n">
        <v>0.83493</v>
      </c>
      <c r="AH9" s="0" t="n">
        <v>8.76</v>
      </c>
      <c r="AI9" s="0" t="n">
        <v>-0.0292</v>
      </c>
      <c r="AJ9" s="0" t="n">
        <v>0.659418</v>
      </c>
      <c r="AK9" s="0" t="n">
        <v>-10</v>
      </c>
      <c r="AL9" s="0" t="n">
        <v>21.67</v>
      </c>
      <c r="AM9" s="0" t="n">
        <v>19222</v>
      </c>
      <c r="AN9" s="0" t="n">
        <v>635</v>
      </c>
      <c r="AO9" s="0" t="n">
        <v>0.993511</v>
      </c>
      <c r="AP9" s="0" t="n">
        <v>0.130207</v>
      </c>
      <c r="AQ9" s="0" t="n">
        <f aca="false">SUM(A9:S9)</f>
        <v>0.40157223</v>
      </c>
    </row>
    <row r="10" customFormat="false" ht="12.75" hidden="false" customHeight="false" outlineLevel="0" collapsed="false">
      <c r="A10" s="2" t="n">
        <v>0.00759544</v>
      </c>
      <c r="B10" s="0" t="n">
        <v>0.0115701</v>
      </c>
      <c r="C10" s="0" t="n">
        <v>0.0174545</v>
      </c>
      <c r="D10" s="0" t="n">
        <v>0.0210021</v>
      </c>
      <c r="E10" s="0" t="n">
        <v>0.0156635</v>
      </c>
      <c r="F10" s="0" t="n">
        <v>0.00844398</v>
      </c>
      <c r="G10" s="0" t="n">
        <v>0.00796755</v>
      </c>
      <c r="H10" s="0" t="n">
        <v>0.0174908</v>
      </c>
      <c r="I10" s="0" t="n">
        <v>0.024232</v>
      </c>
      <c r="J10" s="0" t="n">
        <v>0.0211237</v>
      </c>
      <c r="K10" s="0" t="n">
        <v>0.0321469</v>
      </c>
      <c r="L10" s="0" t="n">
        <v>0.0380474</v>
      </c>
      <c r="M10" s="0" t="n">
        <v>0.038092</v>
      </c>
      <c r="N10" s="0" t="n">
        <v>0.0447557</v>
      </c>
      <c r="O10" s="0" t="n">
        <v>0.0409506</v>
      </c>
      <c r="P10" s="0" t="n">
        <v>0.0382187</v>
      </c>
      <c r="Q10" s="0" t="n">
        <v>0.0322988</v>
      </c>
      <c r="R10" s="0" t="n">
        <v>0.0271673</v>
      </c>
      <c r="S10" s="0" t="n">
        <v>0.0200793</v>
      </c>
      <c r="T10" s="0" t="n">
        <v>0.0152806</v>
      </c>
      <c r="U10" s="0" t="n">
        <v>0.010948</v>
      </c>
      <c r="V10" s="0" t="n">
        <v>0.00664329</v>
      </c>
      <c r="W10" s="0" t="n">
        <v>0.00411894</v>
      </c>
      <c r="X10" s="0" t="n">
        <v>0.00317795</v>
      </c>
      <c r="Y10" s="0" t="n">
        <v>0.00462513</v>
      </c>
      <c r="Z10" s="0" t="n">
        <v>0.00867457</v>
      </c>
      <c r="AA10" s="0" t="n">
        <v>0.0225165</v>
      </c>
      <c r="AB10" s="0" t="n">
        <v>0.0677965</v>
      </c>
      <c r="AC10" s="0" t="n">
        <v>0.19442</v>
      </c>
      <c r="AD10" s="0" t="n">
        <v>0.427135</v>
      </c>
      <c r="AE10" s="0" t="n">
        <v>0.928287</v>
      </c>
      <c r="AF10" s="0" t="n">
        <v>1.81789</v>
      </c>
      <c r="AG10" s="0" t="n">
        <v>0.837669</v>
      </c>
      <c r="AH10" s="0" t="n">
        <v>8.76</v>
      </c>
      <c r="AI10" s="0" t="n">
        <v>-0.0292</v>
      </c>
      <c r="AJ10" s="0" t="n">
        <v>0.661833</v>
      </c>
      <c r="AK10" s="0" t="n">
        <v>-10</v>
      </c>
      <c r="AL10" s="0" t="n">
        <v>21.67</v>
      </c>
      <c r="AM10" s="0" t="n">
        <v>19222</v>
      </c>
      <c r="AN10" s="0" t="n">
        <v>637</v>
      </c>
      <c r="AO10" s="0" t="n">
        <v>0.993133</v>
      </c>
      <c r="AP10" s="0" t="n">
        <v>0.137813</v>
      </c>
      <c r="AQ10" s="0" t="n">
        <f aca="false">SUM(A10:S10)</f>
        <v>0.4643003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330944</v>
      </c>
      <c r="G11" s="0" t="n">
        <v>0.00858611</v>
      </c>
      <c r="H11" s="0" t="n">
        <v>0.0188396</v>
      </c>
      <c r="I11" s="0" t="n">
        <v>0.0272507</v>
      </c>
      <c r="J11" s="0" t="n">
        <v>0.0324345</v>
      </c>
      <c r="K11" s="0" t="n">
        <v>0.026907</v>
      </c>
      <c r="L11" s="0" t="n">
        <v>0.00992392</v>
      </c>
      <c r="M11" s="0" t="n">
        <v>0.00428168</v>
      </c>
      <c r="N11" s="0" t="n">
        <v>0.00105807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393665</v>
      </c>
      <c r="AE11" s="0" t="n">
        <v>1.08416</v>
      </c>
      <c r="AF11" s="0" t="n">
        <v>51.5009</v>
      </c>
      <c r="AG11" s="0" t="n">
        <v>0.841779</v>
      </c>
      <c r="AH11" s="0" t="n">
        <v>8.76</v>
      </c>
      <c r="AI11" s="0" t="n">
        <v>-0.0292</v>
      </c>
      <c r="AJ11" s="0" t="n">
        <v>0.660223</v>
      </c>
      <c r="AK11" s="0" t="n">
        <v>-10</v>
      </c>
      <c r="AL11" s="0" t="n">
        <v>21.67</v>
      </c>
      <c r="AM11" s="0" t="n">
        <v>19222</v>
      </c>
      <c r="AN11" s="0" t="n">
        <v>645</v>
      </c>
      <c r="AO11" s="0" t="n">
        <v>1.00044</v>
      </c>
      <c r="AP11" s="0" t="n">
        <v>-0.00878728</v>
      </c>
      <c r="AQ11" s="0" t="n">
        <f aca="false">SUM(A11:S11)</f>
        <v>0.13259102</v>
      </c>
    </row>
    <row r="12" customFormat="false" ht="12.75" hidden="false" customHeight="false" outlineLevel="0" collapsed="false">
      <c r="A12" s="2" t="n">
        <v>0.0169571</v>
      </c>
      <c r="B12" s="0" t="n">
        <v>0.0187676</v>
      </c>
      <c r="C12" s="0" t="n">
        <v>0.0198175</v>
      </c>
      <c r="D12" s="0" t="n">
        <v>0.0171402</v>
      </c>
      <c r="E12" s="0" t="n">
        <v>0.0107914</v>
      </c>
      <c r="F12" s="0" t="n">
        <v>0.00665444</v>
      </c>
      <c r="G12" s="0" t="n">
        <v>0.00762552</v>
      </c>
      <c r="H12" s="0" t="n">
        <v>0.0152456</v>
      </c>
      <c r="I12" s="0" t="n">
        <v>0.0207741</v>
      </c>
      <c r="J12" s="0" t="n">
        <v>0.0196248</v>
      </c>
      <c r="K12" s="0" t="n">
        <v>0.02722</v>
      </c>
      <c r="L12" s="0" t="n">
        <v>0.0299213</v>
      </c>
      <c r="M12" s="0" t="n">
        <v>0.0270226</v>
      </c>
      <c r="N12" s="0" t="n">
        <v>0.0293076</v>
      </c>
      <c r="O12" s="0" t="n">
        <v>0.0270289</v>
      </c>
      <c r="P12" s="0" t="n">
        <v>0.0253346</v>
      </c>
      <c r="Q12" s="0" t="n">
        <v>0.0222185</v>
      </c>
      <c r="R12" s="0" t="n">
        <v>0.0196471</v>
      </c>
      <c r="S12" s="0" t="n">
        <v>0.0200673</v>
      </c>
      <c r="T12" s="0" t="n">
        <v>0.0280085</v>
      </c>
      <c r="U12" s="0" t="n">
        <v>0.0393973</v>
      </c>
      <c r="V12" s="0" t="n">
        <v>0.0409223</v>
      </c>
      <c r="W12" s="0" t="n">
        <v>0.0197317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839724</v>
      </c>
      <c r="AH12" s="0" t="n">
        <v>8.76</v>
      </c>
      <c r="AI12" s="0" t="n">
        <v>-0.0292</v>
      </c>
      <c r="AJ12" s="0" t="n">
        <v>0.660223</v>
      </c>
      <c r="AK12" s="0" t="n">
        <v>-10</v>
      </c>
      <c r="AL12" s="0" t="n">
        <v>21.67</v>
      </c>
      <c r="AM12" s="0" t="n">
        <v>19222</v>
      </c>
      <c r="AN12" s="0" t="n">
        <v>652</v>
      </c>
      <c r="AO12" s="0" t="n">
        <v>0.997997</v>
      </c>
      <c r="AP12" s="0" t="n">
        <v>0.0400926</v>
      </c>
      <c r="AQ12" s="0" t="n">
        <f aca="false">SUM(A12:S12)</f>
        <v>0.38116616</v>
      </c>
    </row>
    <row r="13" customFormat="false" ht="12.75" hidden="false" customHeight="false" outlineLevel="0" collapsed="false">
      <c r="A13" s="2" t="n">
        <v>0.0134677</v>
      </c>
      <c r="B13" s="0" t="n">
        <v>0.0174956</v>
      </c>
      <c r="C13" s="0" t="n">
        <v>0.021964</v>
      </c>
      <c r="D13" s="0" t="n">
        <v>0.0222014</v>
      </c>
      <c r="E13" s="0" t="n">
        <v>0.0153147</v>
      </c>
      <c r="F13" s="0" t="n">
        <v>0.00886894</v>
      </c>
      <c r="G13" s="0" t="n">
        <v>0.00896308</v>
      </c>
      <c r="H13" s="0" t="n">
        <v>0.0180398</v>
      </c>
      <c r="I13" s="0" t="n">
        <v>0.0225206</v>
      </c>
      <c r="J13" s="0" t="n">
        <v>0.0189228</v>
      </c>
      <c r="K13" s="0" t="n">
        <v>0.0262731</v>
      </c>
      <c r="L13" s="0" t="n">
        <v>0.0302706</v>
      </c>
      <c r="M13" s="0" t="n">
        <v>0.0322318</v>
      </c>
      <c r="N13" s="0" t="n">
        <v>0.0401263</v>
      </c>
      <c r="O13" s="0" t="n">
        <v>0.044099</v>
      </c>
      <c r="P13" s="0" t="n">
        <v>0.0448958</v>
      </c>
      <c r="Q13" s="0" t="n">
        <v>0.040589</v>
      </c>
      <c r="R13" s="0" t="n">
        <v>0.0342776</v>
      </c>
      <c r="S13" s="0" t="n">
        <v>0.0270514</v>
      </c>
      <c r="T13" s="0" t="n">
        <v>0.0196678</v>
      </c>
      <c r="U13" s="0" t="n">
        <v>0.00944466</v>
      </c>
      <c r="V13" s="0" t="n">
        <v>0.00296609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99307</v>
      </c>
      <c r="AE13" s="0" t="n">
        <v>0.116274</v>
      </c>
      <c r="AF13" s="0" t="n">
        <v>1.97232</v>
      </c>
      <c r="AG13" s="0" t="n">
        <v>0.83219</v>
      </c>
      <c r="AH13" s="0" t="n">
        <v>8.76</v>
      </c>
      <c r="AI13" s="0" t="n">
        <v>-0.0292</v>
      </c>
      <c r="AJ13" s="0" t="n">
        <v>0.661028</v>
      </c>
      <c r="AK13" s="0" t="n">
        <v>-10</v>
      </c>
      <c r="AL13" s="0" t="n">
        <v>21.67</v>
      </c>
      <c r="AM13" s="0" t="n">
        <v>19222</v>
      </c>
      <c r="AN13" s="0" t="n">
        <v>654</v>
      </c>
      <c r="AO13" s="0" t="n">
        <v>0.987838</v>
      </c>
      <c r="AP13" s="0" t="n">
        <v>0.244723</v>
      </c>
      <c r="AQ13" s="0" t="n">
        <f aca="false">SUM(A13:S13)</f>
        <v>0.48757322</v>
      </c>
    </row>
    <row r="14" customFormat="false" ht="12.75" hidden="false" customHeight="false" outlineLevel="0" collapsed="false">
      <c r="A14" s="2" t="n">
        <v>0.0111312</v>
      </c>
      <c r="B14" s="0" t="n">
        <v>0.0147457</v>
      </c>
      <c r="C14" s="0" t="n">
        <v>0.0183545</v>
      </c>
      <c r="D14" s="0" t="n">
        <v>0.0181446</v>
      </c>
      <c r="E14" s="0" t="n">
        <v>0.011955</v>
      </c>
      <c r="F14" s="0" t="n">
        <v>0.00653466</v>
      </c>
      <c r="G14" s="0" t="n">
        <v>0.00665069</v>
      </c>
      <c r="H14" s="0" t="n">
        <v>0.0148019</v>
      </c>
      <c r="I14" s="0" t="n">
        <v>0.0202744</v>
      </c>
      <c r="J14" s="0" t="n">
        <v>0.0183009</v>
      </c>
      <c r="K14" s="0" t="n">
        <v>0.0276307</v>
      </c>
      <c r="L14" s="0" t="n">
        <v>0.0299231</v>
      </c>
      <c r="M14" s="0" t="n">
        <v>0.0290945</v>
      </c>
      <c r="N14" s="0" t="n">
        <v>0.0358236</v>
      </c>
      <c r="O14" s="0" t="n">
        <v>0.0329016</v>
      </c>
      <c r="P14" s="0" t="n">
        <v>0.0276357</v>
      </c>
      <c r="Q14" s="0" t="n">
        <v>0.0173991</v>
      </c>
      <c r="R14" s="0" t="n">
        <v>0.0101986</v>
      </c>
      <c r="S14" s="0" t="n">
        <v>0.00508368</v>
      </c>
      <c r="T14" s="0" t="n">
        <v>0.00236437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823209</v>
      </c>
      <c r="AD14" s="0" t="n">
        <v>0.0436981</v>
      </c>
      <c r="AE14" s="0" t="n">
        <v>0.224409</v>
      </c>
      <c r="AF14" s="0" t="n">
        <v>2.47878</v>
      </c>
      <c r="AG14" s="0" t="n">
        <v>0.820546</v>
      </c>
      <c r="AH14" s="0" t="n">
        <v>8.76</v>
      </c>
      <c r="AI14" s="0" t="n">
        <v>-0.0292</v>
      </c>
      <c r="AJ14" s="0" t="n">
        <v>0.662638</v>
      </c>
      <c r="AK14" s="0" t="n">
        <v>-10</v>
      </c>
      <c r="AL14" s="0" t="n">
        <v>21.67</v>
      </c>
      <c r="AM14" s="0" t="n">
        <v>19222</v>
      </c>
      <c r="AN14" s="0" t="n">
        <v>655</v>
      </c>
      <c r="AO14" s="0" t="n">
        <v>0.97165</v>
      </c>
      <c r="AP14" s="0" t="n">
        <v>0.575197</v>
      </c>
      <c r="AQ14" s="0" t="n">
        <f aca="false">SUM(A14:S14)</f>
        <v>0.35658413</v>
      </c>
    </row>
    <row r="15" customFormat="false" ht="12.75" hidden="false" customHeight="false" outlineLevel="0" collapsed="false">
      <c r="A15" s="2" t="n">
        <v>0.00249054</v>
      </c>
      <c r="B15" s="0" t="n">
        <v>0.00542637</v>
      </c>
      <c r="C15" s="0" t="n">
        <v>0.0127644</v>
      </c>
      <c r="D15" s="0" t="n">
        <v>0.0236054</v>
      </c>
      <c r="E15" s="0" t="n">
        <v>0.0225775</v>
      </c>
      <c r="F15" s="0" t="n">
        <v>0.0115105</v>
      </c>
      <c r="G15" s="0" t="n">
        <v>0.00958182</v>
      </c>
      <c r="H15" s="0" t="n">
        <v>0.0231518</v>
      </c>
      <c r="I15" s="0" t="n">
        <v>0.0319196</v>
      </c>
      <c r="J15" s="0" t="n">
        <v>0.0238503</v>
      </c>
      <c r="K15" s="0" t="n">
        <v>0.0367368</v>
      </c>
      <c r="L15" s="0" t="n">
        <v>0.0428065</v>
      </c>
      <c r="M15" s="0" t="n">
        <v>0.0471191</v>
      </c>
      <c r="N15" s="0" t="n">
        <v>0.0699056</v>
      </c>
      <c r="O15" s="0" t="n">
        <v>0.0705045</v>
      </c>
      <c r="P15" s="0" t="n">
        <v>0.0756369</v>
      </c>
      <c r="Q15" s="0" t="n">
        <v>0.065401</v>
      </c>
      <c r="R15" s="0" t="n">
        <v>0.0502883</v>
      </c>
      <c r="S15" s="0" t="n">
        <v>0.0328546</v>
      </c>
      <c r="T15" s="0" t="n">
        <v>0.016444</v>
      </c>
      <c r="U15" s="0" t="n">
        <v>0.00619278</v>
      </c>
      <c r="V15" s="0" t="n">
        <v>0.00161033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36145</v>
      </c>
      <c r="AC15" s="0" t="n">
        <v>0.0128838</v>
      </c>
      <c r="AD15" s="0" t="n">
        <v>0.0698086</v>
      </c>
      <c r="AE15" s="0" t="n">
        <v>0.421329</v>
      </c>
      <c r="AF15" s="0" t="n">
        <v>12.0162</v>
      </c>
      <c r="AG15" s="0" t="n">
        <v>0.815752</v>
      </c>
      <c r="AH15" s="0" t="n">
        <v>8.76</v>
      </c>
      <c r="AI15" s="0" t="n">
        <v>-0.0292</v>
      </c>
      <c r="AJ15" s="0" t="n">
        <v>0.662638</v>
      </c>
      <c r="AK15" s="0" t="n">
        <v>-10</v>
      </c>
      <c r="AL15" s="0" t="n">
        <v>21.63</v>
      </c>
      <c r="AM15" s="0" t="n">
        <v>19222</v>
      </c>
      <c r="AN15" s="0" t="n">
        <v>657</v>
      </c>
      <c r="AO15" s="0" t="n">
        <v>0.965972</v>
      </c>
      <c r="AP15" s="0" t="n">
        <v>0.692401</v>
      </c>
      <c r="AQ15" s="0" t="n">
        <f aca="false">SUM(A15:S15)</f>
        <v>0.65813153</v>
      </c>
    </row>
    <row r="16" customFormat="false" ht="12.75" hidden="false" customHeight="false" outlineLevel="0" collapsed="false">
      <c r="A16" s="2" t="n">
        <v>0.00115632</v>
      </c>
      <c r="B16" s="0" t="n">
        <v>0.00229081</v>
      </c>
      <c r="C16" s="0" t="n">
        <v>0.00559534</v>
      </c>
      <c r="D16" s="0" t="n">
        <v>0.0146609</v>
      </c>
      <c r="E16" s="0" t="n">
        <v>0.0314931</v>
      </c>
      <c r="F16" s="0" t="n">
        <v>0.0380818</v>
      </c>
      <c r="G16" s="0" t="n">
        <v>0.0290552</v>
      </c>
      <c r="H16" s="0" t="n">
        <v>0.0196239</v>
      </c>
      <c r="I16" s="0" t="n">
        <v>0.0153912</v>
      </c>
      <c r="J16" s="0" t="n">
        <v>0.0305792</v>
      </c>
      <c r="K16" s="0" t="n">
        <v>0.0370212</v>
      </c>
      <c r="L16" s="0" t="n">
        <v>0.0273052</v>
      </c>
      <c r="M16" s="0" t="n">
        <v>0.046196</v>
      </c>
      <c r="N16" s="0" t="n">
        <v>0.0534108</v>
      </c>
      <c r="O16" s="0" t="n">
        <v>0.0750079</v>
      </c>
      <c r="P16" s="0" t="n">
        <v>0.0906479</v>
      </c>
      <c r="Q16" s="0" t="n">
        <v>0.0874503</v>
      </c>
      <c r="R16" s="0" t="n">
        <v>0.060535</v>
      </c>
      <c r="S16" s="0" t="n">
        <v>0.0397274</v>
      </c>
      <c r="T16" s="0" t="n">
        <v>0.0269535</v>
      </c>
      <c r="U16" s="0" t="n">
        <v>0.0129896</v>
      </c>
      <c r="V16" s="0" t="n">
        <v>0.0058277</v>
      </c>
      <c r="W16" s="0" t="n">
        <v>0.00354053</v>
      </c>
      <c r="X16" s="0" t="n">
        <v>0.00266191</v>
      </c>
      <c r="Y16" s="0" t="n">
        <v>0.00297752</v>
      </c>
      <c r="Z16" s="0" t="n">
        <v>0.00421668</v>
      </c>
      <c r="AA16" s="0" t="n">
        <v>0.00858381</v>
      </c>
      <c r="AB16" s="0" t="n">
        <v>0.0202365</v>
      </c>
      <c r="AC16" s="0" t="n">
        <v>0.0961911</v>
      </c>
      <c r="AD16" s="0" t="n">
        <v>0.603239</v>
      </c>
      <c r="AE16" s="0" t="n">
        <v>1.28275</v>
      </c>
      <c r="AF16" s="0" t="n">
        <v>5.08372</v>
      </c>
      <c r="AG16" s="0" t="n">
        <v>0.809587</v>
      </c>
      <c r="AH16" s="0" t="n">
        <v>8.76</v>
      </c>
      <c r="AI16" s="0" t="n">
        <v>-0.0292</v>
      </c>
      <c r="AJ16" s="0" t="n">
        <v>0.660223</v>
      </c>
      <c r="AK16" s="0" t="n">
        <v>-10</v>
      </c>
      <c r="AL16" s="0" t="n">
        <v>21.63</v>
      </c>
      <c r="AM16" s="0" t="n">
        <v>19222</v>
      </c>
      <c r="AN16" s="0" t="n">
        <v>705</v>
      </c>
      <c r="AO16" s="0" t="n">
        <v>0.96218</v>
      </c>
      <c r="AP16" s="0" t="n">
        <v>0.771071</v>
      </c>
      <c r="AQ16" s="0" t="n">
        <f aca="false">SUM(A16:S16)</f>
        <v>0.70522947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.00207417</v>
      </c>
      <c r="D17" s="0" t="n">
        <v>0.00832088</v>
      </c>
      <c r="E17" s="0" t="n">
        <v>0.0264846</v>
      </c>
      <c r="F17" s="0" t="n">
        <v>0.0361162</v>
      </c>
      <c r="G17" s="0" t="n">
        <v>0.0239991</v>
      </c>
      <c r="H17" s="0" t="n">
        <v>0.015366</v>
      </c>
      <c r="I17" s="0" t="n">
        <v>0.0140416</v>
      </c>
      <c r="J17" s="0" t="n">
        <v>0.0293486</v>
      </c>
      <c r="K17" s="0" t="n">
        <v>0.0353102</v>
      </c>
      <c r="L17" s="0" t="n">
        <v>0.0258086</v>
      </c>
      <c r="M17" s="0" t="n">
        <v>0.0366662</v>
      </c>
      <c r="N17" s="0" t="n">
        <v>0.0367311</v>
      </c>
      <c r="O17" s="0" t="n">
        <v>0.0390325</v>
      </c>
      <c r="P17" s="0" t="n">
        <v>0.0253459</v>
      </c>
      <c r="Q17" s="0" t="n">
        <v>0.00847501</v>
      </c>
      <c r="R17" s="0" t="n">
        <v>0.00136197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721303</v>
      </c>
      <c r="AC17" s="0" t="n">
        <v>0.146187</v>
      </c>
      <c r="AD17" s="0" t="n">
        <v>1.19717</v>
      </c>
      <c r="AE17" s="0" t="n">
        <v>2.48887</v>
      </c>
      <c r="AF17" s="0" t="n">
        <v>9.13696</v>
      </c>
      <c r="AG17" s="0" t="n">
        <v>0.83356</v>
      </c>
      <c r="AH17" s="0" t="n">
        <v>8.76</v>
      </c>
      <c r="AI17" s="0" t="n">
        <v>-0.0292</v>
      </c>
      <c r="AJ17" s="0" t="n">
        <v>0.663444</v>
      </c>
      <c r="AK17" s="0" t="n">
        <v>-10</v>
      </c>
      <c r="AL17" s="0" t="n">
        <v>21.63</v>
      </c>
      <c r="AM17" s="0" t="n">
        <v>19222</v>
      </c>
      <c r="AN17" s="0" t="n">
        <v>706</v>
      </c>
      <c r="AO17" s="0" t="n">
        <v>0.985862</v>
      </c>
      <c r="AP17" s="0" t="n">
        <v>0.284777</v>
      </c>
      <c r="AQ17" s="0" t="n">
        <f aca="false">SUM(A17:S17)</f>
        <v>0.36448263</v>
      </c>
    </row>
    <row r="18" customFormat="false" ht="12.75" hidden="false" customHeight="false" outlineLevel="0" collapsed="false">
      <c r="A18" s="2" t="n">
        <v>0.0122086</v>
      </c>
      <c r="B18" s="0" t="n">
        <v>0.017255</v>
      </c>
      <c r="C18" s="0" t="n">
        <v>0.0237269</v>
      </c>
      <c r="D18" s="0" t="n">
        <v>0.0264147</v>
      </c>
      <c r="E18" s="0" t="n">
        <v>0.0192382</v>
      </c>
      <c r="F18" s="0" t="n">
        <v>0.0103588</v>
      </c>
      <c r="G18" s="0" t="n">
        <v>0.00900288</v>
      </c>
      <c r="H18" s="0" t="n">
        <v>0.0171137</v>
      </c>
      <c r="I18" s="0" t="n">
        <v>0.0235205</v>
      </c>
      <c r="J18" s="0" t="n">
        <v>0.0211169</v>
      </c>
      <c r="K18" s="0" t="n">
        <v>0.0284968</v>
      </c>
      <c r="L18" s="0" t="n">
        <v>0.0305865</v>
      </c>
      <c r="M18" s="0" t="n">
        <v>0.0364536</v>
      </c>
      <c r="N18" s="0" t="n">
        <v>0.0536942</v>
      </c>
      <c r="O18" s="0" t="n">
        <v>0.0593182</v>
      </c>
      <c r="P18" s="0" t="n">
        <v>0.0578609</v>
      </c>
      <c r="Q18" s="0" t="n">
        <v>0.0423195</v>
      </c>
      <c r="R18" s="0" t="n">
        <v>0.0287877</v>
      </c>
      <c r="S18" s="0" t="n">
        <v>0.0160519</v>
      </c>
      <c r="T18" s="0" t="n">
        <v>0.00918566</v>
      </c>
      <c r="U18" s="0" t="n">
        <v>0.00377064</v>
      </c>
      <c r="V18" s="0" t="n">
        <v>0.00131645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553734</v>
      </c>
      <c r="AC18" s="0" t="n">
        <v>0.0314226</v>
      </c>
      <c r="AD18" s="0" t="n">
        <v>0.141896</v>
      </c>
      <c r="AE18" s="0" t="n">
        <v>0.444857</v>
      </c>
      <c r="AF18" s="0" t="n">
        <v>5.61929</v>
      </c>
      <c r="AG18" s="0" t="n">
        <v>0.806848</v>
      </c>
      <c r="AH18" s="0" t="n">
        <v>8.76</v>
      </c>
      <c r="AI18" s="0" t="n">
        <v>-0.0292</v>
      </c>
      <c r="AJ18" s="0" t="n">
        <v>0.661028</v>
      </c>
      <c r="AK18" s="0" t="n">
        <v>-10</v>
      </c>
      <c r="AL18" s="0" t="n">
        <v>21.63</v>
      </c>
      <c r="AM18" s="0" t="n">
        <v>19222</v>
      </c>
      <c r="AN18" s="0" t="n">
        <v>714</v>
      </c>
      <c r="AO18" s="0" t="n">
        <v>0.957756</v>
      </c>
      <c r="AP18" s="0" t="n">
        <v>0.863243</v>
      </c>
      <c r="AQ18" s="0" t="n">
        <f aca="false">SUM(A18:S18)</f>
        <v>0.53352548</v>
      </c>
    </row>
    <row r="19" customFormat="false" ht="12.75" hidden="false" customHeight="false" outlineLevel="0" collapsed="false">
      <c r="A19" s="2" t="n">
        <v>0.0176245</v>
      </c>
      <c r="B19" s="0" t="n">
        <v>0.0212485</v>
      </c>
      <c r="C19" s="0" t="n">
        <v>0.0243185</v>
      </c>
      <c r="D19" s="0" t="n">
        <v>0.0225065</v>
      </c>
      <c r="E19" s="0" t="n">
        <v>0.0148834</v>
      </c>
      <c r="F19" s="0" t="n">
        <v>0.00875758</v>
      </c>
      <c r="G19" s="0" t="n">
        <v>0.00893476</v>
      </c>
      <c r="H19" s="0" t="n">
        <v>0.016637</v>
      </c>
      <c r="I19" s="0" t="n">
        <v>0.0196693</v>
      </c>
      <c r="J19" s="0" t="n">
        <v>0.0167421</v>
      </c>
      <c r="K19" s="0" t="n">
        <v>0.0231569</v>
      </c>
      <c r="L19" s="0" t="n">
        <v>0.0248834</v>
      </c>
      <c r="M19" s="0" t="n">
        <v>0.0254186</v>
      </c>
      <c r="N19" s="0" t="n">
        <v>0.031961</v>
      </c>
      <c r="O19" s="0" t="n">
        <v>0.0357438</v>
      </c>
      <c r="P19" s="0" t="n">
        <v>0.042483</v>
      </c>
      <c r="Q19" s="0" t="n">
        <v>0.0479041</v>
      </c>
      <c r="R19" s="0" t="n">
        <v>0.0469961</v>
      </c>
      <c r="S19" s="0" t="n">
        <v>0.0410664</v>
      </c>
      <c r="T19" s="0" t="n">
        <v>0.0324206</v>
      </c>
      <c r="U19" s="0" t="n">
        <v>0.0201758</v>
      </c>
      <c r="V19" s="0" t="n">
        <v>0.0105872</v>
      </c>
      <c r="W19" s="0" t="n">
        <v>0.00496514</v>
      </c>
      <c r="X19" s="0" t="n">
        <v>0.00280978</v>
      </c>
      <c r="Y19" s="0" t="n">
        <v>0.00197481</v>
      </c>
      <c r="Z19" s="0" t="n">
        <v>0.00153828</v>
      </c>
      <c r="AA19" s="0" t="n">
        <v>0</v>
      </c>
      <c r="AB19" s="0" t="n">
        <v>0</v>
      </c>
      <c r="AC19" s="0" t="n">
        <v>0.00165167</v>
      </c>
      <c r="AD19" s="0" t="n">
        <v>0.00922089</v>
      </c>
      <c r="AE19" s="0" t="n">
        <v>0.0966527</v>
      </c>
      <c r="AF19" s="0" t="n">
        <v>1.08093</v>
      </c>
      <c r="AG19" s="0" t="n">
        <v>0.818491</v>
      </c>
      <c r="AH19" s="0" t="n">
        <v>8.76</v>
      </c>
      <c r="AI19" s="0" t="n">
        <v>-0.0292</v>
      </c>
      <c r="AJ19" s="0" t="n">
        <v>0.661833</v>
      </c>
      <c r="AK19" s="0" t="n">
        <v>-10</v>
      </c>
      <c r="AL19" s="0" t="n">
        <v>21.63</v>
      </c>
      <c r="AM19" s="0" t="n">
        <v>19222</v>
      </c>
      <c r="AN19" s="0" t="n">
        <v>716</v>
      </c>
      <c r="AO19" s="0" t="n">
        <v>0.970396</v>
      </c>
      <c r="AP19" s="0" t="n">
        <v>0.601027</v>
      </c>
      <c r="AQ19" s="0" t="n">
        <f aca="false">SUM(A19:S19)</f>
        <v>0.49093544</v>
      </c>
    </row>
    <row r="20" customFormat="false" ht="12.75" hidden="false" customHeight="false" outlineLevel="0" collapsed="false">
      <c r="A20" s="2" t="n">
        <v>0.00552416</v>
      </c>
      <c r="B20" s="0" t="n">
        <v>0.00991172</v>
      </c>
      <c r="C20" s="0" t="n">
        <v>0.0191392</v>
      </c>
      <c r="D20" s="0" t="n">
        <v>0.0301431</v>
      </c>
      <c r="E20" s="0" t="n">
        <v>0.0261476</v>
      </c>
      <c r="F20" s="0" t="n">
        <v>0.0137432</v>
      </c>
      <c r="G20" s="0" t="n">
        <v>0.0109888</v>
      </c>
      <c r="H20" s="0" t="n">
        <v>0.0208006</v>
      </c>
      <c r="I20" s="0" t="n">
        <v>0.0270034</v>
      </c>
      <c r="J20" s="0" t="n">
        <v>0.021668</v>
      </c>
      <c r="K20" s="0" t="n">
        <v>0.0301352</v>
      </c>
      <c r="L20" s="0" t="n">
        <v>0.0301697</v>
      </c>
      <c r="M20" s="0" t="n">
        <v>0.0302396</v>
      </c>
      <c r="N20" s="0" t="n">
        <v>0.0335955</v>
      </c>
      <c r="O20" s="0" t="n">
        <v>0.027522</v>
      </c>
      <c r="P20" s="0" t="n">
        <v>0.0287554</v>
      </c>
      <c r="Q20" s="0" t="n">
        <v>0.029059</v>
      </c>
      <c r="R20" s="0" t="n">
        <v>0.0353237</v>
      </c>
      <c r="S20" s="0" t="n">
        <v>0.0544717</v>
      </c>
      <c r="T20" s="0" t="n">
        <v>0.118749</v>
      </c>
      <c r="U20" s="0" t="n">
        <v>0.242476</v>
      </c>
      <c r="V20" s="0" t="n">
        <v>0.399274</v>
      </c>
      <c r="W20" s="0" t="n">
        <v>0.420589</v>
      </c>
      <c r="X20" s="0" t="n">
        <v>0.334194</v>
      </c>
      <c r="Y20" s="0" t="n">
        <v>0.306012</v>
      </c>
      <c r="Z20" s="0" t="n">
        <v>0.241378</v>
      </c>
      <c r="AA20" s="0" t="n">
        <v>0.151662</v>
      </c>
      <c r="AB20" s="0" t="n">
        <v>0.112194</v>
      </c>
      <c r="AC20" s="0" t="n">
        <v>0.0310402</v>
      </c>
      <c r="AD20" s="0" t="n">
        <v>0.0269629</v>
      </c>
      <c r="AE20" s="0" t="n">
        <v>0.167325</v>
      </c>
      <c r="AF20" s="0" t="n">
        <v>9.43136</v>
      </c>
      <c r="AG20" s="0" t="n">
        <v>0.805478</v>
      </c>
      <c r="AH20" s="0" t="n">
        <v>8.76</v>
      </c>
      <c r="AI20" s="0" t="n">
        <v>-0.0292</v>
      </c>
      <c r="AJ20" s="0" t="n">
        <v>0.662638</v>
      </c>
      <c r="AK20" s="0" t="n">
        <v>-10</v>
      </c>
      <c r="AL20" s="0" t="n">
        <v>21.63</v>
      </c>
      <c r="AM20" s="0" t="n">
        <v>19222</v>
      </c>
      <c r="AN20" s="0" t="n">
        <v>717</v>
      </c>
      <c r="AO20" s="0" t="n">
        <v>0.953806</v>
      </c>
      <c r="AP20" s="0" t="n">
        <v>0.94589</v>
      </c>
      <c r="AQ20" s="0" t="n">
        <f aca="false">SUM(A20:S20)</f>
        <v>0.48434158</v>
      </c>
    </row>
    <row r="21" customFormat="false" ht="12.75" hidden="false" customHeight="false" outlineLevel="0" collapsed="false">
      <c r="A21" s="2" t="n">
        <v>0.00244761</v>
      </c>
      <c r="B21" s="0" t="n">
        <v>0.00550755</v>
      </c>
      <c r="C21" s="0" t="n">
        <v>0.0123139</v>
      </c>
      <c r="D21" s="0" t="n">
        <v>0.022581</v>
      </c>
      <c r="E21" s="0" t="n">
        <v>0.0224269</v>
      </c>
      <c r="F21" s="0" t="n">
        <v>0.0115409</v>
      </c>
      <c r="G21" s="0" t="n">
        <v>0.00917848</v>
      </c>
      <c r="H21" s="0" t="n">
        <v>0.0207935</v>
      </c>
      <c r="I21" s="0" t="n">
        <v>0.0282276</v>
      </c>
      <c r="J21" s="0" t="n">
        <v>0.0226578</v>
      </c>
      <c r="K21" s="0" t="n">
        <v>0.0358598</v>
      </c>
      <c r="L21" s="0" t="n">
        <v>0.0403355</v>
      </c>
      <c r="M21" s="0" t="n">
        <v>0.036633</v>
      </c>
      <c r="N21" s="0" t="n">
        <v>0.0381741</v>
      </c>
      <c r="O21" s="0" t="n">
        <v>0.0233096</v>
      </c>
      <c r="P21" s="0" t="n">
        <v>0.0100682</v>
      </c>
      <c r="Q21" s="0" t="n">
        <v>0.00245263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215732</v>
      </c>
      <c r="AD21" s="0" t="n">
        <v>0.0538044</v>
      </c>
      <c r="AE21" s="0" t="n">
        <v>0.63845</v>
      </c>
      <c r="AF21" s="0" t="n">
        <v>13.7328</v>
      </c>
      <c r="AG21" s="0" t="n">
        <v>0.811642</v>
      </c>
      <c r="AH21" s="0" t="n">
        <v>8.75</v>
      </c>
      <c r="AI21" s="0" t="n">
        <v>-0.0292</v>
      </c>
      <c r="AJ21" s="0" t="n">
        <v>0.660223</v>
      </c>
      <c r="AK21" s="0" t="n">
        <v>-10</v>
      </c>
      <c r="AL21" s="0" t="n">
        <v>21.63</v>
      </c>
      <c r="AM21" s="0" t="n">
        <v>19222</v>
      </c>
      <c r="AN21" s="0" t="n">
        <v>725</v>
      </c>
      <c r="AO21" s="0" t="n">
        <v>0.964622</v>
      </c>
      <c r="AP21" s="0" t="n">
        <v>0.720374</v>
      </c>
    </row>
    <row r="22" customFormat="false" ht="12.75" hidden="false" customHeight="false" outlineLevel="0" collapsed="false">
      <c r="A22" s="2" t="n">
        <v>0.00892814</v>
      </c>
      <c r="B22" s="0" t="n">
        <v>0.0137039</v>
      </c>
      <c r="C22" s="0" t="n">
        <v>0.0203809</v>
      </c>
      <c r="D22" s="0" t="n">
        <v>0.0242142</v>
      </c>
      <c r="E22" s="0" t="n">
        <v>0.0178861</v>
      </c>
      <c r="F22" s="0" t="n">
        <v>0.00955538</v>
      </c>
      <c r="G22" s="0" t="n">
        <v>0.0090603</v>
      </c>
      <c r="H22" s="0" t="n">
        <v>0.019939</v>
      </c>
      <c r="I22" s="0" t="n">
        <v>0.0263812</v>
      </c>
      <c r="J22" s="0" t="n">
        <v>0.0215136</v>
      </c>
      <c r="K22" s="0" t="n">
        <v>0.0301507</v>
      </c>
      <c r="L22" s="0" t="n">
        <v>0.031939</v>
      </c>
      <c r="M22" s="0" t="n">
        <v>0.0309553</v>
      </c>
      <c r="N22" s="0" t="n">
        <v>0.0398095</v>
      </c>
      <c r="O22" s="0" t="n">
        <v>0.0391233</v>
      </c>
      <c r="P22" s="0" t="n">
        <v>0.0339459</v>
      </c>
      <c r="Q22" s="0" t="n">
        <v>0.0226948</v>
      </c>
      <c r="R22" s="0" t="n">
        <v>0.0120114</v>
      </c>
      <c r="S22" s="0" t="n">
        <v>0.0055277</v>
      </c>
      <c r="T22" s="0" t="n">
        <v>0.00266521</v>
      </c>
      <c r="U22" s="0" t="n">
        <v>0.00121685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125594</v>
      </c>
      <c r="AB22" s="0" t="n">
        <v>0.00302107</v>
      </c>
      <c r="AC22" s="0" t="n">
        <v>0.00609087</v>
      </c>
      <c r="AD22" s="0" t="n">
        <v>0.0177352</v>
      </c>
      <c r="AE22" s="0" t="n">
        <v>0.128915</v>
      </c>
      <c r="AF22" s="0" t="n">
        <v>5.6467</v>
      </c>
      <c r="AG22" s="0" t="n">
        <v>0.828765</v>
      </c>
      <c r="AH22" s="0" t="n">
        <v>8.76</v>
      </c>
      <c r="AI22" s="0" t="n">
        <v>-0.0292</v>
      </c>
      <c r="AJ22" s="0" t="n">
        <v>0.660223</v>
      </c>
      <c r="AK22" s="0" t="n">
        <v>-10</v>
      </c>
      <c r="AL22" s="0" t="n">
        <v>21.63</v>
      </c>
      <c r="AM22" s="0" t="n">
        <v>19222</v>
      </c>
      <c r="AN22" s="0" t="n">
        <v>733</v>
      </c>
      <c r="AO22" s="0" t="n">
        <v>0.984973</v>
      </c>
      <c r="AP22" s="0" t="n">
        <v>0.3028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.00415586</v>
      </c>
      <c r="E1" s="0" t="n">
        <v>0.0104056</v>
      </c>
      <c r="F1" s="0" t="n">
        <v>0.00671127</v>
      </c>
      <c r="G1" s="0" t="n">
        <v>0.00422819</v>
      </c>
      <c r="H1" s="0" t="n">
        <v>0.00925959</v>
      </c>
      <c r="I1" s="0" t="n">
        <v>0.0127865</v>
      </c>
      <c r="J1" s="0" t="n">
        <v>0.00867552</v>
      </c>
      <c r="K1" s="0" t="n">
        <v>0.0116049</v>
      </c>
      <c r="L1" s="0" t="n">
        <v>0.0115256</v>
      </c>
      <c r="M1" s="0" t="n">
        <v>0.0150894</v>
      </c>
      <c r="N1" s="0" t="n">
        <v>0.0271872</v>
      </c>
      <c r="O1" s="0" t="n">
        <v>0.0280181</v>
      </c>
      <c r="P1" s="0" t="n">
        <v>0.0297648</v>
      </c>
      <c r="Q1" s="0" t="n">
        <v>0.0206873</v>
      </c>
      <c r="R1" s="0" t="n">
        <v>0.0124467</v>
      </c>
      <c r="S1" s="0" t="n">
        <v>0.00553501</v>
      </c>
      <c r="T1" s="0" t="n">
        <v>0.00185917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09786</v>
      </c>
      <c r="AC1" s="0" t="n">
        <v>0.120265</v>
      </c>
      <c r="AD1" s="0" t="n">
        <v>0.51598</v>
      </c>
      <c r="AE1" s="0" t="n">
        <v>0.907925</v>
      </c>
      <c r="AF1" s="0" t="n">
        <v>8.53652</v>
      </c>
      <c r="AG1" s="0" t="n">
        <v>0.793149</v>
      </c>
      <c r="AH1" s="0" t="n">
        <v>8.75</v>
      </c>
      <c r="AI1" s="0" t="n">
        <v>-0.0304</v>
      </c>
      <c r="AJ1" s="0" t="n">
        <v>0.659418</v>
      </c>
      <c r="AK1" s="0" t="n">
        <v>-10</v>
      </c>
      <c r="AL1" s="0" t="n">
        <v>21.6</v>
      </c>
      <c r="AM1" s="0" t="n">
        <v>19222</v>
      </c>
      <c r="AN1" s="0" t="n">
        <v>831</v>
      </c>
      <c r="AO1" s="0" t="n">
        <v>0.943794</v>
      </c>
      <c r="AP1" s="0" t="n">
        <v>1.15694</v>
      </c>
      <c r="AQ1" s="0" t="n">
        <f aca="false">SUM(A1:S1)</f>
        <v>0.2180815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360944</v>
      </c>
      <c r="J2" s="0" t="n">
        <v>0.013032</v>
      </c>
      <c r="K2" s="0" t="n">
        <v>0.0195624</v>
      </c>
      <c r="L2" s="0" t="n">
        <v>0.00839687</v>
      </c>
      <c r="M2" s="0" t="n">
        <v>0.00396782</v>
      </c>
      <c r="N2" s="0" t="n">
        <v>0.00164951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222932</v>
      </c>
      <c r="AD2" s="0" t="n">
        <v>0.373458</v>
      </c>
      <c r="AE2" s="0" t="n">
        <v>2.59331</v>
      </c>
      <c r="AF2" s="0" t="n">
        <v>52.3305</v>
      </c>
      <c r="AG2" s="0" t="n">
        <v>0.752738</v>
      </c>
      <c r="AH2" s="0" t="n">
        <v>8.75</v>
      </c>
      <c r="AI2" s="0" t="n">
        <v>-0.0292</v>
      </c>
      <c r="AJ2" s="0" t="n">
        <v>0.659418</v>
      </c>
      <c r="AK2" s="0" t="n">
        <v>-10</v>
      </c>
      <c r="AL2" s="0" t="n">
        <v>21.63</v>
      </c>
      <c r="AM2" s="0" t="n">
        <v>19222</v>
      </c>
      <c r="AN2" s="0" t="n">
        <v>839</v>
      </c>
      <c r="AO2" s="0" t="n">
        <v>0.895708</v>
      </c>
      <c r="AP2" s="0" t="n">
        <v>2.20281</v>
      </c>
      <c r="AQ2" s="0" t="n">
        <f aca="false">SUM(A2:S2)</f>
        <v>0.05021804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.00294798</v>
      </c>
      <c r="F3" s="0" t="n">
        <v>0.0050668</v>
      </c>
      <c r="G3" s="0" t="n">
        <v>0.0049578</v>
      </c>
      <c r="H3" s="0" t="n">
        <v>0.0126977</v>
      </c>
      <c r="I3" s="0" t="n">
        <v>0.0188009</v>
      </c>
      <c r="J3" s="0" t="n">
        <v>0.0128841</v>
      </c>
      <c r="K3" s="0" t="n">
        <v>0.0197261</v>
      </c>
      <c r="L3" s="0" t="n">
        <v>0.021072</v>
      </c>
      <c r="M3" s="0" t="n">
        <v>0.0196828</v>
      </c>
      <c r="N3" s="0" t="n">
        <v>0.0225801</v>
      </c>
      <c r="O3" s="0" t="n">
        <v>0.0127214</v>
      </c>
      <c r="P3" s="0" t="n">
        <v>0.00732342</v>
      </c>
      <c r="Q3" s="0" t="n">
        <v>0.00240692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65565</v>
      </c>
      <c r="AC3" s="0" t="n">
        <v>0.0252336</v>
      </c>
      <c r="AD3" s="0" t="n">
        <v>0.229424</v>
      </c>
      <c r="AE3" s="0" t="n">
        <v>1.74925</v>
      </c>
      <c r="AF3" s="0" t="n">
        <v>15.1025</v>
      </c>
      <c r="AG3" s="0" t="n">
        <v>0.797258</v>
      </c>
      <c r="AH3" s="0" t="n">
        <v>8.75</v>
      </c>
      <c r="AI3" s="0" t="n">
        <v>-0.0292</v>
      </c>
      <c r="AJ3" s="0" t="n">
        <v>0.659418</v>
      </c>
      <c r="AK3" s="0" t="n">
        <v>-10</v>
      </c>
      <c r="AL3" s="0" t="n">
        <v>21.63</v>
      </c>
      <c r="AM3" s="0" t="n">
        <v>19222</v>
      </c>
      <c r="AN3" s="0" t="n">
        <v>846</v>
      </c>
      <c r="AO3" s="0" t="n">
        <v>0.948685</v>
      </c>
      <c r="AP3" s="0" t="n">
        <v>1.05358</v>
      </c>
      <c r="AQ3" s="0" t="n">
        <f aca="false">SUM(A3:S3)</f>
        <v>0.16286802</v>
      </c>
    </row>
    <row r="4" customFormat="false" ht="12.75" hidden="false" customHeight="false" outlineLevel="0" collapsed="false">
      <c r="A4" s="2" t="n">
        <v>0.00234815</v>
      </c>
      <c r="B4" s="0" t="n">
        <v>0.00400805</v>
      </c>
      <c r="C4" s="0" t="n">
        <v>0.00669342</v>
      </c>
      <c r="D4" s="0" t="n">
        <v>0.00903545</v>
      </c>
      <c r="E4" s="0" t="n">
        <v>0.00745129</v>
      </c>
      <c r="F4" s="0" t="n">
        <v>0.00407878</v>
      </c>
      <c r="G4" s="0" t="n">
        <v>0.00395587</v>
      </c>
      <c r="H4" s="0" t="n">
        <v>0.00992043</v>
      </c>
      <c r="I4" s="0" t="n">
        <v>0.0144017</v>
      </c>
      <c r="J4" s="0" t="n">
        <v>0.0104144</v>
      </c>
      <c r="K4" s="0" t="n">
        <v>0.0142334</v>
      </c>
      <c r="L4" s="0" t="n">
        <v>0.0171994</v>
      </c>
      <c r="M4" s="0" t="n">
        <v>0.0165473</v>
      </c>
      <c r="N4" s="0" t="n">
        <v>0.0207375</v>
      </c>
      <c r="O4" s="0" t="n">
        <v>0.0169791</v>
      </c>
      <c r="P4" s="0" t="n">
        <v>0.0115987</v>
      </c>
      <c r="Q4" s="0" t="n">
        <v>0.00560633</v>
      </c>
      <c r="R4" s="0" t="n">
        <v>0.0021728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.00197945</v>
      </c>
      <c r="AA4" s="0" t="n">
        <v>0.0217636</v>
      </c>
      <c r="AB4" s="0" t="n">
        <v>0.183668</v>
      </c>
      <c r="AC4" s="0" t="n">
        <v>0.851055</v>
      </c>
      <c r="AD4" s="0" t="n">
        <v>0.29107</v>
      </c>
      <c r="AE4" s="0" t="n">
        <v>0</v>
      </c>
      <c r="AF4" s="0" t="n">
        <v>0</v>
      </c>
      <c r="AG4" s="0" t="n">
        <v>0.851368</v>
      </c>
      <c r="AH4" s="0" t="n">
        <v>8.76</v>
      </c>
      <c r="AI4" s="0" t="n">
        <v>-0.0292</v>
      </c>
      <c r="AJ4" s="0" t="n">
        <v>0.659418</v>
      </c>
      <c r="AK4" s="0" t="n">
        <v>-10</v>
      </c>
      <c r="AL4" s="0" t="n">
        <v>21.6</v>
      </c>
      <c r="AM4" s="0" t="n">
        <v>19222</v>
      </c>
      <c r="AN4" s="0" t="n">
        <v>854</v>
      </c>
      <c r="AO4" s="0" t="n">
        <v>1.01307</v>
      </c>
      <c r="AP4" s="0" t="n">
        <v>-0.259732</v>
      </c>
      <c r="AQ4" s="0" t="n">
        <f aca="false">SUM(A4:S4)</f>
        <v>0.17738207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926796</v>
      </c>
      <c r="AB5" s="0" t="n">
        <v>1.16651</v>
      </c>
      <c r="AC5" s="0" t="n">
        <v>29.7865</v>
      </c>
      <c r="AD5" s="0" t="n">
        <v>104.361</v>
      </c>
      <c r="AE5" s="0" t="n">
        <v>87.9619</v>
      </c>
      <c r="AF5" s="0" t="n">
        <v>157.02</v>
      </c>
      <c r="AG5" s="0" t="n">
        <v>0.369862</v>
      </c>
      <c r="AH5" s="0" t="n">
        <v>8.75</v>
      </c>
      <c r="AI5" s="0" t="n">
        <v>-0.0304</v>
      </c>
      <c r="AJ5" s="0" t="n">
        <v>0.661833</v>
      </c>
      <c r="AK5" s="0" t="n">
        <v>-10</v>
      </c>
      <c r="AL5" s="0" t="n">
        <v>21.63</v>
      </c>
      <c r="AM5" s="0" t="n">
        <v>19222</v>
      </c>
      <c r="AN5" s="0" t="n">
        <v>856</v>
      </c>
      <c r="AO5" s="0" t="n">
        <v>0.438505</v>
      </c>
      <c r="AP5" s="0" t="n">
        <v>16.4877</v>
      </c>
      <c r="AQ5" s="0" t="n">
        <f aca="false">SUM(A5:S5)</f>
        <v>0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.00274107</v>
      </c>
      <c r="E6" s="0" t="n">
        <v>0.0157408</v>
      </c>
      <c r="F6" s="0" t="n">
        <v>0.0157561</v>
      </c>
      <c r="G6" s="0" t="n">
        <v>0.00997288</v>
      </c>
      <c r="H6" s="0" t="n">
        <v>0.0190725</v>
      </c>
      <c r="I6" s="0" t="n">
        <v>0.0227079</v>
      </c>
      <c r="J6" s="0" t="n">
        <v>0.0133266</v>
      </c>
      <c r="K6" s="0" t="n">
        <v>0.017774</v>
      </c>
      <c r="L6" s="0" t="n">
        <v>0.0188604</v>
      </c>
      <c r="M6" s="0" t="n">
        <v>0.0240227</v>
      </c>
      <c r="N6" s="0" t="n">
        <v>0.0408914</v>
      </c>
      <c r="O6" s="0" t="n">
        <v>0.0338435</v>
      </c>
      <c r="P6" s="0" t="n">
        <v>0.0241564</v>
      </c>
      <c r="Q6" s="0" t="n">
        <v>0.00775075</v>
      </c>
      <c r="R6" s="0" t="n">
        <v>0.00168537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12664</v>
      </c>
      <c r="AB6" s="0" t="n">
        <v>0.0212062</v>
      </c>
      <c r="AC6" s="0" t="n">
        <v>0.270916</v>
      </c>
      <c r="AD6" s="0" t="n">
        <v>1.46074</v>
      </c>
      <c r="AE6" s="0" t="n">
        <v>5.40192</v>
      </c>
      <c r="AF6" s="0" t="n">
        <v>21.4452</v>
      </c>
      <c r="AG6" s="0" t="n">
        <v>0.6863</v>
      </c>
      <c r="AH6" s="0" t="n">
        <v>8.76</v>
      </c>
      <c r="AI6" s="0" t="n">
        <v>-0.0292</v>
      </c>
      <c r="AJ6" s="0" t="n">
        <v>0.660223</v>
      </c>
      <c r="AK6" s="0" t="n">
        <v>-10</v>
      </c>
      <c r="AL6" s="0" t="n">
        <v>21.63</v>
      </c>
      <c r="AM6" s="0" t="n">
        <v>19222</v>
      </c>
      <c r="AN6" s="0" t="n">
        <v>903</v>
      </c>
      <c r="AO6" s="0" t="n">
        <v>0.815655</v>
      </c>
      <c r="AP6" s="0" t="n">
        <v>4.07527</v>
      </c>
      <c r="AQ6" s="0" t="n">
        <f aca="false">SUM(A6:S6)</f>
        <v>0.26830237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900895</v>
      </c>
      <c r="AC7" s="0" t="n">
        <v>0.73596</v>
      </c>
      <c r="AD7" s="0" t="n">
        <v>12.0244</v>
      </c>
      <c r="AE7" s="0" t="n">
        <v>39.29</v>
      </c>
      <c r="AF7" s="0" t="n">
        <v>124.664</v>
      </c>
      <c r="AG7" s="0" t="n">
        <v>0.599314</v>
      </c>
      <c r="AH7" s="0" t="n">
        <v>8.76</v>
      </c>
      <c r="AI7" s="0" t="n">
        <v>-0.0292</v>
      </c>
      <c r="AJ7" s="0" t="n">
        <v>0.660223</v>
      </c>
      <c r="AK7" s="0" t="n">
        <v>-10</v>
      </c>
      <c r="AL7" s="0" t="n">
        <v>21.63</v>
      </c>
      <c r="AM7" s="0" t="n">
        <v>19222</v>
      </c>
      <c r="AN7" s="0" t="n">
        <v>912</v>
      </c>
      <c r="AO7" s="0" t="n">
        <v>0.712274</v>
      </c>
      <c r="AP7" s="0" t="n">
        <v>6.78586</v>
      </c>
      <c r="AQ7" s="0" t="n">
        <f aca="false">SUM(A7:S7)</f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293233</v>
      </c>
      <c r="J8" s="0" t="n">
        <v>0.00849633</v>
      </c>
      <c r="K8" s="0" t="n">
        <v>0.011153</v>
      </c>
      <c r="L8" s="0" t="n">
        <v>0.00394204</v>
      </c>
      <c r="M8" s="0" t="n">
        <v>0.00119396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584428</v>
      </c>
      <c r="AE8" s="0" t="n">
        <v>1.7263</v>
      </c>
      <c r="AF8" s="0" t="n">
        <v>83.5804</v>
      </c>
      <c r="AG8" s="0" t="n">
        <v>0.744519</v>
      </c>
      <c r="AH8" s="0" t="n">
        <v>8.76</v>
      </c>
      <c r="AI8" s="0" t="n">
        <v>-0.0292</v>
      </c>
      <c r="AJ8" s="0" t="n">
        <v>0.660223</v>
      </c>
      <c r="AK8" s="0" t="n">
        <v>-10</v>
      </c>
      <c r="AL8" s="0" t="n">
        <v>21.6</v>
      </c>
      <c r="AM8" s="0" t="n">
        <v>19222</v>
      </c>
      <c r="AN8" s="0" t="n">
        <v>920</v>
      </c>
      <c r="AO8" s="0" t="n">
        <v>0.884848</v>
      </c>
      <c r="AP8" s="0" t="n">
        <v>2.4468</v>
      </c>
      <c r="AQ8" s="0" t="n">
        <f aca="false">SUM(A8:S8)</f>
        <v>0.02771766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152369</v>
      </c>
      <c r="G9" s="0" t="n">
        <v>0.00473118</v>
      </c>
      <c r="H9" s="0" t="n">
        <v>0.0107135</v>
      </c>
      <c r="I9" s="0" t="n">
        <v>0.0177514</v>
      </c>
      <c r="J9" s="0" t="n">
        <v>0.0251687</v>
      </c>
      <c r="K9" s="0" t="n">
        <v>0.0240949</v>
      </c>
      <c r="L9" s="0" t="n">
        <v>0.0111177</v>
      </c>
      <c r="M9" s="0" t="n">
        <v>0.00712407</v>
      </c>
      <c r="N9" s="0" t="n">
        <v>0.00381087</v>
      </c>
      <c r="O9" s="0" t="n">
        <v>0.00152552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97648</v>
      </c>
      <c r="AD9" s="0" t="n">
        <v>0.580785</v>
      </c>
      <c r="AE9" s="0" t="n">
        <v>4.27468</v>
      </c>
      <c r="AF9" s="0" t="n">
        <v>42.2187</v>
      </c>
      <c r="AG9" s="0" t="n">
        <v>0.727396</v>
      </c>
      <c r="AH9" s="0" t="n">
        <v>8.76</v>
      </c>
      <c r="AI9" s="0" t="n">
        <v>-0.0292</v>
      </c>
      <c r="AJ9" s="0" t="n">
        <v>0.660223</v>
      </c>
      <c r="AK9" s="0" t="n">
        <v>-10</v>
      </c>
      <c r="AL9" s="0" t="n">
        <v>21.63</v>
      </c>
      <c r="AM9" s="0" t="n">
        <v>19222</v>
      </c>
      <c r="AN9" s="0" t="n">
        <v>928</v>
      </c>
      <c r="AO9" s="0" t="n">
        <v>0.864497</v>
      </c>
      <c r="AP9" s="0" t="n">
        <v>2.91215</v>
      </c>
      <c r="AQ9" s="0" t="n">
        <f aca="false">SUM(A9:S9)</f>
        <v>0.10756153</v>
      </c>
    </row>
    <row r="10" customFormat="false" ht="12.75" hidden="false" customHeight="false" outlineLevel="0" collapsed="false">
      <c r="A10" s="2" t="n">
        <v>0</v>
      </c>
      <c r="B10" s="0" t="n">
        <v>0.00103798</v>
      </c>
      <c r="C10" s="0" t="n">
        <v>0.00361144</v>
      </c>
      <c r="D10" s="0" t="n">
        <v>0.0108431</v>
      </c>
      <c r="E10" s="0" t="n">
        <v>0.0163128</v>
      </c>
      <c r="F10" s="0" t="n">
        <v>0.00987622</v>
      </c>
      <c r="G10" s="0" t="n">
        <v>0.00703379</v>
      </c>
      <c r="H10" s="0" t="n">
        <v>0.01345</v>
      </c>
      <c r="I10" s="0" t="n">
        <v>0.0163993</v>
      </c>
      <c r="J10" s="0" t="n">
        <v>0.0113811</v>
      </c>
      <c r="K10" s="0" t="n">
        <v>0.0162829</v>
      </c>
      <c r="L10" s="0" t="n">
        <v>0.0183365</v>
      </c>
      <c r="M10" s="0" t="n">
        <v>0.0190524</v>
      </c>
      <c r="N10" s="0" t="n">
        <v>0.0239768</v>
      </c>
      <c r="O10" s="0" t="n">
        <v>0.0209872</v>
      </c>
      <c r="P10" s="0" t="n">
        <v>0.0158102</v>
      </c>
      <c r="Q10" s="0" t="n">
        <v>0.00842528</v>
      </c>
      <c r="R10" s="0" t="n">
        <v>0.00384982</v>
      </c>
      <c r="S10" s="0" t="n">
        <v>0.00132719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372194</v>
      </c>
      <c r="AB10" s="0" t="n">
        <v>0.0232318</v>
      </c>
      <c r="AC10" s="0" t="n">
        <v>0.0762105</v>
      </c>
      <c r="AD10" s="0" t="n">
        <v>0.196151</v>
      </c>
      <c r="AE10" s="0" t="n">
        <v>0.609439</v>
      </c>
      <c r="AF10" s="0" t="n">
        <v>12.2369</v>
      </c>
      <c r="AG10" s="0" t="n">
        <v>0.837669</v>
      </c>
      <c r="AH10" s="0" t="n">
        <v>8.76</v>
      </c>
      <c r="AI10" s="0" t="n">
        <v>-0.0292</v>
      </c>
      <c r="AJ10" s="0" t="n">
        <v>0.659418</v>
      </c>
      <c r="AK10" s="0" t="n">
        <v>-10</v>
      </c>
      <c r="AL10" s="0" t="n">
        <v>21.63</v>
      </c>
      <c r="AM10" s="0" t="n">
        <v>19222</v>
      </c>
      <c r="AN10" s="0" t="n">
        <v>935</v>
      </c>
      <c r="AO10" s="0" t="n">
        <v>0.996771</v>
      </c>
      <c r="AP10" s="0" t="n">
        <v>0.0646871</v>
      </c>
      <c r="AQ10" s="0" t="n">
        <f aca="false">SUM(A10:S10)</f>
        <v>0.21799402</v>
      </c>
    </row>
    <row r="11" customFormat="false" ht="12.75" hidden="false" customHeight="false" outlineLevel="0" collapsed="false">
      <c r="A11" s="2" t="n">
        <v>0.00781718</v>
      </c>
      <c r="B11" s="0" t="n">
        <v>0.00909906</v>
      </c>
      <c r="C11" s="0" t="n">
        <v>0.0109433</v>
      </c>
      <c r="D11" s="0" t="n">
        <v>0.00988341</v>
      </c>
      <c r="E11" s="0" t="n">
        <v>0.00628993</v>
      </c>
      <c r="F11" s="0" t="n">
        <v>0.00377779</v>
      </c>
      <c r="G11" s="0" t="n">
        <v>0.00436225</v>
      </c>
      <c r="H11" s="0" t="n">
        <v>0.0102591</v>
      </c>
      <c r="I11" s="0" t="n">
        <v>0.0136681</v>
      </c>
      <c r="J11" s="0" t="n">
        <v>0.0106209</v>
      </c>
      <c r="K11" s="0" t="n">
        <v>0.0150372</v>
      </c>
      <c r="L11" s="0" t="n">
        <v>0.0162939</v>
      </c>
      <c r="M11" s="0" t="n">
        <v>0.0165305</v>
      </c>
      <c r="N11" s="0" t="n">
        <v>0.0203919</v>
      </c>
      <c r="O11" s="0" t="n">
        <v>0.0172609</v>
      </c>
      <c r="P11" s="0" t="n">
        <v>0.00485267</v>
      </c>
      <c r="Q11" s="0" t="n">
        <v>0.00799832</v>
      </c>
      <c r="R11" s="0" t="n">
        <v>0.0724429</v>
      </c>
      <c r="S11" s="0" t="n">
        <v>0.0125294</v>
      </c>
      <c r="T11" s="0" t="n">
        <v>0.0387247</v>
      </c>
      <c r="U11" s="0" t="n">
        <v>0.00312689</v>
      </c>
      <c r="V11" s="0" t="n">
        <v>0</v>
      </c>
      <c r="W11" s="0" t="n">
        <v>0.00417722</v>
      </c>
      <c r="X11" s="0" t="n">
        <v>0.00108436</v>
      </c>
      <c r="Y11" s="0" t="n">
        <v>0.0135201</v>
      </c>
      <c r="Z11" s="0" t="n">
        <v>0.00651655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.868491</v>
      </c>
      <c r="AH11" s="0" t="n">
        <v>8.76</v>
      </c>
      <c r="AI11" s="0" t="n">
        <v>-0.0304</v>
      </c>
      <c r="AJ11" s="0" t="n">
        <v>0.661028</v>
      </c>
      <c r="AK11" s="0" t="n">
        <v>-10</v>
      </c>
      <c r="AL11" s="0" t="n">
        <v>21.6</v>
      </c>
      <c r="AM11" s="0" t="n">
        <v>19222</v>
      </c>
      <c r="AN11" s="0" t="n">
        <v>937</v>
      </c>
      <c r="AO11" s="0" t="n">
        <v>1.03093</v>
      </c>
      <c r="AP11" s="0" t="n">
        <v>-0.609212</v>
      </c>
      <c r="AQ11" s="0" t="n">
        <f aca="false">SUM(A11:S11)</f>
        <v>0.27005871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633781</v>
      </c>
      <c r="AE12" s="0" t="n">
        <v>2.19695</v>
      </c>
      <c r="AF12" s="0" t="n">
        <v>118.867</v>
      </c>
      <c r="AG12" s="0" t="n">
        <v>0.743834</v>
      </c>
      <c r="AH12" s="0" t="n">
        <v>8.76</v>
      </c>
      <c r="AI12" s="0" t="n">
        <v>-0.0292</v>
      </c>
      <c r="AJ12" s="0" t="n">
        <v>0.662638</v>
      </c>
      <c r="AK12" s="0" t="n">
        <v>-10</v>
      </c>
      <c r="AL12" s="0" t="n">
        <v>21.63</v>
      </c>
      <c r="AM12" s="0" t="n">
        <v>19222</v>
      </c>
      <c r="AN12" s="0" t="n">
        <v>938</v>
      </c>
      <c r="AO12" s="0" t="n">
        <v>0.880811</v>
      </c>
      <c r="AP12" s="0" t="n">
        <v>2.53824</v>
      </c>
      <c r="AQ12" s="0" t="n">
        <f aca="false">SUM(A12:S12)</f>
        <v>0</v>
      </c>
    </row>
    <row r="13" customFormat="false" ht="12.75" hidden="false" customHeight="false" outlineLevel="0" collapsed="false">
      <c r="A13" s="2" t="n">
        <v>0.00505423</v>
      </c>
      <c r="B13" s="0" t="n">
        <v>0.00734498</v>
      </c>
      <c r="C13" s="0" t="n">
        <v>0.0101268</v>
      </c>
      <c r="D13" s="0" t="n">
        <v>0.0115047</v>
      </c>
      <c r="E13" s="0" t="n">
        <v>0.00892155</v>
      </c>
      <c r="F13" s="0" t="n">
        <v>0.00526734</v>
      </c>
      <c r="G13" s="0" t="n">
        <v>0.00514481</v>
      </c>
      <c r="H13" s="0" t="n">
        <v>0.0106199</v>
      </c>
      <c r="I13" s="0" t="n">
        <v>0.013448</v>
      </c>
      <c r="J13" s="0" t="n">
        <v>0.0108442</v>
      </c>
      <c r="K13" s="0" t="n">
        <v>0.0150175</v>
      </c>
      <c r="L13" s="0" t="n">
        <v>0.0167071</v>
      </c>
      <c r="M13" s="0" t="n">
        <v>0.0161963</v>
      </c>
      <c r="N13" s="0" t="n">
        <v>0.0187579</v>
      </c>
      <c r="O13" s="0" t="n">
        <v>0.0168385</v>
      </c>
      <c r="P13" s="0" t="n">
        <v>0.0134168</v>
      </c>
      <c r="Q13" s="0" t="n">
        <v>0.00711525</v>
      </c>
      <c r="R13" s="0" t="n">
        <v>0.0025846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06277</v>
      </c>
      <c r="AD13" s="0" t="n">
        <v>0.0463192</v>
      </c>
      <c r="AE13" s="0" t="n">
        <v>0.577514</v>
      </c>
      <c r="AF13" s="0" t="n">
        <v>2.11088</v>
      </c>
      <c r="AG13" s="0" t="n">
        <v>0.845889</v>
      </c>
      <c r="AH13" s="0" t="n">
        <v>8.76</v>
      </c>
      <c r="AI13" s="0" t="n">
        <v>-0.0292</v>
      </c>
      <c r="AJ13" s="0" t="n">
        <v>0.662638</v>
      </c>
      <c r="AK13" s="0" t="n">
        <v>-10</v>
      </c>
      <c r="AL13" s="0" t="n">
        <v>21.63</v>
      </c>
      <c r="AM13" s="0" t="n">
        <v>19222</v>
      </c>
      <c r="AN13" s="0" t="n">
        <v>940</v>
      </c>
      <c r="AO13" s="0" t="n">
        <v>1.00166</v>
      </c>
      <c r="AP13" s="0" t="n">
        <v>-0.0331529</v>
      </c>
      <c r="AQ13" s="0" t="n">
        <f aca="false">SUM(A13:S13)</f>
        <v>0.19491046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25278</v>
      </c>
      <c r="G14" s="0" t="n">
        <v>0.00682344</v>
      </c>
      <c r="H14" s="0" t="n">
        <v>0.0137443</v>
      </c>
      <c r="I14" s="0" t="n">
        <v>0.0189609</v>
      </c>
      <c r="J14" s="0" t="n">
        <v>0.0219111</v>
      </c>
      <c r="K14" s="0" t="n">
        <v>0.0159297</v>
      </c>
      <c r="L14" s="0" t="n">
        <v>0.00556271</v>
      </c>
      <c r="M14" s="0" t="n">
        <v>0.0028164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329627</v>
      </c>
      <c r="AD14" s="0" t="n">
        <v>0.176318</v>
      </c>
      <c r="AE14" s="0" t="n">
        <v>2.41031</v>
      </c>
      <c r="AF14" s="0" t="n">
        <v>43.0795</v>
      </c>
      <c r="AG14" s="0" t="n">
        <v>0.773286</v>
      </c>
      <c r="AH14" s="0" t="n">
        <v>8.76</v>
      </c>
      <c r="AI14" s="0" t="n">
        <v>-0.0292</v>
      </c>
      <c r="AJ14" s="0" t="n">
        <v>0.662638</v>
      </c>
      <c r="AK14" s="0" t="n">
        <v>-10</v>
      </c>
      <c r="AL14" s="0" t="n">
        <v>21.63</v>
      </c>
      <c r="AM14" s="0" t="n">
        <v>19222</v>
      </c>
      <c r="AN14" s="0" t="n">
        <v>941</v>
      </c>
      <c r="AO14" s="0" t="n">
        <v>0.915687</v>
      </c>
      <c r="AP14" s="0" t="n">
        <v>1.76162</v>
      </c>
      <c r="AQ14" s="0" t="n">
        <f aca="false">SUM(A14:S14)</f>
        <v>0.0882763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471823</v>
      </c>
      <c r="AE15" s="0" t="n">
        <v>2.29213</v>
      </c>
      <c r="AF15" s="0" t="n">
        <v>93.2255</v>
      </c>
      <c r="AG15" s="0" t="n">
        <v>0.764382</v>
      </c>
      <c r="AH15" s="0" t="n">
        <v>8.76</v>
      </c>
      <c r="AI15" s="0" t="n">
        <v>-0.0292</v>
      </c>
      <c r="AJ15" s="0" t="n">
        <v>0.660223</v>
      </c>
      <c r="AK15" s="0" t="n">
        <v>-10</v>
      </c>
      <c r="AL15" s="0" t="n">
        <v>21.6</v>
      </c>
      <c r="AM15" s="0" t="n">
        <v>19222</v>
      </c>
      <c r="AN15" s="0" t="n">
        <v>950</v>
      </c>
      <c r="AO15" s="0" t="n">
        <v>0.908454</v>
      </c>
      <c r="AP15" s="0" t="n">
        <v>1.92021</v>
      </c>
      <c r="AQ15" s="0" t="n">
        <f aca="false">SUM(A15:S15)</f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115604</v>
      </c>
      <c r="AB16" s="0" t="n">
        <v>1.47052</v>
      </c>
      <c r="AC16" s="0" t="n">
        <v>47.585</v>
      </c>
      <c r="AD16" s="0" t="n">
        <v>223.839</v>
      </c>
      <c r="AE16" s="0" t="n">
        <v>310.589</v>
      </c>
      <c r="AF16" s="0" t="n">
        <v>697.34</v>
      </c>
      <c r="AG16" s="0" t="n">
        <v>0.166438</v>
      </c>
      <c r="AH16" s="0" t="n">
        <v>8.75</v>
      </c>
      <c r="AI16" s="0" t="n">
        <v>-0.0292</v>
      </c>
      <c r="AJ16" s="0" t="n">
        <v>0.661028</v>
      </c>
      <c r="AK16" s="0" t="n">
        <v>-10</v>
      </c>
      <c r="AL16" s="0" t="n">
        <v>21.63</v>
      </c>
      <c r="AM16" s="0" t="n">
        <v>19222</v>
      </c>
      <c r="AN16" s="0" t="n">
        <v>958</v>
      </c>
      <c r="AO16" s="0" t="n">
        <v>0.197568</v>
      </c>
      <c r="AP16" s="0" t="n">
        <v>32.4335</v>
      </c>
      <c r="AQ16" s="0" t="n">
        <f aca="false">SUM(A16:S16)</f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292295</v>
      </c>
      <c r="I17" s="0" t="n">
        <v>0.0111968</v>
      </c>
      <c r="J17" s="0" t="n">
        <v>0.0151593</v>
      </c>
      <c r="K17" s="0" t="n">
        <v>0.00991627</v>
      </c>
      <c r="L17" s="0" t="n">
        <v>0.00196387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5299</v>
      </c>
      <c r="AD17" s="0" t="n">
        <v>1.79105</v>
      </c>
      <c r="AE17" s="0" t="n">
        <v>9.82431</v>
      </c>
      <c r="AF17" s="0" t="n">
        <v>79.6464</v>
      </c>
      <c r="AG17" s="0" t="n">
        <v>0.778765</v>
      </c>
      <c r="AH17" s="0" t="n">
        <v>8.75</v>
      </c>
      <c r="AI17" s="0" t="n">
        <v>-0.0304</v>
      </c>
      <c r="AJ17" s="0" t="n">
        <v>0.659418</v>
      </c>
      <c r="AK17" s="0" t="n">
        <v>-10</v>
      </c>
      <c r="AL17" s="0" t="n">
        <v>21.63</v>
      </c>
      <c r="AM17" s="0" t="n">
        <v>19222</v>
      </c>
      <c r="AN17" s="0" t="n">
        <v>1006</v>
      </c>
      <c r="AO17" s="0" t="n">
        <v>0.926679</v>
      </c>
      <c r="AP17" s="0" t="n">
        <v>1.52296</v>
      </c>
      <c r="AQ17" s="0" t="n">
        <f aca="false">SUM(A17:S17)</f>
        <v>0.04115919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.00307528</v>
      </c>
      <c r="D18" s="0" t="n">
        <v>0.0117205</v>
      </c>
      <c r="E18" s="0" t="n">
        <v>0.0203232</v>
      </c>
      <c r="F18" s="0" t="n">
        <v>0.0118354</v>
      </c>
      <c r="G18" s="0" t="n">
        <v>0.0079322</v>
      </c>
      <c r="H18" s="0" t="n">
        <v>0.0163784</v>
      </c>
      <c r="I18" s="0" t="n">
        <v>0.0198095</v>
      </c>
      <c r="J18" s="0" t="n">
        <v>0.0134985</v>
      </c>
      <c r="K18" s="0" t="n">
        <v>0.0201908</v>
      </c>
      <c r="L18" s="0" t="n">
        <v>0.0216102</v>
      </c>
      <c r="M18" s="0" t="n">
        <v>0.0178542</v>
      </c>
      <c r="N18" s="0" t="n">
        <v>0.0139602</v>
      </c>
      <c r="O18" s="0" t="n">
        <v>0.00580999</v>
      </c>
      <c r="P18" s="0" t="n">
        <v>0.00145379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442272</v>
      </c>
      <c r="AD18" s="0" t="n">
        <v>0.036991</v>
      </c>
      <c r="AE18" s="0" t="n">
        <v>0.284996</v>
      </c>
      <c r="AF18" s="0" t="n">
        <v>15.6011</v>
      </c>
      <c r="AG18" s="0" t="n">
        <v>0.815067</v>
      </c>
      <c r="AH18" s="0" t="n">
        <v>8.75</v>
      </c>
      <c r="AI18" s="0" t="n">
        <v>-0.0292</v>
      </c>
      <c r="AJ18" s="0" t="n">
        <v>0.659418</v>
      </c>
      <c r="AK18" s="0" t="n">
        <v>-10</v>
      </c>
      <c r="AL18" s="0" t="n">
        <v>21.63</v>
      </c>
      <c r="AM18" s="0" t="n">
        <v>19222</v>
      </c>
      <c r="AN18" s="0" t="n">
        <v>1013</v>
      </c>
      <c r="AO18" s="0" t="n">
        <v>0.969875</v>
      </c>
      <c r="AP18" s="0" t="n">
        <v>0.611758</v>
      </c>
      <c r="AQ18" s="0" t="n">
        <f aca="false">SUM(A18:S18)</f>
        <v>0.18545216</v>
      </c>
    </row>
    <row r="19" customFormat="false" ht="12.75" hidden="false" customHeight="false" outlineLevel="0" collapsed="false">
      <c r="A19" s="2" t="n">
        <v>0</v>
      </c>
      <c r="B19" s="0" t="n">
        <v>0.00163705</v>
      </c>
      <c r="C19" s="0" t="n">
        <v>0.00533055</v>
      </c>
      <c r="D19" s="0" t="n">
        <v>0.014371</v>
      </c>
      <c r="E19" s="0" t="n">
        <v>0.0186387</v>
      </c>
      <c r="F19" s="0" t="n">
        <v>0.00977649</v>
      </c>
      <c r="G19" s="0" t="n">
        <v>0.00677519</v>
      </c>
      <c r="H19" s="0" t="n">
        <v>0.0141286</v>
      </c>
      <c r="I19" s="0" t="n">
        <v>0.0182641</v>
      </c>
      <c r="J19" s="0" t="n">
        <v>0.0145255</v>
      </c>
      <c r="K19" s="0" t="n">
        <v>0.0229263</v>
      </c>
      <c r="L19" s="0" t="n">
        <v>0.0227842</v>
      </c>
      <c r="M19" s="0" t="n">
        <v>0.0221773</v>
      </c>
      <c r="N19" s="0" t="n">
        <v>0.0264318</v>
      </c>
      <c r="O19" s="0" t="n">
        <v>0.0199436</v>
      </c>
      <c r="P19" s="0" t="n">
        <v>0.0128566</v>
      </c>
      <c r="Q19" s="0" t="n">
        <v>0.00454438</v>
      </c>
      <c r="R19" s="0" t="n">
        <v>0.0010629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413259</v>
      </c>
      <c r="AD19" s="0" t="n">
        <v>0.0934055</v>
      </c>
      <c r="AE19" s="0" t="n">
        <v>1.10093</v>
      </c>
      <c r="AF19" s="0" t="n">
        <v>12.7384</v>
      </c>
      <c r="AG19" s="0" t="n">
        <v>0.826711</v>
      </c>
      <c r="AH19" s="0" t="n">
        <v>8.76</v>
      </c>
      <c r="AI19" s="0" t="n">
        <v>-0.0292</v>
      </c>
      <c r="AJ19" s="0" t="n">
        <v>0.660223</v>
      </c>
      <c r="AK19" s="0" t="n">
        <v>-10</v>
      </c>
      <c r="AL19" s="0" t="n">
        <v>21.6</v>
      </c>
      <c r="AM19" s="0" t="n">
        <v>19222</v>
      </c>
      <c r="AN19" s="0" t="n">
        <v>1021</v>
      </c>
      <c r="AO19" s="0" t="n">
        <v>0.982531</v>
      </c>
      <c r="AP19" s="0" t="n">
        <v>0.35247</v>
      </c>
      <c r="AQ19" s="0" t="n">
        <f aca="false">SUM(A19:S19)</f>
        <v>0.23617426</v>
      </c>
    </row>
    <row r="20" customFormat="false" ht="12.75" hidden="false" customHeight="false" outlineLevel="0" collapsed="false">
      <c r="A20" s="2" t="n">
        <v>0</v>
      </c>
      <c r="B20" s="0" t="n">
        <v>0.00256698</v>
      </c>
      <c r="C20" s="0" t="n">
        <v>0.00696665</v>
      </c>
      <c r="D20" s="0" t="n">
        <v>0.0152612</v>
      </c>
      <c r="E20" s="0" t="n">
        <v>0.0166531</v>
      </c>
      <c r="F20" s="0" t="n">
        <v>0.00832907</v>
      </c>
      <c r="G20" s="0" t="n">
        <v>0.00627618</v>
      </c>
      <c r="H20" s="0" t="n">
        <v>0.0147841</v>
      </c>
      <c r="I20" s="0" t="n">
        <v>0.020414</v>
      </c>
      <c r="J20" s="0" t="n">
        <v>0.0157864</v>
      </c>
      <c r="K20" s="0" t="n">
        <v>0.0231212</v>
      </c>
      <c r="L20" s="0" t="n">
        <v>0.0223067</v>
      </c>
      <c r="M20" s="0" t="n">
        <v>0.0178267</v>
      </c>
      <c r="N20" s="0" t="n">
        <v>0.0176894</v>
      </c>
      <c r="O20" s="0" t="n">
        <v>0.0122111</v>
      </c>
      <c r="P20" s="0" t="n">
        <v>0.00650601</v>
      </c>
      <c r="Q20" s="0" t="n">
        <v>0.00235225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866715</v>
      </c>
      <c r="AE20" s="0" t="n">
        <v>0.386102</v>
      </c>
      <c r="AF20" s="0" t="n">
        <v>9.29092</v>
      </c>
      <c r="AG20" s="0" t="n">
        <v>0.83493</v>
      </c>
      <c r="AH20" s="0" t="n">
        <v>8.76</v>
      </c>
      <c r="AI20" s="0" t="n">
        <v>-0.0292</v>
      </c>
      <c r="AJ20" s="0" t="n">
        <v>0.661028</v>
      </c>
      <c r="AK20" s="0" t="n">
        <v>-10</v>
      </c>
      <c r="AL20" s="0" t="n">
        <v>21.63</v>
      </c>
      <c r="AM20" s="0" t="n">
        <v>19222</v>
      </c>
      <c r="AN20" s="0" t="n">
        <v>1023</v>
      </c>
      <c r="AO20" s="0" t="n">
        <v>0.991091</v>
      </c>
      <c r="AP20" s="0" t="n">
        <v>0.178988</v>
      </c>
      <c r="AQ20" s="0" t="n">
        <f aca="false">SUM(A20:S20)</f>
        <v>0.20905104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.00161202</v>
      </c>
      <c r="D21" s="0" t="n">
        <v>0.00782604</v>
      </c>
      <c r="E21" s="0" t="n">
        <v>0.0166737</v>
      </c>
      <c r="F21" s="0" t="n">
        <v>0.0112996</v>
      </c>
      <c r="G21" s="0" t="n">
        <v>0.00805832</v>
      </c>
      <c r="H21" s="0" t="n">
        <v>0.0173544</v>
      </c>
      <c r="I21" s="0" t="n">
        <v>0.0222113</v>
      </c>
      <c r="J21" s="0" t="n">
        <v>0.0149281</v>
      </c>
      <c r="K21" s="0" t="n">
        <v>0.0202667</v>
      </c>
      <c r="L21" s="0" t="n">
        <v>0.0190038</v>
      </c>
      <c r="M21" s="0" t="n">
        <v>0.01855</v>
      </c>
      <c r="N21" s="0" t="n">
        <v>0.0251042</v>
      </c>
      <c r="O21" s="0" t="n">
        <v>0.0230584</v>
      </c>
      <c r="P21" s="0" t="n">
        <v>0.020832</v>
      </c>
      <c r="Q21" s="0" t="n">
        <v>0.0133897</v>
      </c>
      <c r="R21" s="0" t="n">
        <v>0.00692267</v>
      </c>
      <c r="S21" s="0" t="n">
        <v>0.00233345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283283</v>
      </c>
      <c r="AD21" s="0" t="n">
        <v>0.0569726</v>
      </c>
      <c r="AE21" s="0" t="n">
        <v>0.729162</v>
      </c>
      <c r="AF21" s="0" t="n">
        <v>17.6579</v>
      </c>
      <c r="AG21" s="0" t="n">
        <v>0.817806</v>
      </c>
      <c r="AH21" s="0" t="n">
        <v>8.75</v>
      </c>
      <c r="AI21" s="0" t="n">
        <v>-0.0304</v>
      </c>
      <c r="AJ21" s="0" t="n">
        <v>0.661833</v>
      </c>
      <c r="AK21" s="0" t="n">
        <v>-10</v>
      </c>
      <c r="AL21" s="0" t="n">
        <v>21.63</v>
      </c>
      <c r="AM21" s="0" t="n">
        <v>19222</v>
      </c>
      <c r="AN21" s="0" t="n">
        <v>1024</v>
      </c>
      <c r="AO21" s="0" t="n">
        <v>0.969584</v>
      </c>
      <c r="AP21" s="0" t="n">
        <v>0.61777</v>
      </c>
    </row>
    <row r="22" customFormat="false" ht="12.75" hidden="false" customHeight="false" outlineLevel="0" collapsed="false">
      <c r="A22" s="2" t="n">
        <v>0</v>
      </c>
      <c r="B22" s="0" t="n">
        <v>0</v>
      </c>
      <c r="C22" s="0" t="n">
        <v>0.00351499</v>
      </c>
      <c r="D22" s="0" t="n">
        <v>0.0108484</v>
      </c>
      <c r="E22" s="0" t="n">
        <v>0.0162749</v>
      </c>
      <c r="F22" s="0" t="n">
        <v>0.00934526</v>
      </c>
      <c r="G22" s="0" t="n">
        <v>0.00664169</v>
      </c>
      <c r="H22" s="0" t="n">
        <v>0.0145322</v>
      </c>
      <c r="I22" s="0" t="n">
        <v>0.0194027</v>
      </c>
      <c r="J22" s="0" t="n">
        <v>0.0144355</v>
      </c>
      <c r="K22" s="0" t="n">
        <v>0.021472</v>
      </c>
      <c r="L22" s="0" t="n">
        <v>0.0222903</v>
      </c>
      <c r="M22" s="0" t="n">
        <v>0.0195066</v>
      </c>
      <c r="N22" s="0" t="n">
        <v>0.0188002</v>
      </c>
      <c r="O22" s="0" t="n">
        <v>0.0120923</v>
      </c>
      <c r="P22" s="0" t="n">
        <v>0.00620482</v>
      </c>
      <c r="Q22" s="0" t="n">
        <v>0.00173074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103137</v>
      </c>
      <c r="AF22" s="0" t="n">
        <v>13.4525</v>
      </c>
      <c r="AG22" s="0" t="n">
        <v>0.845889</v>
      </c>
      <c r="AH22" s="0" t="n">
        <v>8.76</v>
      </c>
      <c r="AI22" s="0" t="n">
        <v>-0.0292</v>
      </c>
      <c r="AJ22" s="0" t="n">
        <v>0.661833</v>
      </c>
      <c r="AK22" s="0" t="n">
        <v>-10</v>
      </c>
      <c r="AL22" s="0" t="n">
        <v>21.63</v>
      </c>
      <c r="AM22" s="0" t="n">
        <v>19222</v>
      </c>
      <c r="AN22" s="0" t="n">
        <v>1026</v>
      </c>
      <c r="AO22" s="0" t="n">
        <v>1.00288</v>
      </c>
      <c r="AP22" s="0" t="n">
        <v>-0.057469</v>
      </c>
    </row>
    <row r="23" customFormat="false" ht="12.75" hidden="false" customHeight="false" outlineLevel="0" collapsed="false">
      <c r="A23" s="2" t="n">
        <v>0</v>
      </c>
      <c r="B23" s="0" t="n">
        <v>0.00177306</v>
      </c>
      <c r="C23" s="0" t="n">
        <v>0.00561403</v>
      </c>
      <c r="D23" s="0" t="n">
        <v>0.0151384</v>
      </c>
      <c r="E23" s="0" t="n">
        <v>0.0204994</v>
      </c>
      <c r="F23" s="0" t="n">
        <v>0.0116828</v>
      </c>
      <c r="G23" s="0" t="n">
        <v>0.00845746</v>
      </c>
      <c r="H23" s="0" t="n">
        <v>0.016725</v>
      </c>
      <c r="I23" s="0" t="n">
        <v>0.020719</v>
      </c>
      <c r="J23" s="0" t="n">
        <v>0.0161767</v>
      </c>
      <c r="K23" s="0" t="n">
        <v>0.0229829</v>
      </c>
      <c r="L23" s="0" t="n">
        <v>0.0210766</v>
      </c>
      <c r="M23" s="0" t="n">
        <v>0.0170572</v>
      </c>
      <c r="N23" s="0" t="n">
        <v>0.0161157</v>
      </c>
      <c r="O23" s="0" t="n">
        <v>0.0106615</v>
      </c>
      <c r="P23" s="0" t="n">
        <v>0.00551339</v>
      </c>
      <c r="Q23" s="0" t="n">
        <v>0.00191457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960885</v>
      </c>
      <c r="AD23" s="0" t="n">
        <v>0.123107</v>
      </c>
      <c r="AE23" s="0" t="n">
        <v>0.735476</v>
      </c>
      <c r="AF23" s="0" t="n">
        <v>14.4132</v>
      </c>
      <c r="AG23" s="0" t="n">
        <v>0.830135</v>
      </c>
      <c r="AH23" s="0" t="n">
        <v>8.76</v>
      </c>
      <c r="AI23" s="0" t="n">
        <v>-0.0292</v>
      </c>
      <c r="AJ23" s="0" t="n">
        <v>0.662638</v>
      </c>
      <c r="AK23" s="0" t="n">
        <v>-10</v>
      </c>
      <c r="AL23" s="0" t="n">
        <v>21.63</v>
      </c>
      <c r="AM23" s="0" t="n">
        <v>19222</v>
      </c>
      <c r="AN23" s="0" t="n">
        <v>1027</v>
      </c>
      <c r="AO23" s="0" t="n">
        <v>0.983005</v>
      </c>
      <c r="AP23" s="0" t="n">
        <v>0.3428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2:42:17Z</dcterms:created>
  <dc:creator>pthamer</dc:creator>
  <dc:description/>
  <dc:language>en-US</dc:language>
  <cp:lastModifiedBy>pthamer</cp:lastModifiedBy>
  <dcterms:modified xsi:type="dcterms:W3CDTF">2010-07-12T03:19:16Z</dcterms:modified>
  <cp:revision>0</cp:revision>
  <dc:subject/>
  <dc:title/>
</cp:coreProperties>
</file>