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3_bkg" sheetId="1" state="visible" r:id="rId2"/>
    <sheet name="BM12301011" sheetId="2" state="visible" r:id="rId3"/>
    <sheet name="BM12301012" sheetId="3" state="visible" r:id="rId4"/>
    <sheet name="BM12301021" sheetId="4" state="visible" r:id="rId5"/>
    <sheet name="BM12301022" sheetId="5" state="visible" r:id="rId6"/>
    <sheet name="BM12301041" sheetId="6" state="visible" r:id="rId7"/>
    <sheet name="BM12301042" sheetId="7" state="visible" r:id="rId8"/>
    <sheet name="BM12301051" sheetId="8" state="visible" r:id="rId9"/>
    <sheet name="BM12301052" sheetId="9" state="visible" r:id="rId10"/>
    <sheet name="BM12301053" sheetId="10" state="visible" r:id="rId11"/>
    <sheet name="BM12301054" sheetId="11" state="visible" r:id="rId12"/>
    <sheet name="BM12301071" sheetId="12" state="visible" r:id="rId13"/>
    <sheet name="BM12301072" sheetId="13" state="visible" r:id="rId14"/>
    <sheet name="BM12301091" sheetId="14" state="visible" r:id="rId15"/>
    <sheet name="BM12301092" sheetId="15" state="visible" r:id="rId16"/>
    <sheet name="BM12301101" sheetId="16" state="visible" r:id="rId17"/>
    <sheet name="BM12301102" sheetId="17" state="visible" r:id="rId18"/>
    <sheet name="BM12301111" sheetId="18" state="visible" r:id="rId19"/>
    <sheet name="BM12301112" sheetId="19" state="visible" r:id="rId20"/>
    <sheet name="BM12301121" sheetId="20" state="visible" r:id="rId21"/>
    <sheet name="BM12301122" sheetId="21" state="visible" r:id="rId22"/>
    <sheet name="BM1230199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98.235</v>
      </c>
    </row>
    <row r="2" customFormat="false" ht="12.75" hidden="false" customHeight="false" outlineLevel="0" collapsed="false">
      <c r="A2" s="1" t="n">
        <v>18.685</v>
      </c>
    </row>
    <row r="3" customFormat="false" ht="12.75" hidden="false" customHeight="false" outlineLevel="0" collapsed="false">
      <c r="A3" s="1" t="n">
        <v>20.2</v>
      </c>
    </row>
    <row r="4" customFormat="false" ht="12.75" hidden="false" customHeight="false" outlineLevel="0" collapsed="false">
      <c r="A4" s="1" t="n">
        <v>14.325</v>
      </c>
    </row>
    <row r="5" customFormat="false" ht="12.75" hidden="false" customHeight="false" outlineLevel="0" collapsed="false">
      <c r="A5" s="1" t="n">
        <v>34.855</v>
      </c>
    </row>
    <row r="6" customFormat="false" ht="12.75" hidden="false" customHeight="false" outlineLevel="0" collapsed="false">
      <c r="A6" s="1" t="n">
        <v>24.505</v>
      </c>
    </row>
    <row r="7" customFormat="false" ht="12.75" hidden="false" customHeight="false" outlineLevel="0" collapsed="false">
      <c r="A7" s="1" t="n">
        <v>11.89</v>
      </c>
    </row>
    <row r="8" customFormat="false" ht="12.75" hidden="false" customHeight="false" outlineLevel="0" collapsed="false">
      <c r="A8" s="1" t="n">
        <v>18.565</v>
      </c>
    </row>
    <row r="9" customFormat="false" ht="12.75" hidden="false" customHeight="false" outlineLevel="0" collapsed="false">
      <c r="A9" s="1" t="n">
        <v>19.685</v>
      </c>
    </row>
    <row r="10" customFormat="false" ht="12.75" hidden="false" customHeight="false" outlineLevel="0" collapsed="false">
      <c r="A10" s="1" t="n">
        <v>29.595</v>
      </c>
    </row>
    <row r="11" customFormat="false" ht="12.75" hidden="false" customHeight="false" outlineLevel="0" collapsed="false">
      <c r="A11" s="1" t="n">
        <v>27.36</v>
      </c>
    </row>
    <row r="12" customFormat="false" ht="12.75" hidden="false" customHeight="false" outlineLevel="0" collapsed="false">
      <c r="A12" s="1" t="n">
        <v>26.9</v>
      </c>
    </row>
    <row r="13" customFormat="false" ht="12.75" hidden="false" customHeight="false" outlineLevel="0" collapsed="false">
      <c r="A13" s="1" t="n">
        <v>46.2</v>
      </c>
    </row>
    <row r="14" customFormat="false" ht="12.75" hidden="false" customHeight="false" outlineLevel="0" collapsed="false">
      <c r="A14" s="1" t="n">
        <v>43.175</v>
      </c>
    </row>
    <row r="15" customFormat="false" ht="12.75" hidden="false" customHeight="false" outlineLevel="0" collapsed="false">
      <c r="A15" s="1" t="n">
        <v>54.8</v>
      </c>
    </row>
    <row r="16" customFormat="false" ht="12.75" hidden="false" customHeight="false" outlineLevel="0" collapsed="false">
      <c r="A16" s="1" t="n">
        <v>56.59</v>
      </c>
    </row>
    <row r="17" customFormat="false" ht="12.75" hidden="false" customHeight="false" outlineLevel="0" collapsed="false">
      <c r="A17" s="1" t="n">
        <v>56.905</v>
      </c>
    </row>
    <row r="18" customFormat="false" ht="12.75" hidden="false" customHeight="false" outlineLevel="0" collapsed="false">
      <c r="A18" s="1" t="n">
        <v>51.82</v>
      </c>
    </row>
    <row r="19" customFormat="false" ht="12.75" hidden="false" customHeight="false" outlineLevel="0" collapsed="false">
      <c r="A19" s="1" t="n">
        <v>42.715</v>
      </c>
    </row>
    <row r="20" customFormat="false" ht="12.75" hidden="false" customHeight="false" outlineLevel="0" collapsed="false">
      <c r="A20" s="1" t="n">
        <v>40.21</v>
      </c>
    </row>
    <row r="21" customFormat="false" ht="12.75" hidden="false" customHeight="false" outlineLevel="0" collapsed="false">
      <c r="A21" s="1" t="n">
        <v>28.835</v>
      </c>
    </row>
    <row r="22" customFormat="false" ht="12.75" hidden="false" customHeight="false" outlineLevel="0" collapsed="false">
      <c r="A22" s="1" t="n">
        <v>30.32</v>
      </c>
    </row>
    <row r="23" customFormat="false" ht="12.75" hidden="false" customHeight="false" outlineLevel="0" collapsed="false">
      <c r="A23" s="1" t="n">
        <v>44.86</v>
      </c>
    </row>
    <row r="24" customFormat="false" ht="12.75" hidden="false" customHeight="false" outlineLevel="0" collapsed="false">
      <c r="A24" s="1" t="n">
        <v>33.805</v>
      </c>
    </row>
    <row r="25" customFormat="false" ht="12.75" hidden="false" customHeight="false" outlineLevel="0" collapsed="false">
      <c r="A25" s="1" t="n">
        <v>39.345</v>
      </c>
    </row>
    <row r="26" customFormat="false" ht="12.75" hidden="false" customHeight="false" outlineLevel="0" collapsed="false">
      <c r="A26" s="1" t="n">
        <v>22.02</v>
      </c>
    </row>
    <row r="27" customFormat="false" ht="12.75" hidden="false" customHeight="false" outlineLevel="0" collapsed="false">
      <c r="A27" s="1" t="n">
        <v>30.445</v>
      </c>
    </row>
    <row r="28" customFormat="false" ht="12.75" hidden="false" customHeight="false" outlineLevel="0" collapsed="false">
      <c r="A28" s="1" t="n">
        <v>23.005</v>
      </c>
    </row>
    <row r="29" customFormat="false" ht="12.75" hidden="false" customHeight="false" outlineLevel="0" collapsed="false">
      <c r="A29" s="1" t="n">
        <v>20.34</v>
      </c>
    </row>
    <row r="30" customFormat="false" ht="12.75" hidden="false" customHeight="false" outlineLevel="0" collapsed="false">
      <c r="A30" s="1" t="n">
        <v>17.185</v>
      </c>
    </row>
    <row r="31" customFormat="false" ht="12.75" hidden="false" customHeight="false" outlineLevel="0" collapsed="false">
      <c r="A31" s="1" t="n">
        <v>8.73</v>
      </c>
    </row>
    <row r="32" customFormat="false" ht="12.75" hidden="false" customHeight="false" outlineLevel="0" collapsed="false">
      <c r="A32" s="1" t="n">
        <v>1.415</v>
      </c>
    </row>
    <row r="33" customFormat="false" ht="12.75" hidden="false" customHeight="false" outlineLevel="0" collapsed="false">
      <c r="A33" s="1" t="n">
        <v>1236.45</v>
      </c>
    </row>
    <row r="34" customFormat="false" ht="12.75" hidden="false" customHeight="false" outlineLevel="0" collapsed="false">
      <c r="A34" s="1" t="n">
        <v>874.85</v>
      </c>
    </row>
    <row r="35" customFormat="false" ht="12.75" hidden="false" customHeight="false" outlineLevel="0" collapsed="false">
      <c r="A35" s="1" t="n">
        <v>8.05</v>
      </c>
    </row>
    <row r="36" customFormat="false" ht="12.75" hidden="false" customHeight="false" outlineLevel="0" collapsed="false">
      <c r="A36" s="1" t="n">
        <v>821.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56.6</v>
      </c>
    </row>
    <row r="39" customFormat="false" ht="12.75" hidden="false" customHeight="false" outlineLevel="0" collapsed="false">
      <c r="A39" s="1" t="n">
        <v>19313</v>
      </c>
    </row>
    <row r="40" customFormat="false" ht="12.75" hidden="false" customHeight="false" outlineLevel="0" collapsed="false">
      <c r="A40" s="1" t="n">
        <v>2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29429</v>
      </c>
      <c r="J1" s="0" t="n">
        <v>0.00912008</v>
      </c>
      <c r="K1" s="0" t="n">
        <v>0.0185206</v>
      </c>
      <c r="L1" s="0" t="n">
        <v>0.0132695</v>
      </c>
      <c r="M1" s="0" t="n">
        <v>0.011693</v>
      </c>
      <c r="N1" s="0" t="n">
        <v>0.0122742</v>
      </c>
      <c r="O1" s="0" t="n">
        <v>0.0124289</v>
      </c>
      <c r="P1" s="0" t="n">
        <v>0.0206414</v>
      </c>
      <c r="Q1" s="0" t="n">
        <v>0.0141218</v>
      </c>
      <c r="R1" s="0" t="n">
        <v>0.0079828</v>
      </c>
      <c r="S1" s="0" t="n">
        <v>0.00538315</v>
      </c>
      <c r="T1" s="0" t="n">
        <v>0.00716157</v>
      </c>
      <c r="U1" s="0" t="n">
        <v>0.0110699</v>
      </c>
      <c r="V1" s="0" t="n">
        <v>0.0247985</v>
      </c>
      <c r="W1" s="0" t="n">
        <v>0.0866775</v>
      </c>
      <c r="X1" s="0" t="n">
        <v>0.294556</v>
      </c>
      <c r="Y1" s="0" t="n">
        <v>0.672702</v>
      </c>
      <c r="Z1" s="0" t="n">
        <v>1.20881</v>
      </c>
      <c r="AA1" s="0" t="n">
        <v>1.7432</v>
      </c>
      <c r="AB1" s="0" t="n">
        <v>1.62225</v>
      </c>
      <c r="AC1" s="0" t="n">
        <v>1.47288</v>
      </c>
      <c r="AD1" s="0" t="n">
        <v>3.2098</v>
      </c>
      <c r="AE1" s="0" t="n">
        <v>11.5244</v>
      </c>
      <c r="AF1" s="0" t="n">
        <v>29.8761</v>
      </c>
      <c r="AG1" s="0" t="n">
        <v>0.78082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</v>
      </c>
      <c r="AM1" s="0" t="n">
        <v>19313</v>
      </c>
      <c r="AN1" s="0" t="n">
        <v>5734</v>
      </c>
      <c r="AO1" s="0" t="n">
        <v>0.925939</v>
      </c>
      <c r="AP1" s="0" t="n">
        <v>1.53893</v>
      </c>
      <c r="AQ1" s="0" t="n">
        <f aca="false">SUM(A1:S1)</f>
        <v>0.1277297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593643</v>
      </c>
      <c r="F2" s="0" t="n">
        <v>0.00929503</v>
      </c>
      <c r="G2" s="0" t="n">
        <v>0.00832949</v>
      </c>
      <c r="H2" s="0" t="n">
        <v>0.0185044</v>
      </c>
      <c r="I2" s="0" t="n">
        <v>0.0250314</v>
      </c>
      <c r="J2" s="0" t="n">
        <v>0.0167186</v>
      </c>
      <c r="K2" s="0" t="n">
        <v>0.0240452</v>
      </c>
      <c r="L2" s="0" t="n">
        <v>0.0266597</v>
      </c>
      <c r="M2" s="0" t="n">
        <v>0.0311817</v>
      </c>
      <c r="N2" s="0" t="n">
        <v>0.051919</v>
      </c>
      <c r="O2" s="0" t="n">
        <v>0.0453389</v>
      </c>
      <c r="P2" s="0" t="n">
        <v>0.0424531</v>
      </c>
      <c r="Q2" s="0" t="n">
        <v>0.0290941</v>
      </c>
      <c r="R2" s="0" t="n">
        <v>0.0196643</v>
      </c>
      <c r="S2" s="0" t="n">
        <v>0.0136406</v>
      </c>
      <c r="T2" s="0" t="n">
        <v>0.0117446</v>
      </c>
      <c r="U2" s="0" t="n">
        <v>0.0140306</v>
      </c>
      <c r="V2" s="0" t="n">
        <v>0.0229661</v>
      </c>
      <c r="W2" s="0" t="n">
        <v>0.0373484</v>
      </c>
      <c r="X2" s="0" t="n">
        <v>0.0511431</v>
      </c>
      <c r="Y2" s="0" t="n">
        <v>0.0555184</v>
      </c>
      <c r="Z2" s="0" t="n">
        <v>0.0728366</v>
      </c>
      <c r="AA2" s="0" t="n">
        <v>0.184938</v>
      </c>
      <c r="AB2" s="0" t="n">
        <v>1.11454</v>
      </c>
      <c r="AC2" s="0" t="n">
        <v>5.21827</v>
      </c>
      <c r="AD2" s="0" t="n">
        <v>4.7072</v>
      </c>
      <c r="AE2" s="0" t="n">
        <v>2.98375</v>
      </c>
      <c r="AF2" s="0" t="n">
        <v>6.63069</v>
      </c>
      <c r="AG2" s="0" t="n">
        <v>0.75342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</v>
      </c>
      <c r="AM2" s="0" t="n">
        <v>19313</v>
      </c>
      <c r="AN2" s="0" t="n">
        <v>5735</v>
      </c>
      <c r="AO2" s="0" t="n">
        <v>0.892359</v>
      </c>
      <c r="AP2" s="0" t="n">
        <v>2.27773</v>
      </c>
      <c r="AQ2" s="0" t="n">
        <f aca="false">SUM(A2:S2)</f>
        <v>0.3678119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34424</v>
      </c>
      <c r="D3" s="0" t="n">
        <v>0.0059505</v>
      </c>
      <c r="E3" s="0" t="n">
        <v>0.0111249</v>
      </c>
      <c r="F3" s="0" t="n">
        <v>0.00669738</v>
      </c>
      <c r="G3" s="0" t="n">
        <v>0.0045566</v>
      </c>
      <c r="H3" s="0" t="n">
        <v>0.010283</v>
      </c>
      <c r="I3" s="0" t="n">
        <v>0.015727</v>
      </c>
      <c r="J3" s="0" t="n">
        <v>0.0120244</v>
      </c>
      <c r="K3" s="0" t="n">
        <v>0.0180215</v>
      </c>
      <c r="L3" s="0" t="n">
        <v>0.0219775</v>
      </c>
      <c r="M3" s="0" t="n">
        <v>0.0258277</v>
      </c>
      <c r="N3" s="0" t="n">
        <v>0.0366741</v>
      </c>
      <c r="O3" s="0" t="n">
        <v>0.0334415</v>
      </c>
      <c r="P3" s="0" t="n">
        <v>0.0359088</v>
      </c>
      <c r="Q3" s="0" t="n">
        <v>0.0366096</v>
      </c>
      <c r="R3" s="0" t="n">
        <v>0.0384072</v>
      </c>
      <c r="S3" s="0" t="n">
        <v>0.0445309</v>
      </c>
      <c r="T3" s="0" t="n">
        <v>0.0415669</v>
      </c>
      <c r="U3" s="0" t="n">
        <v>0.028216</v>
      </c>
      <c r="V3" s="0" t="n">
        <v>0.0165114</v>
      </c>
      <c r="W3" s="0" t="n">
        <v>0.0122963</v>
      </c>
      <c r="X3" s="0" t="n">
        <v>0.0145776</v>
      </c>
      <c r="Y3" s="0" t="n">
        <v>0.0252967</v>
      </c>
      <c r="Z3" s="0" t="n">
        <v>0.059541</v>
      </c>
      <c r="AA3" s="0" t="n">
        <v>0.12958</v>
      </c>
      <c r="AB3" s="0" t="n">
        <v>0.218008</v>
      </c>
      <c r="AC3" s="0" t="n">
        <v>0.180902</v>
      </c>
      <c r="AD3" s="0" t="n">
        <v>0.208017</v>
      </c>
      <c r="AE3" s="0" t="n">
        <v>0.554495</v>
      </c>
      <c r="AF3" s="0" t="n">
        <v>8.66343</v>
      </c>
      <c r="AG3" s="0" t="n">
        <v>0.812327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</v>
      </c>
      <c r="AM3" s="0" t="n">
        <v>19313</v>
      </c>
      <c r="AN3" s="0" t="n">
        <v>5737</v>
      </c>
      <c r="AO3" s="0" t="n">
        <v>0.962126</v>
      </c>
      <c r="AP3" s="0" t="n">
        <v>0.772204</v>
      </c>
      <c r="AQ3" s="0" t="n">
        <f aca="false">SUM(A3:S3)</f>
        <v>0.35910682</v>
      </c>
    </row>
    <row r="4" customFormat="false" ht="12.75" hidden="false" customHeight="false" outlineLevel="0" collapsed="false">
      <c r="A4" s="2" t="n">
        <v>0.00181803</v>
      </c>
      <c r="B4" s="0" t="n">
        <v>0.00340203</v>
      </c>
      <c r="C4" s="0" t="n">
        <v>0.00680215</v>
      </c>
      <c r="D4" s="0" t="n">
        <v>0.0104214</v>
      </c>
      <c r="E4" s="0" t="n">
        <v>0.00868203</v>
      </c>
      <c r="F4" s="0" t="n">
        <v>0.00451826</v>
      </c>
      <c r="G4" s="0" t="n">
        <v>0.00439429</v>
      </c>
      <c r="H4" s="0" t="n">
        <v>0.0122804</v>
      </c>
      <c r="I4" s="0" t="n">
        <v>0.0187885</v>
      </c>
      <c r="J4" s="0" t="n">
        <v>0.0143089</v>
      </c>
      <c r="K4" s="0" t="n">
        <v>0.0206461</v>
      </c>
      <c r="L4" s="0" t="n">
        <v>0.023023</v>
      </c>
      <c r="M4" s="0" t="n">
        <v>0.0241158</v>
      </c>
      <c r="N4" s="0" t="n">
        <v>0.0359459</v>
      </c>
      <c r="O4" s="0" t="n">
        <v>0.0379592</v>
      </c>
      <c r="P4" s="0" t="n">
        <v>0.0449243</v>
      </c>
      <c r="Q4" s="0" t="n">
        <v>0.0525869</v>
      </c>
      <c r="R4" s="0" t="n">
        <v>0.0665631</v>
      </c>
      <c r="S4" s="0" t="n">
        <v>0.08395</v>
      </c>
      <c r="T4" s="0" t="n">
        <v>0.0865174</v>
      </c>
      <c r="U4" s="0" t="n">
        <v>0.0592466</v>
      </c>
      <c r="V4" s="0" t="n">
        <v>0.0226097</v>
      </c>
      <c r="W4" s="0" t="n">
        <v>0.00708199</v>
      </c>
      <c r="X4" s="0" t="n">
        <v>0.00254527</v>
      </c>
      <c r="Y4" s="0" t="n">
        <v>0.00152011</v>
      </c>
      <c r="Z4" s="0" t="n">
        <v>0.0012638</v>
      </c>
      <c r="AA4" s="0" t="n">
        <v>0.00181144</v>
      </c>
      <c r="AB4" s="0" t="n">
        <v>0.00417176</v>
      </c>
      <c r="AC4" s="0" t="n">
        <v>0.0151015</v>
      </c>
      <c r="AD4" s="0" t="n">
        <v>0.0797441</v>
      </c>
      <c r="AE4" s="0" t="n">
        <v>0.400807</v>
      </c>
      <c r="AF4" s="0" t="n">
        <v>2.55884</v>
      </c>
      <c r="AG4" s="0" t="n">
        <v>0.824656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6</v>
      </c>
      <c r="AM4" s="0" t="n">
        <v>19313</v>
      </c>
      <c r="AN4" s="0" t="n">
        <v>5738</v>
      </c>
      <c r="AO4" s="0" t="n">
        <v>0.975537</v>
      </c>
      <c r="AP4" s="0" t="n">
        <v>0.495349</v>
      </c>
      <c r="AQ4" s="0" t="n">
        <f aca="false">SUM(A4:S4)</f>
        <v>0.47513029</v>
      </c>
    </row>
    <row r="5" customFormat="false" ht="12.75" hidden="false" customHeight="false" outlineLevel="0" collapsed="false">
      <c r="A5" s="2" t="n">
        <v>0</v>
      </c>
      <c r="B5" s="0" t="n">
        <v>0.00108165</v>
      </c>
      <c r="C5" s="0" t="n">
        <v>0.0035874</v>
      </c>
      <c r="D5" s="0" t="n">
        <v>0.00966361</v>
      </c>
      <c r="E5" s="0" t="n">
        <v>0.0124011</v>
      </c>
      <c r="F5" s="0" t="n">
        <v>0.00674597</v>
      </c>
      <c r="G5" s="0" t="n">
        <v>0.0049686</v>
      </c>
      <c r="H5" s="0" t="n">
        <v>0.0114673</v>
      </c>
      <c r="I5" s="0" t="n">
        <v>0.0181152</v>
      </c>
      <c r="J5" s="0" t="n">
        <v>0.0157305</v>
      </c>
      <c r="K5" s="0" t="n">
        <v>0.0241643</v>
      </c>
      <c r="L5" s="0" t="n">
        <v>0.0298331</v>
      </c>
      <c r="M5" s="0" t="n">
        <v>0.0388061</v>
      </c>
      <c r="N5" s="0" t="n">
        <v>0.0589269</v>
      </c>
      <c r="O5" s="0" t="n">
        <v>0.0569115</v>
      </c>
      <c r="P5" s="0" t="n">
        <v>0.0588489</v>
      </c>
      <c r="Q5" s="0" t="n">
        <v>0.0508249</v>
      </c>
      <c r="R5" s="0" t="n">
        <v>0.0422367</v>
      </c>
      <c r="S5" s="0" t="n">
        <v>0.0332574</v>
      </c>
      <c r="T5" s="0" t="n">
        <v>0.0217946</v>
      </c>
      <c r="U5" s="0" t="n">
        <v>0.0113434</v>
      </c>
      <c r="V5" s="0" t="n">
        <v>0.00473347</v>
      </c>
      <c r="W5" s="0" t="n">
        <v>0.00192515</v>
      </c>
      <c r="X5" s="0" t="n">
        <v>0.0010156</v>
      </c>
      <c r="Y5" s="0" t="n">
        <v>0</v>
      </c>
      <c r="Z5" s="0" t="n">
        <v>0.00178461</v>
      </c>
      <c r="AA5" s="0" t="n">
        <v>0.00514028</v>
      </c>
      <c r="AB5" s="0" t="n">
        <v>0.0277273</v>
      </c>
      <c r="AC5" s="0" t="n">
        <v>0.147745</v>
      </c>
      <c r="AD5" s="0" t="n">
        <v>0.415545</v>
      </c>
      <c r="AE5" s="0" t="n">
        <v>0.988415</v>
      </c>
      <c r="AF5" s="0" t="n">
        <v>7.71859</v>
      </c>
      <c r="AG5" s="0" t="n">
        <v>0.811642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6</v>
      </c>
      <c r="AM5" s="0" t="n">
        <v>19313</v>
      </c>
      <c r="AN5" s="0" t="n">
        <v>5739</v>
      </c>
      <c r="AO5" s="0" t="n">
        <v>0.960142</v>
      </c>
      <c r="AP5" s="0" t="n">
        <v>0.81348</v>
      </c>
      <c r="AQ5" s="0" t="n">
        <f aca="false">SUM(A5:S5)</f>
        <v>0.47757113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373409</v>
      </c>
      <c r="F6" s="0" t="n">
        <v>0.0186838</v>
      </c>
      <c r="G6" s="0" t="n">
        <v>0.0169681</v>
      </c>
      <c r="H6" s="0" t="n">
        <v>0.0132879</v>
      </c>
      <c r="I6" s="0" t="n">
        <v>0.013237</v>
      </c>
      <c r="J6" s="0" t="n">
        <v>0.0245417</v>
      </c>
      <c r="K6" s="0" t="n">
        <v>0.0290201</v>
      </c>
      <c r="L6" s="0" t="n">
        <v>0.0208555</v>
      </c>
      <c r="M6" s="0" t="n">
        <v>0.0360021</v>
      </c>
      <c r="N6" s="0" t="n">
        <v>0.0457728</v>
      </c>
      <c r="O6" s="0" t="n">
        <v>0.0614333</v>
      </c>
      <c r="P6" s="0" t="n">
        <v>0.0841226</v>
      </c>
      <c r="Q6" s="0" t="n">
        <v>0.0683958</v>
      </c>
      <c r="R6" s="0" t="n">
        <v>0.02814</v>
      </c>
      <c r="S6" s="0" t="n">
        <v>0.00696923</v>
      </c>
      <c r="T6" s="0" t="n">
        <v>0.0013416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37645</v>
      </c>
      <c r="AC6" s="0" t="n">
        <v>0.0648627</v>
      </c>
      <c r="AD6" s="0" t="n">
        <v>0.653483</v>
      </c>
      <c r="AE6" s="0" t="n">
        <v>1.97715</v>
      </c>
      <c r="AF6" s="0" t="n">
        <v>23.108</v>
      </c>
      <c r="AG6" s="0" t="n">
        <v>0.748628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3</v>
      </c>
      <c r="AM6" s="0" t="n">
        <v>19313</v>
      </c>
      <c r="AN6" s="0" t="n">
        <v>5747</v>
      </c>
      <c r="AO6" s="0" t="n">
        <v>0.886681</v>
      </c>
      <c r="AP6" s="0" t="n">
        <v>2.40541</v>
      </c>
      <c r="AQ6" s="0" t="n">
        <f aca="false">SUM(A6:S6)</f>
        <v>0.47116402</v>
      </c>
    </row>
    <row r="7" customFormat="false" ht="12.75" hidden="false" customHeight="false" outlineLevel="0" collapsed="false">
      <c r="A7" s="2" t="n">
        <v>0</v>
      </c>
      <c r="B7" s="0" t="n">
        <v>0.00116674</v>
      </c>
      <c r="C7" s="0" t="n">
        <v>0.00395314</v>
      </c>
      <c r="D7" s="0" t="n">
        <v>0.0109453</v>
      </c>
      <c r="E7" s="0" t="n">
        <v>0.0142183</v>
      </c>
      <c r="F7" s="0" t="n">
        <v>0.0075529</v>
      </c>
      <c r="G7" s="0" t="n">
        <v>0.00510662</v>
      </c>
      <c r="H7" s="0" t="n">
        <v>0.0104187</v>
      </c>
      <c r="I7" s="0" t="n">
        <v>0.0150141</v>
      </c>
      <c r="J7" s="0" t="n">
        <v>0.012828</v>
      </c>
      <c r="K7" s="0" t="n">
        <v>0.0215387</v>
      </c>
      <c r="L7" s="0" t="n">
        <v>0.0268621</v>
      </c>
      <c r="M7" s="0" t="n">
        <v>0.034117</v>
      </c>
      <c r="N7" s="0" t="n">
        <v>0.0552004</v>
      </c>
      <c r="O7" s="0" t="n">
        <v>0.0592154</v>
      </c>
      <c r="P7" s="0" t="n">
        <v>0.0711438</v>
      </c>
      <c r="Q7" s="0" t="n">
        <v>0.067972</v>
      </c>
      <c r="R7" s="0" t="n">
        <v>0.0662962</v>
      </c>
      <c r="S7" s="0" t="n">
        <v>0.0533636</v>
      </c>
      <c r="T7" s="0" t="n">
        <v>0.0334148</v>
      </c>
      <c r="U7" s="0" t="n">
        <v>0.018726</v>
      </c>
      <c r="V7" s="0" t="n">
        <v>0.00976846</v>
      </c>
      <c r="W7" s="0" t="n">
        <v>0.00431704</v>
      </c>
      <c r="X7" s="0" t="n">
        <v>0.00274853</v>
      </c>
      <c r="Y7" s="0" t="n">
        <v>0.00329181</v>
      </c>
      <c r="Z7" s="0" t="n">
        <v>0.00537618</v>
      </c>
      <c r="AA7" s="0" t="n">
        <v>0.016382</v>
      </c>
      <c r="AB7" s="0" t="n">
        <v>0.0741373</v>
      </c>
      <c r="AC7" s="0" t="n">
        <v>0.272167</v>
      </c>
      <c r="AD7" s="0" t="n">
        <v>0.495205</v>
      </c>
      <c r="AE7" s="0" t="n">
        <v>0.99349</v>
      </c>
      <c r="AF7" s="0" t="n">
        <v>6.03771</v>
      </c>
      <c r="AG7" s="0" t="n">
        <v>0.799998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6</v>
      </c>
      <c r="AM7" s="0" t="n">
        <v>19313</v>
      </c>
      <c r="AN7" s="0" t="n">
        <v>5748</v>
      </c>
      <c r="AO7" s="0" t="n">
        <v>0.946368</v>
      </c>
      <c r="AP7" s="0" t="n">
        <v>1.10248</v>
      </c>
      <c r="AQ7" s="0" t="n">
        <f aca="false">SUM(A7:S7)</f>
        <v>0.53691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447247</v>
      </c>
      <c r="F8" s="0" t="n">
        <v>0.0189674</v>
      </c>
      <c r="G8" s="0" t="n">
        <v>0.0161452</v>
      </c>
      <c r="H8" s="0" t="n">
        <v>0.0119657</v>
      </c>
      <c r="I8" s="0" t="n">
        <v>0.0112129</v>
      </c>
      <c r="J8" s="0" t="n">
        <v>0.02235</v>
      </c>
      <c r="K8" s="0" t="n">
        <v>0.0273872</v>
      </c>
      <c r="L8" s="0" t="n">
        <v>0.0179752</v>
      </c>
      <c r="M8" s="0" t="n">
        <v>0.0290328</v>
      </c>
      <c r="N8" s="0" t="n">
        <v>0.0378876</v>
      </c>
      <c r="O8" s="0" t="n">
        <v>0.0471471</v>
      </c>
      <c r="P8" s="0" t="n">
        <v>0.0518101</v>
      </c>
      <c r="Q8" s="0" t="n">
        <v>0.0290158</v>
      </c>
      <c r="R8" s="0" t="n">
        <v>0.00875393</v>
      </c>
      <c r="S8" s="0" t="n">
        <v>0.002205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9431</v>
      </c>
      <c r="AB8" s="0" t="n">
        <v>0.0106486</v>
      </c>
      <c r="AC8" s="0" t="n">
        <v>0.108256</v>
      </c>
      <c r="AD8" s="0" t="n">
        <v>0.541622</v>
      </c>
      <c r="AE8" s="0" t="n">
        <v>1.27992</v>
      </c>
      <c r="AF8" s="0" t="n">
        <v>14.8665</v>
      </c>
      <c r="AG8" s="0" t="n">
        <v>0.775341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6</v>
      </c>
      <c r="AM8" s="0" t="n">
        <v>19313</v>
      </c>
      <c r="AN8" s="0" t="n">
        <v>5750</v>
      </c>
      <c r="AO8" s="0" t="n">
        <v>0.917199</v>
      </c>
      <c r="AP8" s="0" t="n">
        <v>1.72862</v>
      </c>
      <c r="AQ8" s="0" t="n">
        <f aca="false">SUM(A8:S8)</f>
        <v>0.3363288</v>
      </c>
    </row>
    <row r="9" customFormat="false" ht="12.75" hidden="false" customHeight="false" outlineLevel="0" collapsed="false">
      <c r="A9" s="2" t="n">
        <v>0</v>
      </c>
      <c r="B9" s="0" t="n">
        <v>0.00146558</v>
      </c>
      <c r="C9" s="0" t="n">
        <v>0.00403378</v>
      </c>
      <c r="D9" s="0" t="n">
        <v>0.00908775</v>
      </c>
      <c r="E9" s="0" t="n">
        <v>0.0104139</v>
      </c>
      <c r="F9" s="0" t="n">
        <v>0.00563428</v>
      </c>
      <c r="G9" s="0" t="n">
        <v>0.00420857</v>
      </c>
      <c r="H9" s="0" t="n">
        <v>0.00911463</v>
      </c>
      <c r="I9" s="0" t="n">
        <v>0.0142359</v>
      </c>
      <c r="J9" s="0" t="n">
        <v>0.0133265</v>
      </c>
      <c r="K9" s="0" t="n">
        <v>0.020583</v>
      </c>
      <c r="L9" s="0" t="n">
        <v>0.0221668</v>
      </c>
      <c r="M9" s="0" t="n">
        <v>0.023714</v>
      </c>
      <c r="N9" s="0" t="n">
        <v>0.0294991</v>
      </c>
      <c r="O9" s="0" t="n">
        <v>0.0279231</v>
      </c>
      <c r="P9" s="0" t="n">
        <v>0.0283339</v>
      </c>
      <c r="Q9" s="0" t="n">
        <v>0.0203428</v>
      </c>
      <c r="R9" s="0" t="n">
        <v>0.0148517</v>
      </c>
      <c r="S9" s="0" t="n">
        <v>0.0121251</v>
      </c>
      <c r="T9" s="0" t="n">
        <v>0.00831734</v>
      </c>
      <c r="U9" s="0" t="n">
        <v>0.00417617</v>
      </c>
      <c r="V9" s="0" t="n">
        <v>0.00196372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505414</v>
      </c>
      <c r="AB9" s="0" t="n">
        <v>0.0471001</v>
      </c>
      <c r="AC9" s="0" t="n">
        <v>0.252606</v>
      </c>
      <c r="AD9" s="0" t="n">
        <v>0.574083</v>
      </c>
      <c r="AE9" s="0" t="n">
        <v>0.746061</v>
      </c>
      <c r="AF9" s="0" t="n">
        <v>7.96945</v>
      </c>
      <c r="AG9" s="0" t="n">
        <v>0.845204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6</v>
      </c>
      <c r="AM9" s="0" t="n">
        <v>19313</v>
      </c>
      <c r="AN9" s="0" t="n">
        <v>5751</v>
      </c>
      <c r="AO9" s="0" t="n">
        <v>0.998626</v>
      </c>
      <c r="AP9" s="0" t="n">
        <v>0.0274923</v>
      </c>
      <c r="AQ9" s="0" t="n">
        <f aca="false">SUM(A9:S9)</f>
        <v>0.27106039</v>
      </c>
    </row>
    <row r="10" customFormat="false" ht="12.75" hidden="false" customHeight="false" outlineLevel="0" collapsed="false">
      <c r="A10" s="2" t="n">
        <v>0</v>
      </c>
      <c r="B10" s="0" t="n">
        <v>0.00193696</v>
      </c>
      <c r="C10" s="0" t="n">
        <v>0.00552083</v>
      </c>
      <c r="D10" s="0" t="n">
        <v>0.0124323</v>
      </c>
      <c r="E10" s="0" t="n">
        <v>0.0136882</v>
      </c>
      <c r="F10" s="0" t="n">
        <v>0.00697504</v>
      </c>
      <c r="G10" s="0" t="n">
        <v>0.00543553</v>
      </c>
      <c r="H10" s="0" t="n">
        <v>0.0128456</v>
      </c>
      <c r="I10" s="0" t="n">
        <v>0.0167057</v>
      </c>
      <c r="J10" s="0" t="n">
        <v>0.0120265</v>
      </c>
      <c r="K10" s="0" t="n">
        <v>0.0184812</v>
      </c>
      <c r="L10" s="0" t="n">
        <v>0.022534</v>
      </c>
      <c r="M10" s="0" t="n">
        <v>0.0288076</v>
      </c>
      <c r="N10" s="0" t="n">
        <v>0.0511558</v>
      </c>
      <c r="O10" s="0" t="n">
        <v>0.0591721</v>
      </c>
      <c r="P10" s="0" t="n">
        <v>0.0583852</v>
      </c>
      <c r="Q10" s="0" t="n">
        <v>0.0407515</v>
      </c>
      <c r="R10" s="0" t="n">
        <v>0.0213242</v>
      </c>
      <c r="S10" s="0" t="n">
        <v>0.00781257</v>
      </c>
      <c r="T10" s="0" t="n">
        <v>0.00240131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7944</v>
      </c>
      <c r="AC10" s="0" t="n">
        <v>0.0138288</v>
      </c>
      <c r="AD10" s="0" t="n">
        <v>0.120786</v>
      </c>
      <c r="AE10" s="0" t="n">
        <v>0.446437</v>
      </c>
      <c r="AF10" s="0" t="n">
        <v>6.55882</v>
      </c>
      <c r="AG10" s="0" t="n">
        <v>0.823971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</v>
      </c>
      <c r="AM10" s="0" t="n">
        <v>19313</v>
      </c>
      <c r="AN10" s="0" t="n">
        <v>5759</v>
      </c>
      <c r="AO10" s="0" t="n">
        <v>0.975917</v>
      </c>
      <c r="AP10" s="0" t="n">
        <v>0.487562</v>
      </c>
      <c r="AQ10" s="0" t="n">
        <f aca="false">SUM(A10:S10)</f>
        <v>0.39599083</v>
      </c>
    </row>
    <row r="11" customFormat="false" ht="12.75" hidden="false" customHeight="false" outlineLevel="0" collapsed="false">
      <c r="A11" s="2" t="n">
        <v>0.00988567</v>
      </c>
      <c r="B11" s="0" t="n">
        <v>0.0100697</v>
      </c>
      <c r="C11" s="0" t="n">
        <v>0.0096534</v>
      </c>
      <c r="D11" s="0" t="n">
        <v>0.00742634</v>
      </c>
      <c r="E11" s="0" t="n">
        <v>0.00434141</v>
      </c>
      <c r="F11" s="0" t="n">
        <v>0.00279762</v>
      </c>
      <c r="G11" s="0" t="n">
        <v>0.00383337</v>
      </c>
      <c r="H11" s="0" t="n">
        <v>0.0101464</v>
      </c>
      <c r="I11" s="0" t="n">
        <v>0.0169245</v>
      </c>
      <c r="J11" s="0" t="n">
        <v>0.0146463</v>
      </c>
      <c r="K11" s="0" t="n">
        <v>0.0186164</v>
      </c>
      <c r="L11" s="0" t="n">
        <v>0.021392</v>
      </c>
      <c r="M11" s="0" t="n">
        <v>0.0209593</v>
      </c>
      <c r="N11" s="0" t="n">
        <v>0.0258421</v>
      </c>
      <c r="O11" s="0" t="n">
        <v>0.0261565</v>
      </c>
      <c r="P11" s="0" t="n">
        <v>0.0321885</v>
      </c>
      <c r="Q11" s="0" t="n">
        <v>0.0412597</v>
      </c>
      <c r="R11" s="0" t="n">
        <v>0.0518762</v>
      </c>
      <c r="S11" s="0" t="n">
        <v>0.0680531</v>
      </c>
      <c r="T11" s="0" t="n">
        <v>0.0828587</v>
      </c>
      <c r="U11" s="0" t="n">
        <v>0.0690233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63697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6</v>
      </c>
      <c r="AM11" s="0" t="n">
        <v>19313</v>
      </c>
      <c r="AN11" s="0" t="n">
        <v>5800</v>
      </c>
      <c r="AO11" s="0" t="n">
        <v>1.02048</v>
      </c>
      <c r="AP11" s="0" t="n">
        <v>-0.40539</v>
      </c>
      <c r="AQ11" s="0" t="n">
        <f aca="false">SUM(A11:S11)</f>
        <v>0.39606851</v>
      </c>
    </row>
    <row r="12" customFormat="false" ht="12.75" hidden="false" customHeight="false" outlineLevel="0" collapsed="false">
      <c r="A12" s="2" t="n">
        <v>0.00139819</v>
      </c>
      <c r="B12" s="0" t="n">
        <v>0.003116</v>
      </c>
      <c r="C12" s="0" t="n">
        <v>0.00772374</v>
      </c>
      <c r="D12" s="0" t="n">
        <v>0.0147733</v>
      </c>
      <c r="E12" s="0" t="n">
        <v>0.0144507</v>
      </c>
      <c r="F12" s="0" t="n">
        <v>0.00739716</v>
      </c>
      <c r="G12" s="0" t="n">
        <v>0.0061481</v>
      </c>
      <c r="H12" s="0" t="n">
        <v>0.0143301</v>
      </c>
      <c r="I12" s="0" t="n">
        <v>0.0181825</v>
      </c>
      <c r="J12" s="0" t="n">
        <v>0.0132367</v>
      </c>
      <c r="K12" s="0" t="n">
        <v>0.0212028</v>
      </c>
      <c r="L12" s="0" t="n">
        <v>0.0268904</v>
      </c>
      <c r="M12" s="0" t="n">
        <v>0.031964</v>
      </c>
      <c r="N12" s="0" t="n">
        <v>0.0433613</v>
      </c>
      <c r="O12" s="0" t="n">
        <v>0.0431695</v>
      </c>
      <c r="P12" s="0" t="n">
        <v>0.0499903</v>
      </c>
      <c r="Q12" s="0" t="n">
        <v>0.0577622</v>
      </c>
      <c r="R12" s="0" t="n">
        <v>0.079666</v>
      </c>
      <c r="S12" s="0" t="n">
        <v>0.0875913</v>
      </c>
      <c r="T12" s="0" t="n">
        <v>0.0776955</v>
      </c>
      <c r="U12" s="0" t="n">
        <v>0.0577589</v>
      </c>
      <c r="V12" s="0" t="n">
        <v>0.0266555</v>
      </c>
      <c r="W12" s="0" t="n">
        <v>0.01021</v>
      </c>
      <c r="X12" s="0" t="n">
        <v>0.00461669</v>
      </c>
      <c r="Y12" s="0" t="n">
        <v>0.00351882</v>
      </c>
      <c r="Z12" s="0" t="n">
        <v>0.00409806</v>
      </c>
      <c r="AA12" s="0" t="n">
        <v>0.00563536</v>
      </c>
      <c r="AB12" s="0" t="n">
        <v>0.0112103</v>
      </c>
      <c r="AC12" s="0" t="n">
        <v>0.0469972</v>
      </c>
      <c r="AD12" s="0" t="n">
        <v>0.228617</v>
      </c>
      <c r="AE12" s="0" t="n">
        <v>0.733101</v>
      </c>
      <c r="AF12" s="0" t="n">
        <v>2.34934</v>
      </c>
      <c r="AG12" s="0" t="n">
        <v>0.835615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6</v>
      </c>
      <c r="AM12" s="0" t="n">
        <v>19313</v>
      </c>
      <c r="AN12" s="0" t="n">
        <v>5801</v>
      </c>
      <c r="AO12" s="0" t="n">
        <v>0.987297</v>
      </c>
      <c r="AP12" s="0" t="n">
        <v>0.255694</v>
      </c>
      <c r="AQ12" s="0" t="n">
        <f aca="false">SUM(A12:S12)</f>
        <v>0.54235429</v>
      </c>
    </row>
    <row r="13" customFormat="false" ht="12.75" hidden="false" customHeight="false" outlineLevel="0" collapsed="false">
      <c r="A13" s="2" t="n">
        <v>0</v>
      </c>
      <c r="B13" s="0" t="n">
        <v>0.00153125</v>
      </c>
      <c r="C13" s="0" t="n">
        <v>0.00502861</v>
      </c>
      <c r="D13" s="0" t="n">
        <v>0.0132318</v>
      </c>
      <c r="E13" s="0" t="n">
        <v>0.0161819</v>
      </c>
      <c r="F13" s="0" t="n">
        <v>0.00823023</v>
      </c>
      <c r="G13" s="0" t="n">
        <v>0.00592317</v>
      </c>
      <c r="H13" s="0" t="n">
        <v>0.0141268</v>
      </c>
      <c r="I13" s="0" t="n">
        <v>0.0209559</v>
      </c>
      <c r="J13" s="0" t="n">
        <v>0.0152391</v>
      </c>
      <c r="K13" s="0" t="n">
        <v>0.0235085</v>
      </c>
      <c r="L13" s="0" t="n">
        <v>0.0301913</v>
      </c>
      <c r="M13" s="0" t="n">
        <v>0.0365291</v>
      </c>
      <c r="N13" s="0" t="n">
        <v>0.0622961</v>
      </c>
      <c r="O13" s="0" t="n">
        <v>0.0701575</v>
      </c>
      <c r="P13" s="0" t="n">
        <v>0.0735467</v>
      </c>
      <c r="Q13" s="0" t="n">
        <v>0.0568245</v>
      </c>
      <c r="R13" s="0" t="n">
        <v>0.0384134</v>
      </c>
      <c r="S13" s="0" t="n">
        <v>0.0192422</v>
      </c>
      <c r="T13" s="0" t="n">
        <v>0.00818564</v>
      </c>
      <c r="U13" s="0" t="n">
        <v>0.00308802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25491</v>
      </c>
      <c r="AB13" s="0" t="n">
        <v>0.00789333</v>
      </c>
      <c r="AC13" s="0" t="n">
        <v>0.0486811</v>
      </c>
      <c r="AD13" s="0" t="n">
        <v>0.212848</v>
      </c>
      <c r="AE13" s="0" t="n">
        <v>0.735896</v>
      </c>
      <c r="AF13" s="0" t="n">
        <v>7.79679</v>
      </c>
      <c r="AG13" s="0" t="n">
        <v>0.774656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6</v>
      </c>
      <c r="AM13" s="0" t="n">
        <v>19313</v>
      </c>
      <c r="AN13" s="0" t="n">
        <v>5803</v>
      </c>
      <c r="AO13" s="0" t="n">
        <v>0.916389</v>
      </c>
      <c r="AP13" s="0" t="n">
        <v>1.74629</v>
      </c>
      <c r="AQ13" s="0" t="n">
        <f aca="false">SUM(A13:S13)</f>
        <v>0.5111580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8415</v>
      </c>
      <c r="G14" s="0" t="n">
        <v>0.00631751</v>
      </c>
      <c r="H14" s="0" t="n">
        <v>0.00850716</v>
      </c>
      <c r="I14" s="0" t="n">
        <v>0.0111394</v>
      </c>
      <c r="J14" s="0" t="n">
        <v>0.0244678</v>
      </c>
      <c r="K14" s="0" t="n">
        <v>0.030939</v>
      </c>
      <c r="L14" s="0" t="n">
        <v>0.018271</v>
      </c>
      <c r="M14" s="0" t="n">
        <v>0.0255845</v>
      </c>
      <c r="N14" s="0" t="n">
        <v>0.0278496</v>
      </c>
      <c r="O14" s="0" t="n">
        <v>0.0309876</v>
      </c>
      <c r="P14" s="0" t="n">
        <v>0.0359161</v>
      </c>
      <c r="Q14" s="0" t="n">
        <v>0.0111928</v>
      </c>
      <c r="R14" s="0" t="n">
        <v>0.0012184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05137</v>
      </c>
      <c r="AE14" s="0" t="n">
        <v>2.21702</v>
      </c>
      <c r="AF14" s="0" t="n">
        <v>19.582</v>
      </c>
      <c r="AG14" s="0" t="n">
        <v>0.845204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6</v>
      </c>
      <c r="AM14" s="0" t="n">
        <v>19313</v>
      </c>
      <c r="AN14" s="0" t="n">
        <v>5804</v>
      </c>
      <c r="AO14" s="0" t="n">
        <v>0.997411</v>
      </c>
      <c r="AP14" s="0" t="n">
        <v>0.0518381</v>
      </c>
      <c r="AQ14" s="0" t="n">
        <f aca="false">SUM(A14:S14)</f>
        <v>0.23523238</v>
      </c>
    </row>
    <row r="15" customFormat="false" ht="12.75" hidden="false" customHeight="false" outlineLevel="0" collapsed="false">
      <c r="A15" s="2" t="n">
        <v>0.00245855</v>
      </c>
      <c r="B15" s="0" t="n">
        <v>0.00382037</v>
      </c>
      <c r="C15" s="0" t="n">
        <v>0.00585888</v>
      </c>
      <c r="D15" s="0" t="n">
        <v>0.00724039</v>
      </c>
      <c r="E15" s="0" t="n">
        <v>0.00591129</v>
      </c>
      <c r="F15" s="0" t="n">
        <v>0.003654</v>
      </c>
      <c r="G15" s="0" t="n">
        <v>0.00405048</v>
      </c>
      <c r="H15" s="0" t="n">
        <v>0.0103966</v>
      </c>
      <c r="I15" s="0" t="n">
        <v>0.0146211</v>
      </c>
      <c r="J15" s="0" t="n">
        <v>0.0118658</v>
      </c>
      <c r="K15" s="0" t="n">
        <v>0.0174871</v>
      </c>
      <c r="L15" s="0" t="n">
        <v>0.0232968</v>
      </c>
      <c r="M15" s="0" t="n">
        <v>0.03072</v>
      </c>
      <c r="N15" s="0" t="n">
        <v>0.046179</v>
      </c>
      <c r="O15" s="0" t="n">
        <v>0.0514527</v>
      </c>
      <c r="P15" s="0" t="n">
        <v>0.0537601</v>
      </c>
      <c r="Q15" s="0" t="n">
        <v>0.0339147</v>
      </c>
      <c r="R15" s="0" t="n">
        <v>0.0154491</v>
      </c>
      <c r="S15" s="0" t="n">
        <v>0.0041662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72533</v>
      </c>
      <c r="AE15" s="0" t="n">
        <v>2.74486</v>
      </c>
      <c r="AF15" s="0" t="n">
        <v>0.805306</v>
      </c>
      <c r="AG15" s="0" t="n">
        <v>0.87808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6</v>
      </c>
      <c r="AM15" s="0" t="n">
        <v>19313</v>
      </c>
      <c r="AN15" s="0" t="n">
        <v>5806</v>
      </c>
      <c r="AO15" s="0" t="n">
        <v>1.03747</v>
      </c>
      <c r="AP15" s="0" t="n">
        <v>-0.735716</v>
      </c>
      <c r="AQ15" s="0" t="n">
        <f aca="false">SUM(A15:S15)</f>
        <v>0.34630321</v>
      </c>
    </row>
    <row r="16" customFormat="false" ht="12.75" hidden="false" customHeight="false" outlineLevel="0" collapsed="false">
      <c r="A16" s="2" t="n">
        <v>0.0046061</v>
      </c>
      <c r="B16" s="0" t="n">
        <v>0.00668387</v>
      </c>
      <c r="C16" s="0" t="n">
        <v>0.00958244</v>
      </c>
      <c r="D16" s="0" t="n">
        <v>0.010895</v>
      </c>
      <c r="E16" s="0" t="n">
        <v>0.0080905</v>
      </c>
      <c r="F16" s="0" t="n">
        <v>0.00496319</v>
      </c>
      <c r="G16" s="0" t="n">
        <v>0.0061534</v>
      </c>
      <c r="H16" s="0" t="n">
        <v>0.0167328</v>
      </c>
      <c r="I16" s="0" t="n">
        <v>0.0203229</v>
      </c>
      <c r="J16" s="0" t="n">
        <v>0.0128172</v>
      </c>
      <c r="K16" s="0" t="n">
        <v>0.020123</v>
      </c>
      <c r="L16" s="0" t="n">
        <v>0.0251866</v>
      </c>
      <c r="M16" s="0" t="n">
        <v>0.0288913</v>
      </c>
      <c r="N16" s="0" t="n">
        <v>0.0532084</v>
      </c>
      <c r="O16" s="0" t="n">
        <v>0.05236</v>
      </c>
      <c r="P16" s="0" t="n">
        <v>0.0624015</v>
      </c>
      <c r="Q16" s="0" t="n">
        <v>0.0626578</v>
      </c>
      <c r="R16" s="0" t="n">
        <v>0.0541751</v>
      </c>
      <c r="S16" s="0" t="n">
        <v>0.0448469</v>
      </c>
      <c r="T16" s="0" t="n">
        <v>0.0293913</v>
      </c>
      <c r="U16" s="0" t="n">
        <v>0.0200325</v>
      </c>
      <c r="V16" s="0" t="n">
        <v>0.0149505</v>
      </c>
      <c r="W16" s="0" t="n">
        <v>0.0109276</v>
      </c>
      <c r="X16" s="0" t="n">
        <v>0.0130177</v>
      </c>
      <c r="Y16" s="0" t="n">
        <v>0.0269026</v>
      </c>
      <c r="Z16" s="0" t="n">
        <v>0.0525227</v>
      </c>
      <c r="AA16" s="0" t="n">
        <v>0.0432809</v>
      </c>
      <c r="AB16" s="0" t="n">
        <v>0.0044297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872601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6</v>
      </c>
      <c r="AM16" s="0" t="n">
        <v>19313</v>
      </c>
      <c r="AN16" s="0" t="n">
        <v>5807</v>
      </c>
      <c r="AO16" s="0" t="n">
        <v>1.031</v>
      </c>
      <c r="AP16" s="0" t="n">
        <v>-0.61052</v>
      </c>
      <c r="AQ16" s="0" t="n">
        <f aca="false">SUM(A16:S16)</f>
        <v>0.50469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374413</v>
      </c>
      <c r="E17" s="0" t="n">
        <v>0.0111744</v>
      </c>
      <c r="F17" s="0" t="n">
        <v>0.0091039</v>
      </c>
      <c r="G17" s="0" t="n">
        <v>0.00684096</v>
      </c>
      <c r="H17" s="0" t="n">
        <v>0.0159701</v>
      </c>
      <c r="I17" s="0" t="n">
        <v>0.0231228</v>
      </c>
      <c r="J17" s="0" t="n">
        <v>0.0172833</v>
      </c>
      <c r="K17" s="0" t="n">
        <v>0.0265256</v>
      </c>
      <c r="L17" s="0" t="n">
        <v>0.0315277</v>
      </c>
      <c r="M17" s="0" t="n">
        <v>0.0392017</v>
      </c>
      <c r="N17" s="0" t="n">
        <v>0.0573185</v>
      </c>
      <c r="O17" s="0" t="n">
        <v>0.0421691</v>
      </c>
      <c r="P17" s="0" t="n">
        <v>0.0255401</v>
      </c>
      <c r="Q17" s="0" t="n">
        <v>0.00806149</v>
      </c>
      <c r="R17" s="0" t="n">
        <v>0.0015029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94901</v>
      </c>
      <c r="AD17" s="0" t="n">
        <v>0.126611</v>
      </c>
      <c r="AE17" s="0" t="n">
        <v>1.42316</v>
      </c>
      <c r="AF17" s="0" t="n">
        <v>17.3805</v>
      </c>
      <c r="AG17" s="0" t="n">
        <v>0.792464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6</v>
      </c>
      <c r="AM17" s="0" t="n">
        <v>19313</v>
      </c>
      <c r="AN17" s="0" t="n">
        <v>5808</v>
      </c>
      <c r="AO17" s="0" t="n">
        <v>0.935174</v>
      </c>
      <c r="AP17" s="0" t="n">
        <v>1.34045</v>
      </c>
      <c r="AQ17" s="0" t="n">
        <f aca="false">SUM(A17:S17)</f>
        <v>0.31908673</v>
      </c>
    </row>
    <row r="18" customFormat="false" ht="12.75" hidden="false" customHeight="false" outlineLevel="0" collapsed="false">
      <c r="A18" s="2" t="n">
        <v>0</v>
      </c>
      <c r="B18" s="0" t="n">
        <v>0.00113742</v>
      </c>
      <c r="C18" s="0" t="n">
        <v>0.00367697</v>
      </c>
      <c r="D18" s="0" t="n">
        <v>0.00980811</v>
      </c>
      <c r="E18" s="0" t="n">
        <v>0.0127378</v>
      </c>
      <c r="F18" s="0" t="n">
        <v>0.0068155</v>
      </c>
      <c r="G18" s="0" t="n">
        <v>0.0047266</v>
      </c>
      <c r="H18" s="0" t="n">
        <v>0.0098843</v>
      </c>
      <c r="I18" s="0" t="n">
        <v>0.0134374</v>
      </c>
      <c r="J18" s="0" t="n">
        <v>0.0108983</v>
      </c>
      <c r="K18" s="0" t="n">
        <v>0.0191741</v>
      </c>
      <c r="L18" s="0" t="n">
        <v>0.0256251</v>
      </c>
      <c r="M18" s="0" t="n">
        <v>0.0319924</v>
      </c>
      <c r="N18" s="0" t="n">
        <v>0.0460015</v>
      </c>
      <c r="O18" s="0" t="n">
        <v>0.0377181</v>
      </c>
      <c r="P18" s="0" t="n">
        <v>0.0284348</v>
      </c>
      <c r="Q18" s="0" t="n">
        <v>0.0139349</v>
      </c>
      <c r="R18" s="0" t="n">
        <v>0.0054497</v>
      </c>
      <c r="S18" s="0" t="n">
        <v>0.0013353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55722</v>
      </c>
      <c r="AE18" s="0" t="n">
        <v>0.331305</v>
      </c>
      <c r="AF18" s="0" t="n">
        <v>10.2716</v>
      </c>
      <c r="AG18" s="0" t="n">
        <v>0.815752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6</v>
      </c>
      <c r="AM18" s="0" t="n">
        <v>19313</v>
      </c>
      <c r="AN18" s="0" t="n">
        <v>5810</v>
      </c>
      <c r="AO18" s="0" t="n">
        <v>0.962656</v>
      </c>
      <c r="AP18" s="0" t="n">
        <v>0.761191</v>
      </c>
      <c r="AQ18" s="0" t="n">
        <f aca="false">SUM(A18:S18)</f>
        <v>0.2827883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532174</v>
      </c>
      <c r="J19" s="0" t="n">
        <v>0.0161419</v>
      </c>
      <c r="K19" s="0" t="n">
        <v>0.0284911</v>
      </c>
      <c r="L19" s="0" t="n">
        <v>0.0167933</v>
      </c>
      <c r="M19" s="0" t="n">
        <v>0.00898039</v>
      </c>
      <c r="N19" s="0" t="n">
        <v>0.00346336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27039</v>
      </c>
      <c r="AE19" s="0" t="n">
        <v>1.61479</v>
      </c>
      <c r="AF19" s="0" t="n">
        <v>77.5069</v>
      </c>
      <c r="AG19" s="0" t="n">
        <v>0.773971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1.6</v>
      </c>
      <c r="AM19" s="0" t="n">
        <v>19313</v>
      </c>
      <c r="AN19" s="0" t="n">
        <v>5811</v>
      </c>
      <c r="AO19" s="0" t="n">
        <v>0.912241</v>
      </c>
      <c r="AP19" s="0" t="n">
        <v>1.83702</v>
      </c>
      <c r="AQ19" s="0" t="n">
        <f aca="false">SUM(A19:S19)</f>
        <v>0.0791917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65705</v>
      </c>
      <c r="I20" s="0" t="n">
        <v>0.012419</v>
      </c>
      <c r="J20" s="0" t="n">
        <v>0.0271649</v>
      </c>
      <c r="K20" s="0" t="n">
        <v>0.0454805</v>
      </c>
      <c r="L20" s="0" t="n">
        <v>0.0385339</v>
      </c>
      <c r="M20" s="0" t="n">
        <v>0.0380385</v>
      </c>
      <c r="N20" s="0" t="n">
        <v>0.032395</v>
      </c>
      <c r="O20" s="0" t="n">
        <v>0.0122835</v>
      </c>
      <c r="P20" s="0" t="n">
        <v>0.0031867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36972</v>
      </c>
      <c r="AC20" s="0" t="n">
        <v>0.188436</v>
      </c>
      <c r="AD20" s="0" t="n">
        <v>2.31997</v>
      </c>
      <c r="AE20" s="0" t="n">
        <v>10.0711</v>
      </c>
      <c r="AF20" s="0" t="n">
        <v>107.715</v>
      </c>
      <c r="AG20" s="0" t="n">
        <v>0.58356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6</v>
      </c>
      <c r="AM20" s="0" t="n">
        <v>19313</v>
      </c>
      <c r="AN20" s="0" t="n">
        <v>5813</v>
      </c>
      <c r="AO20" s="0" t="n">
        <v>0.687814</v>
      </c>
      <c r="AP20" s="0" t="n">
        <v>7.48475</v>
      </c>
      <c r="AQ20" s="0" t="n">
        <f aca="false">SUM(A20:S20)</f>
        <v>0.21215907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456307</v>
      </c>
      <c r="E21" s="0" t="n">
        <v>0.0155447</v>
      </c>
      <c r="F21" s="0" t="n">
        <v>0.0125976</v>
      </c>
      <c r="G21" s="0" t="n">
        <v>0.00869494</v>
      </c>
      <c r="H21" s="0" t="n">
        <v>0.0192423</v>
      </c>
      <c r="I21" s="0" t="n">
        <v>0.0266166</v>
      </c>
      <c r="J21" s="0" t="n">
        <v>0.0180181</v>
      </c>
      <c r="K21" s="0" t="n">
        <v>0.0265001</v>
      </c>
      <c r="L21" s="0" t="n">
        <v>0.030565</v>
      </c>
      <c r="M21" s="0" t="n">
        <v>0.0375902</v>
      </c>
      <c r="N21" s="0" t="n">
        <v>0.0617062</v>
      </c>
      <c r="O21" s="0" t="n">
        <v>0.0555991</v>
      </c>
      <c r="P21" s="0" t="n">
        <v>0.0522516</v>
      </c>
      <c r="Q21" s="0" t="n">
        <v>0.0343323</v>
      </c>
      <c r="R21" s="0" t="n">
        <v>0.0180887</v>
      </c>
      <c r="S21" s="0" t="n">
        <v>0.00735716</v>
      </c>
      <c r="T21" s="0" t="n">
        <v>0.0021248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62571</v>
      </c>
      <c r="AB21" s="0" t="n">
        <v>0.0377494</v>
      </c>
      <c r="AC21" s="0" t="n">
        <v>0.350177</v>
      </c>
      <c r="AD21" s="0" t="n">
        <v>1.61602</v>
      </c>
      <c r="AE21" s="0" t="n">
        <v>4.8689</v>
      </c>
      <c r="AF21" s="0" t="n">
        <v>17.7098</v>
      </c>
      <c r="AG21" s="0" t="n">
        <v>0.731505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6</v>
      </c>
      <c r="AM21" s="0" t="n">
        <v>19313</v>
      </c>
      <c r="AN21" s="0" t="n">
        <v>5821</v>
      </c>
      <c r="AO21" s="0" t="n">
        <v>0.8664</v>
      </c>
      <c r="AP21" s="0" t="n">
        <v>2.868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03459</v>
      </c>
      <c r="I22" s="0" t="n">
        <v>0.00940307</v>
      </c>
      <c r="J22" s="0" t="n">
        <v>0.0297143</v>
      </c>
      <c r="K22" s="0" t="n">
        <v>0.0584664</v>
      </c>
      <c r="L22" s="0" t="n">
        <v>0.0392917</v>
      </c>
      <c r="M22" s="0" t="n">
        <v>0.0228955</v>
      </c>
      <c r="N22" s="0" t="n">
        <v>0.00980683</v>
      </c>
      <c r="O22" s="0" t="n">
        <v>0.00139113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13411</v>
      </c>
      <c r="AB22" s="0" t="n">
        <v>0.607443</v>
      </c>
      <c r="AC22" s="0" t="n">
        <v>9.28338</v>
      </c>
      <c r="AD22" s="0" t="n">
        <v>24.692</v>
      </c>
      <c r="AE22" s="0" t="n">
        <v>29.953</v>
      </c>
      <c r="AF22" s="0" t="n">
        <v>124.155</v>
      </c>
      <c r="AG22" s="0" t="n">
        <v>0.49041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6</v>
      </c>
      <c r="AM22" s="0" t="n">
        <v>19313</v>
      </c>
      <c r="AN22" s="0" t="n">
        <v>5829</v>
      </c>
      <c r="AO22" s="0" t="n">
        <v>0.580845</v>
      </c>
      <c r="AP22" s="0" t="n">
        <v>10.8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310652</v>
      </c>
      <c r="F1" s="0" t="n">
        <v>0.00431788</v>
      </c>
      <c r="G1" s="0" t="n">
        <v>0.0035585</v>
      </c>
      <c r="H1" s="0" t="n">
        <v>0.00761791</v>
      </c>
      <c r="I1" s="0" t="n">
        <v>0.0116359</v>
      </c>
      <c r="J1" s="0" t="n">
        <v>0.00963317</v>
      </c>
      <c r="K1" s="0" t="n">
        <v>0.0140325</v>
      </c>
      <c r="L1" s="0" t="n">
        <v>0.0140518</v>
      </c>
      <c r="M1" s="0" t="n">
        <v>0.0138575</v>
      </c>
      <c r="N1" s="0" t="n">
        <v>0.0139886</v>
      </c>
      <c r="O1" s="0" t="n">
        <v>0.00729397</v>
      </c>
      <c r="P1" s="0" t="n">
        <v>0.0035926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15669</v>
      </c>
      <c r="AC1" s="0" t="n">
        <v>0.256691</v>
      </c>
      <c r="AD1" s="0" t="n">
        <v>1.15141</v>
      </c>
      <c r="AE1" s="0" t="n">
        <v>2.16755</v>
      </c>
      <c r="AF1" s="0" t="n">
        <v>12.3808</v>
      </c>
      <c r="AG1" s="0" t="n">
        <v>0.823971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3</v>
      </c>
      <c r="AM1" s="0" t="n">
        <v>19314</v>
      </c>
      <c r="AN1" s="0" t="n">
        <v>12</v>
      </c>
      <c r="AO1" s="0" t="n">
        <v>0.978306</v>
      </c>
      <c r="AP1" s="0" t="n">
        <v>0.438662</v>
      </c>
      <c r="AQ1" s="0" t="n">
        <f aca="false">SUM(A1:S1)</f>
        <v>0.1066868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2918</v>
      </c>
      <c r="AC2" s="0" t="n">
        <v>0.25853</v>
      </c>
      <c r="AD2" s="0" t="n">
        <v>4.70505</v>
      </c>
      <c r="AE2" s="0" t="n">
        <v>14.4191</v>
      </c>
      <c r="AF2" s="0" t="n">
        <v>118.637</v>
      </c>
      <c r="AG2" s="0" t="n">
        <v>0.7863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49</v>
      </c>
      <c r="AM2" s="0" t="n">
        <v>19314</v>
      </c>
      <c r="AN2" s="0" t="n">
        <v>20</v>
      </c>
      <c r="AO2" s="0" t="n">
        <v>0.932437</v>
      </c>
      <c r="AP2" s="0" t="n">
        <v>1.39907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68112</v>
      </c>
      <c r="G3" s="0" t="n">
        <v>0.00429201</v>
      </c>
      <c r="H3" s="0" t="n">
        <v>0.00652242</v>
      </c>
      <c r="I3" s="0" t="n">
        <v>0.00984716</v>
      </c>
      <c r="J3" s="0" t="n">
        <v>0.0239133</v>
      </c>
      <c r="K3" s="0" t="n">
        <v>0.02646</v>
      </c>
      <c r="L3" s="0" t="n">
        <v>0.013839</v>
      </c>
      <c r="M3" s="0" t="n">
        <v>0.0204786</v>
      </c>
      <c r="N3" s="0" t="n">
        <v>0.024128</v>
      </c>
      <c r="O3" s="0" t="n">
        <v>0.0282252</v>
      </c>
      <c r="P3" s="0" t="n">
        <v>0.0420992</v>
      </c>
      <c r="Q3" s="0" t="n">
        <v>0.0239697</v>
      </c>
      <c r="R3" s="0" t="n">
        <v>0.0050425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8427</v>
      </c>
      <c r="AD3" s="0" t="n">
        <v>0.695606</v>
      </c>
      <c r="AE3" s="0" t="n">
        <v>3.38703</v>
      </c>
      <c r="AF3" s="0" t="n">
        <v>19.3277</v>
      </c>
      <c r="AG3" s="0" t="n">
        <v>0.822601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53</v>
      </c>
      <c r="AM3" s="0" t="n">
        <v>19314</v>
      </c>
      <c r="AN3" s="0" t="n">
        <v>21</v>
      </c>
      <c r="AO3" s="0" t="n">
        <v>0.975485</v>
      </c>
      <c r="AP3" s="0" t="n">
        <v>0.496405</v>
      </c>
      <c r="AQ3" s="0" t="n">
        <f aca="false">SUM(A3:S3)</f>
        <v>0.230498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48427</v>
      </c>
      <c r="H4" s="0" t="n">
        <v>0.00571473</v>
      </c>
      <c r="I4" s="0" t="n">
        <v>0.0134266</v>
      </c>
      <c r="J4" s="0" t="n">
        <v>0.027055</v>
      </c>
      <c r="K4" s="0" t="n">
        <v>0.0338347</v>
      </c>
      <c r="L4" s="0" t="n">
        <v>0.0181557</v>
      </c>
      <c r="M4" s="0" t="n">
        <v>0.0152247</v>
      </c>
      <c r="N4" s="0" t="n">
        <v>0.00917011</v>
      </c>
      <c r="O4" s="0" t="n">
        <v>0.00407685</v>
      </c>
      <c r="P4" s="0" t="n">
        <v>0.00158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0309</v>
      </c>
      <c r="AC4" s="0" t="n">
        <v>0.251981</v>
      </c>
      <c r="AD4" s="0" t="n">
        <v>3.82064</v>
      </c>
      <c r="AE4" s="0" t="n">
        <v>10.38</v>
      </c>
      <c r="AF4" s="0" t="n">
        <v>26.343</v>
      </c>
      <c r="AG4" s="0" t="n">
        <v>0.790409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49</v>
      </c>
      <c r="AM4" s="0" t="n">
        <v>19314</v>
      </c>
      <c r="AN4" s="0" t="n">
        <v>23</v>
      </c>
      <c r="AO4" s="0" t="n">
        <v>0.936166</v>
      </c>
      <c r="AP4" s="0" t="n">
        <v>1.31925</v>
      </c>
      <c r="AQ4" s="0" t="n">
        <f aca="false">SUM(A4:S4)</f>
        <v>0.1297256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14228</v>
      </c>
      <c r="G5" s="0" t="n">
        <v>0.00465581</v>
      </c>
      <c r="H5" s="0" t="n">
        <v>0.00779142</v>
      </c>
      <c r="I5" s="0" t="n">
        <v>0.01042</v>
      </c>
      <c r="J5" s="0" t="n">
        <v>0.0194841</v>
      </c>
      <c r="K5" s="0" t="n">
        <v>0.0196376</v>
      </c>
      <c r="L5" s="0" t="n">
        <v>0.0111551</v>
      </c>
      <c r="M5" s="0" t="n">
        <v>0.0118351</v>
      </c>
      <c r="N5" s="0" t="n">
        <v>0.00717473</v>
      </c>
      <c r="O5" s="0" t="n">
        <v>0.00388403</v>
      </c>
      <c r="P5" s="0" t="n">
        <v>0.0016782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99526</v>
      </c>
      <c r="AD5" s="0" t="n">
        <v>0.147818</v>
      </c>
      <c r="AE5" s="0" t="n">
        <v>1.82382</v>
      </c>
      <c r="AF5" s="0" t="n">
        <v>25.8343</v>
      </c>
      <c r="AG5" s="0" t="n">
        <v>0.819861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49</v>
      </c>
      <c r="AM5" s="0" t="n">
        <v>19314</v>
      </c>
      <c r="AN5" s="0" t="n">
        <v>24</v>
      </c>
      <c r="AO5" s="0" t="n">
        <v>0.969865</v>
      </c>
      <c r="AP5" s="0" t="n">
        <v>0.611967</v>
      </c>
      <c r="AQ5" s="0" t="n">
        <f aca="false">SUM(A5:S5)</f>
        <v>0.09885838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08017</v>
      </c>
      <c r="E6" s="0" t="n">
        <v>0.00429955</v>
      </c>
      <c r="F6" s="0" t="n">
        <v>0.00488926</v>
      </c>
      <c r="G6" s="0" t="n">
        <v>0.00447256</v>
      </c>
      <c r="H6" s="0" t="n">
        <v>0.0103552</v>
      </c>
      <c r="I6" s="0" t="n">
        <v>0.0136888</v>
      </c>
      <c r="J6" s="0" t="n">
        <v>0.00859538</v>
      </c>
      <c r="K6" s="0" t="n">
        <v>0.0130404</v>
      </c>
      <c r="L6" s="0" t="n">
        <v>0.0161042</v>
      </c>
      <c r="M6" s="0" t="n">
        <v>0.0144258</v>
      </c>
      <c r="N6" s="0" t="n">
        <v>0.0165607</v>
      </c>
      <c r="O6" s="0" t="n">
        <v>0.0128933</v>
      </c>
      <c r="P6" s="0" t="n">
        <v>0.0114367</v>
      </c>
      <c r="Q6" s="0" t="n">
        <v>0.00788665</v>
      </c>
      <c r="R6" s="0" t="n">
        <v>0.00436099</v>
      </c>
      <c r="S6" s="0" t="n">
        <v>0.0013187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43766</v>
      </c>
      <c r="AE6" s="0" t="n">
        <v>0.680439</v>
      </c>
      <c r="AF6" s="0" t="n">
        <v>10.4383</v>
      </c>
      <c r="AG6" s="0" t="n">
        <v>0.863697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53</v>
      </c>
      <c r="AM6" s="0" t="n">
        <v>19314</v>
      </c>
      <c r="AN6" s="0" t="n">
        <v>33</v>
      </c>
      <c r="AO6" s="0" t="n">
        <v>1.02422</v>
      </c>
      <c r="AP6" s="0" t="n">
        <v>-0.478606</v>
      </c>
      <c r="AQ6" s="0" t="n">
        <f aca="false">SUM(A6:S6)</f>
        <v>0.1454083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432466</v>
      </c>
      <c r="F7" s="0" t="n">
        <v>0.022841</v>
      </c>
      <c r="G7" s="0" t="n">
        <v>0.0159583</v>
      </c>
      <c r="H7" s="0" t="n">
        <v>0.00668585</v>
      </c>
      <c r="I7" s="0" t="n">
        <v>0.00620829</v>
      </c>
      <c r="J7" s="0" t="n">
        <v>0.0191033</v>
      </c>
      <c r="K7" s="0" t="n">
        <v>0.0202971</v>
      </c>
      <c r="L7" s="0" t="n">
        <v>0.0138318</v>
      </c>
      <c r="M7" s="0" t="n">
        <v>0.0280817</v>
      </c>
      <c r="N7" s="0" t="n">
        <v>0.0286451</v>
      </c>
      <c r="O7" s="0" t="n">
        <v>0.0438675</v>
      </c>
      <c r="P7" s="0" t="n">
        <v>0.0582057</v>
      </c>
      <c r="Q7" s="0" t="n">
        <v>0.0497951</v>
      </c>
      <c r="R7" s="0" t="n">
        <v>0.0249521</v>
      </c>
      <c r="S7" s="0" t="n">
        <v>0.00939312</v>
      </c>
      <c r="T7" s="0" t="n">
        <v>0.00424862</v>
      </c>
      <c r="U7" s="0" t="n">
        <v>0.00122789</v>
      </c>
      <c r="V7" s="0" t="n">
        <v>0</v>
      </c>
      <c r="W7" s="0" t="n">
        <v>0</v>
      </c>
      <c r="X7" s="0" t="n">
        <v>0</v>
      </c>
      <c r="Y7" s="0" t="n">
        <v>0.00257516</v>
      </c>
      <c r="Z7" s="0" t="n">
        <v>0.00902827</v>
      </c>
      <c r="AA7" s="0" t="n">
        <v>0.0158111</v>
      </c>
      <c r="AB7" s="0" t="n">
        <v>0.0235106</v>
      </c>
      <c r="AC7" s="0" t="n">
        <v>0.057445</v>
      </c>
      <c r="AD7" s="0" t="n">
        <v>0.324292</v>
      </c>
      <c r="AE7" s="0" t="n">
        <v>1.30216</v>
      </c>
      <c r="AF7" s="0" t="n">
        <v>9.05557</v>
      </c>
      <c r="AG7" s="0" t="n">
        <v>0.807532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49</v>
      </c>
      <c r="AM7" s="0" t="n">
        <v>19314</v>
      </c>
      <c r="AN7" s="0" t="n">
        <v>34</v>
      </c>
      <c r="AO7" s="0" t="n">
        <v>0.955281</v>
      </c>
      <c r="AP7" s="0" t="n">
        <v>0.915003</v>
      </c>
      <c r="AQ7" s="0" t="n">
        <f aca="false">SUM(A7:S7)</f>
        <v>0.35219062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355826</v>
      </c>
      <c r="F8" s="0" t="n">
        <v>0.0203532</v>
      </c>
      <c r="G8" s="0" t="n">
        <v>0.0152082</v>
      </c>
      <c r="H8" s="0" t="n">
        <v>0.00581446</v>
      </c>
      <c r="I8" s="0" t="n">
        <v>0.00567394</v>
      </c>
      <c r="J8" s="0" t="n">
        <v>0.0205544</v>
      </c>
      <c r="K8" s="0" t="n">
        <v>0.0153703</v>
      </c>
      <c r="L8" s="0" t="n">
        <v>0.00870339</v>
      </c>
      <c r="M8" s="0" t="n">
        <v>0.0186243</v>
      </c>
      <c r="N8" s="0" t="n">
        <v>0.0164879</v>
      </c>
      <c r="O8" s="0" t="n">
        <v>0.0289454</v>
      </c>
      <c r="P8" s="0" t="n">
        <v>0.0286046</v>
      </c>
      <c r="Q8" s="0" t="n">
        <v>0.0103588</v>
      </c>
      <c r="R8" s="0" t="n">
        <v>0.0011306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95809</v>
      </c>
      <c r="AE8" s="0" t="n">
        <v>0.738664</v>
      </c>
      <c r="AF8" s="0" t="n">
        <v>8.60077</v>
      </c>
      <c r="AG8" s="0" t="n">
        <v>0.832875</v>
      </c>
      <c r="AH8" s="0" t="n">
        <v>8.75</v>
      </c>
      <c r="AI8" s="0" t="n">
        <v>-0.0304</v>
      </c>
      <c r="AJ8" s="0" t="n">
        <v>0.661028</v>
      </c>
      <c r="AK8" s="0" t="n">
        <v>-10</v>
      </c>
      <c r="AL8" s="0" t="n">
        <v>21.49</v>
      </c>
      <c r="AM8" s="0" t="n">
        <v>19314</v>
      </c>
      <c r="AN8" s="0" t="n">
        <v>36</v>
      </c>
      <c r="AO8" s="0" t="n">
        <v>0.98406</v>
      </c>
      <c r="AP8" s="0" t="n">
        <v>0.321375</v>
      </c>
      <c r="AQ8" s="0" t="n">
        <f aca="false">SUM(A8:S8)</f>
        <v>0.1993877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204139</v>
      </c>
      <c r="E9" s="0" t="n">
        <v>0.00996153</v>
      </c>
      <c r="F9" s="0" t="n">
        <v>0.0101563</v>
      </c>
      <c r="G9" s="0" t="n">
        <v>0.00714048</v>
      </c>
      <c r="H9" s="0" t="n">
        <v>0.0146077</v>
      </c>
      <c r="I9" s="0" t="n">
        <v>0.0197416</v>
      </c>
      <c r="J9" s="0" t="n">
        <v>0.0133902</v>
      </c>
      <c r="K9" s="0" t="n">
        <v>0.0183667</v>
      </c>
      <c r="L9" s="0" t="n">
        <v>0.0198035</v>
      </c>
      <c r="M9" s="0" t="n">
        <v>0.0230885</v>
      </c>
      <c r="N9" s="0" t="n">
        <v>0.0339663</v>
      </c>
      <c r="O9" s="0" t="n">
        <v>0.0293493</v>
      </c>
      <c r="P9" s="0" t="n">
        <v>0.0258771</v>
      </c>
      <c r="Q9" s="0" t="n">
        <v>0.0134987</v>
      </c>
      <c r="R9" s="0" t="n">
        <v>0.00539353</v>
      </c>
      <c r="S9" s="0" t="n">
        <v>0.00181675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85193</v>
      </c>
      <c r="AB9" s="0" t="n">
        <v>0.0484103</v>
      </c>
      <c r="AC9" s="0" t="n">
        <v>0.53421</v>
      </c>
      <c r="AD9" s="0" t="n">
        <v>2.4664</v>
      </c>
      <c r="AE9" s="0" t="n">
        <v>4.98097</v>
      </c>
      <c r="AF9" s="0" t="n">
        <v>11.4214</v>
      </c>
      <c r="AG9" s="0" t="n">
        <v>0.7863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49</v>
      </c>
      <c r="AM9" s="0" t="n">
        <v>19314</v>
      </c>
      <c r="AN9" s="0" t="n">
        <v>37</v>
      </c>
      <c r="AO9" s="0" t="n">
        <v>0.92903</v>
      </c>
      <c r="AP9" s="0" t="n">
        <v>1.47228</v>
      </c>
      <c r="AQ9" s="0" t="n">
        <f aca="false">SUM(A9:S9)</f>
        <v>0.2481995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118749</v>
      </c>
      <c r="E10" s="0" t="n">
        <v>0.00654999</v>
      </c>
      <c r="F10" s="0" t="n">
        <v>0.00794241</v>
      </c>
      <c r="G10" s="0" t="n">
        <v>0.0067533</v>
      </c>
      <c r="H10" s="0" t="n">
        <v>0.0155006</v>
      </c>
      <c r="I10" s="0" t="n">
        <v>0.0209058</v>
      </c>
      <c r="J10" s="0" t="n">
        <v>0.0137638</v>
      </c>
      <c r="K10" s="0" t="n">
        <v>0.0203465</v>
      </c>
      <c r="L10" s="0" t="n">
        <v>0.0226383</v>
      </c>
      <c r="M10" s="0" t="n">
        <v>0.0212025</v>
      </c>
      <c r="N10" s="0" t="n">
        <v>0.0279485</v>
      </c>
      <c r="O10" s="0" t="n">
        <v>0.0223518</v>
      </c>
      <c r="P10" s="0" t="n">
        <v>0.0207847</v>
      </c>
      <c r="Q10" s="0" t="n">
        <v>0.0142212</v>
      </c>
      <c r="R10" s="0" t="n">
        <v>0.00792808</v>
      </c>
      <c r="S10" s="0" t="n">
        <v>0.00418262</v>
      </c>
      <c r="T10" s="0" t="n">
        <v>0.00178246</v>
      </c>
      <c r="U10" s="0" t="n">
        <v>0</v>
      </c>
      <c r="V10" s="0" t="n">
        <v>0</v>
      </c>
      <c r="W10" s="0" t="n">
        <v>0</v>
      </c>
      <c r="X10" s="0" t="n">
        <v>0.0012421</v>
      </c>
      <c r="Y10" s="0" t="n">
        <v>0.00237995</v>
      </c>
      <c r="Z10" s="0" t="n">
        <v>0.00498474</v>
      </c>
      <c r="AA10" s="0" t="n">
        <v>0.014588</v>
      </c>
      <c r="AB10" s="0" t="n">
        <v>0.0655145</v>
      </c>
      <c r="AC10" s="0" t="n">
        <v>0.352633</v>
      </c>
      <c r="AD10" s="0" t="n">
        <v>1.54233</v>
      </c>
      <c r="AE10" s="0" t="n">
        <v>3.81014</v>
      </c>
      <c r="AF10" s="0" t="n">
        <v>10.7673</v>
      </c>
      <c r="AG10" s="0" t="n">
        <v>0.810272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49</v>
      </c>
      <c r="AM10" s="0" t="n">
        <v>19314</v>
      </c>
      <c r="AN10" s="0" t="n">
        <v>38</v>
      </c>
      <c r="AO10" s="0" t="n">
        <v>0.957354</v>
      </c>
      <c r="AP10" s="0" t="n">
        <v>0.871639</v>
      </c>
      <c r="AQ10" s="0" t="n">
        <f aca="false">SUM(A10:S10)</f>
        <v>0.23420759</v>
      </c>
    </row>
    <row r="11" customFormat="false" ht="12.75" hidden="false" customHeight="false" outlineLevel="0" collapsed="false">
      <c r="A11" s="2" t="n">
        <v>0.00108235</v>
      </c>
      <c r="B11" s="0" t="n">
        <v>0.00243617</v>
      </c>
      <c r="C11" s="0" t="n">
        <v>0.00602593</v>
      </c>
      <c r="D11" s="0" t="n">
        <v>0.011914</v>
      </c>
      <c r="E11" s="0" t="n">
        <v>0.012295</v>
      </c>
      <c r="F11" s="0" t="n">
        <v>0.00648934</v>
      </c>
      <c r="G11" s="0" t="n">
        <v>0.00505264</v>
      </c>
      <c r="H11" s="0" t="n">
        <v>0.0101742</v>
      </c>
      <c r="I11" s="0" t="n">
        <v>0.011445</v>
      </c>
      <c r="J11" s="0" t="n">
        <v>0.00766894</v>
      </c>
      <c r="K11" s="0" t="n">
        <v>0.0117128</v>
      </c>
      <c r="L11" s="0" t="n">
        <v>0.0163793</v>
      </c>
      <c r="M11" s="0" t="n">
        <v>0.0235435</v>
      </c>
      <c r="N11" s="0" t="n">
        <v>0.0384057</v>
      </c>
      <c r="O11" s="0" t="n">
        <v>0.0405328</v>
      </c>
      <c r="P11" s="0" t="n">
        <v>0.0402668</v>
      </c>
      <c r="Q11" s="0" t="n">
        <v>0.0339485</v>
      </c>
      <c r="R11" s="0" t="n">
        <v>0.0306374</v>
      </c>
      <c r="S11" s="0" t="n">
        <v>0.0265559</v>
      </c>
      <c r="T11" s="0" t="n">
        <v>0.0169548</v>
      </c>
      <c r="U11" s="0" t="n">
        <v>0.0070704</v>
      </c>
      <c r="V11" s="0" t="n">
        <v>0.0023927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78775</v>
      </c>
      <c r="AB11" s="0" t="n">
        <v>0.00935502</v>
      </c>
      <c r="AC11" s="0" t="n">
        <v>0.048741</v>
      </c>
      <c r="AD11" s="0" t="n">
        <v>0.217349</v>
      </c>
      <c r="AE11" s="0" t="n">
        <v>0.594719</v>
      </c>
      <c r="AF11" s="0" t="n">
        <v>4.82906</v>
      </c>
      <c r="AG11" s="0" t="n">
        <v>0.835615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49</v>
      </c>
      <c r="AM11" s="0" t="n">
        <v>19314</v>
      </c>
      <c r="AN11" s="0" t="n">
        <v>40</v>
      </c>
      <c r="AO11" s="0" t="n">
        <v>0.987297</v>
      </c>
      <c r="AP11" s="0" t="n">
        <v>0.255694</v>
      </c>
      <c r="AQ11" s="0" t="n">
        <f aca="false">SUM(A11:S11)</f>
        <v>0.3365662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107655</v>
      </c>
      <c r="E12" s="0" t="n">
        <v>0.00690025</v>
      </c>
      <c r="F12" s="0" t="n">
        <v>0.0092252</v>
      </c>
      <c r="G12" s="0" t="n">
        <v>0.00738935</v>
      </c>
      <c r="H12" s="0" t="n">
        <v>0.0140581</v>
      </c>
      <c r="I12" s="0" t="n">
        <v>0.0166116</v>
      </c>
      <c r="J12" s="0" t="n">
        <v>0.0112277</v>
      </c>
      <c r="K12" s="0" t="n">
        <v>0.017853</v>
      </c>
      <c r="L12" s="0" t="n">
        <v>0.0220355</v>
      </c>
      <c r="M12" s="0" t="n">
        <v>0.0226784</v>
      </c>
      <c r="N12" s="0" t="n">
        <v>0.0258015</v>
      </c>
      <c r="O12" s="0" t="n">
        <v>0.0160653</v>
      </c>
      <c r="P12" s="0" t="n">
        <v>0.00869695</v>
      </c>
      <c r="Q12" s="0" t="n">
        <v>0.0023927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77828</v>
      </c>
      <c r="AC12" s="0" t="n">
        <v>0.96623</v>
      </c>
      <c r="AD12" s="0" t="n">
        <v>5.08962</v>
      </c>
      <c r="AE12" s="0" t="n">
        <v>7.20364</v>
      </c>
      <c r="AF12" s="0" t="n">
        <v>6.70113</v>
      </c>
      <c r="AG12" s="0" t="n">
        <v>0.789724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49</v>
      </c>
      <c r="AM12" s="0" t="n">
        <v>19314</v>
      </c>
      <c r="AN12" s="0" t="n">
        <v>41</v>
      </c>
      <c r="AO12" s="0" t="n">
        <v>0.933076</v>
      </c>
      <c r="AP12" s="0" t="n">
        <v>1.38537</v>
      </c>
      <c r="AQ12" s="0" t="n">
        <f aca="false">SUM(A12:S12)</f>
        <v>0.1820121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130682</v>
      </c>
      <c r="E13" s="0" t="n">
        <v>0.00526838</v>
      </c>
      <c r="F13" s="0" t="n">
        <v>0.00566807</v>
      </c>
      <c r="G13" s="0" t="n">
        <v>0.00494264</v>
      </c>
      <c r="H13" s="0" t="n">
        <v>0.0118618</v>
      </c>
      <c r="I13" s="0" t="n">
        <v>0.0165024</v>
      </c>
      <c r="J13" s="0" t="n">
        <v>0.0108785</v>
      </c>
      <c r="K13" s="0" t="n">
        <v>0.015221</v>
      </c>
      <c r="L13" s="0" t="n">
        <v>0.0175895</v>
      </c>
      <c r="M13" s="0" t="n">
        <v>0.0192197</v>
      </c>
      <c r="N13" s="0" t="n">
        <v>0.0255556</v>
      </c>
      <c r="O13" s="0" t="n">
        <v>0.0237494</v>
      </c>
      <c r="P13" s="0" t="n">
        <v>0.02598</v>
      </c>
      <c r="Q13" s="0" t="n">
        <v>0.017529</v>
      </c>
      <c r="R13" s="0" t="n">
        <v>0.00785702</v>
      </c>
      <c r="S13" s="0" t="n">
        <v>0.00184826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07129</v>
      </c>
      <c r="AD13" s="0" t="n">
        <v>0.0918743</v>
      </c>
      <c r="AE13" s="0" t="n">
        <v>0.929888</v>
      </c>
      <c r="AF13" s="0" t="n">
        <v>11.5258</v>
      </c>
      <c r="AG13" s="0" t="n">
        <v>0.860957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49</v>
      </c>
      <c r="AM13" s="0" t="n">
        <v>19314</v>
      </c>
      <c r="AN13" s="0" t="n">
        <v>43</v>
      </c>
      <c r="AO13" s="0" t="n">
        <v>1.01724</v>
      </c>
      <c r="AP13" s="0" t="n">
        <v>-0.341848</v>
      </c>
      <c r="AQ13" s="0" t="n">
        <f aca="false">SUM(A13:S13)</f>
        <v>0.2109780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35751</v>
      </c>
      <c r="I14" s="0" t="n">
        <v>0.0123875</v>
      </c>
      <c r="J14" s="0" t="n">
        <v>0.0225648</v>
      </c>
      <c r="K14" s="0" t="n">
        <v>0.029992</v>
      </c>
      <c r="L14" s="0" t="n">
        <v>0.0161204</v>
      </c>
      <c r="M14" s="0" t="n">
        <v>0.00894603</v>
      </c>
      <c r="N14" s="0" t="n">
        <v>0.00479825</v>
      </c>
      <c r="O14" s="0" t="n">
        <v>0.0012140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3569</v>
      </c>
      <c r="AB14" s="0" t="n">
        <v>0.0363248</v>
      </c>
      <c r="AC14" s="0" t="n">
        <v>0.648377</v>
      </c>
      <c r="AD14" s="0" t="n">
        <v>4.36627</v>
      </c>
      <c r="AE14" s="0" t="n">
        <v>16.8176</v>
      </c>
      <c r="AF14" s="0" t="n">
        <v>68.2928</v>
      </c>
      <c r="AG14" s="0" t="n">
        <v>0.670546</v>
      </c>
      <c r="AH14" s="0" t="n">
        <v>8.75</v>
      </c>
      <c r="AI14" s="0" t="n">
        <v>-0.0292</v>
      </c>
      <c r="AJ14" s="0" t="n">
        <v>0.662638</v>
      </c>
      <c r="AK14" s="0" t="n">
        <v>-10</v>
      </c>
      <c r="AL14" s="0" t="n">
        <v>21.49</v>
      </c>
      <c r="AM14" s="0" t="n">
        <v>19314</v>
      </c>
      <c r="AN14" s="0" t="n">
        <v>44</v>
      </c>
      <c r="AO14" s="0" t="n">
        <v>0.79034</v>
      </c>
      <c r="AP14" s="0" t="n">
        <v>4.70585</v>
      </c>
      <c r="AQ14" s="0" t="n">
        <f aca="false">SUM(A14:S14)</f>
        <v>0.0993805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58662</v>
      </c>
      <c r="H15" s="0" t="n">
        <v>0.00824636</v>
      </c>
      <c r="I15" s="0" t="n">
        <v>0.0159184</v>
      </c>
      <c r="J15" s="0" t="n">
        <v>0.023449</v>
      </c>
      <c r="K15" s="0" t="n">
        <v>0.0276237</v>
      </c>
      <c r="L15" s="0" t="n">
        <v>0.0136669</v>
      </c>
      <c r="M15" s="0" t="n">
        <v>0.00959167</v>
      </c>
      <c r="N15" s="0" t="n">
        <v>0.00599685</v>
      </c>
      <c r="O15" s="0" t="n">
        <v>0.0019954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27328</v>
      </c>
      <c r="AC15" s="0" t="n">
        <v>0.314924</v>
      </c>
      <c r="AD15" s="0" t="n">
        <v>3.86549</v>
      </c>
      <c r="AE15" s="0" t="n">
        <v>8.66301</v>
      </c>
      <c r="AF15" s="0" t="n">
        <v>33.2861</v>
      </c>
      <c r="AG15" s="0" t="n">
        <v>0.767807</v>
      </c>
      <c r="AH15" s="0" t="n">
        <v>8.75</v>
      </c>
      <c r="AI15" s="0" t="n">
        <v>-0.0292</v>
      </c>
      <c r="AJ15" s="0" t="n">
        <v>0.662638</v>
      </c>
      <c r="AK15" s="0" t="n">
        <v>-10</v>
      </c>
      <c r="AL15" s="0" t="n">
        <v>21.49</v>
      </c>
      <c r="AM15" s="0" t="n">
        <v>19314</v>
      </c>
      <c r="AN15" s="0" t="n">
        <v>45</v>
      </c>
      <c r="AO15" s="0" t="n">
        <v>0.904975</v>
      </c>
      <c r="AP15" s="0" t="n">
        <v>1.99695</v>
      </c>
      <c r="AQ15" s="0" t="n">
        <f aca="false">SUM(A15:S15)</f>
        <v>0.10907494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1751</v>
      </c>
      <c r="D16" s="0" t="n">
        <v>0.00576528</v>
      </c>
      <c r="E16" s="0" t="n">
        <v>0.0127732</v>
      </c>
      <c r="F16" s="0" t="n">
        <v>0.00905152</v>
      </c>
      <c r="G16" s="0" t="n">
        <v>0.00673138</v>
      </c>
      <c r="H16" s="0" t="n">
        <v>0.0148005</v>
      </c>
      <c r="I16" s="0" t="n">
        <v>0.0179381</v>
      </c>
      <c r="J16" s="0" t="n">
        <v>0.0106393</v>
      </c>
      <c r="K16" s="0" t="n">
        <v>0.0155799</v>
      </c>
      <c r="L16" s="0" t="n">
        <v>0.0199874</v>
      </c>
      <c r="M16" s="0" t="n">
        <v>0.0247667</v>
      </c>
      <c r="N16" s="0" t="n">
        <v>0.0407257</v>
      </c>
      <c r="O16" s="0" t="n">
        <v>0.0394277</v>
      </c>
      <c r="P16" s="0" t="n">
        <v>0.0367249</v>
      </c>
      <c r="Q16" s="0" t="n">
        <v>0.0236437</v>
      </c>
      <c r="R16" s="0" t="n">
        <v>0.0102967</v>
      </c>
      <c r="S16" s="0" t="n">
        <v>0.0022564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4195</v>
      </c>
      <c r="AC16" s="0" t="n">
        <v>0.0689485</v>
      </c>
      <c r="AD16" s="0" t="n">
        <v>0.710681</v>
      </c>
      <c r="AE16" s="0" t="n">
        <v>2.03138</v>
      </c>
      <c r="AF16" s="0" t="n">
        <v>9.84561</v>
      </c>
      <c r="AG16" s="0" t="n">
        <v>0.804793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49</v>
      </c>
      <c r="AM16" s="0" t="n">
        <v>19314</v>
      </c>
      <c r="AN16" s="0" t="n">
        <v>47</v>
      </c>
      <c r="AO16" s="0" t="n">
        <v>0.949723</v>
      </c>
      <c r="AP16" s="0" t="n">
        <v>1.03169</v>
      </c>
      <c r="AQ16" s="0" t="n">
        <f aca="false">SUM(A16:S16)</f>
        <v>0.2922835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29708</v>
      </c>
      <c r="I17" s="0" t="n">
        <v>0.00785619</v>
      </c>
      <c r="J17" s="0" t="n">
        <v>0.0201962</v>
      </c>
      <c r="K17" s="0" t="n">
        <v>0.032037</v>
      </c>
      <c r="L17" s="0" t="n">
        <v>0.0187047</v>
      </c>
      <c r="M17" s="0" t="n">
        <v>0.0103306</v>
      </c>
      <c r="N17" s="0" t="n">
        <v>0.0043705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2439</v>
      </c>
      <c r="AC17" s="0" t="n">
        <v>1.44018</v>
      </c>
      <c r="AD17" s="0" t="n">
        <v>10.4278</v>
      </c>
      <c r="AE17" s="0" t="n">
        <v>18.3589</v>
      </c>
      <c r="AF17" s="0" t="n">
        <v>98.3752</v>
      </c>
      <c r="AG17" s="0" t="n">
        <v>0.564382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49</v>
      </c>
      <c r="AM17" s="0" t="n">
        <v>19314</v>
      </c>
      <c r="AN17" s="0" t="n">
        <v>48</v>
      </c>
      <c r="AO17" s="0" t="n">
        <v>0.666019</v>
      </c>
      <c r="AP17" s="0" t="n">
        <v>8.12875</v>
      </c>
      <c r="AQ17" s="0" t="n">
        <f aca="false">SUM(A17:S17)</f>
        <v>0.0947923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61125</v>
      </c>
      <c r="D18" s="0" t="n">
        <v>0.0049808</v>
      </c>
      <c r="E18" s="0" t="n">
        <v>0.00826752</v>
      </c>
      <c r="F18" s="0" t="n">
        <v>0.0057458</v>
      </c>
      <c r="G18" s="0" t="n">
        <v>0.00475296</v>
      </c>
      <c r="H18" s="0" t="n">
        <v>0.00997746</v>
      </c>
      <c r="I18" s="0" t="n">
        <v>0.0121159</v>
      </c>
      <c r="J18" s="0" t="n">
        <v>0.00928351</v>
      </c>
      <c r="K18" s="0" t="n">
        <v>0.015784</v>
      </c>
      <c r="L18" s="0" t="n">
        <v>0.0177254</v>
      </c>
      <c r="M18" s="0" t="n">
        <v>0.0143176</v>
      </c>
      <c r="N18" s="0" t="n">
        <v>0.0119706</v>
      </c>
      <c r="O18" s="0" t="n">
        <v>0.00672128</v>
      </c>
      <c r="P18" s="0" t="n">
        <v>0.0033408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26946</v>
      </c>
      <c r="AC18" s="0" t="n">
        <v>0.104903</v>
      </c>
      <c r="AD18" s="0" t="n">
        <v>1.17018</v>
      </c>
      <c r="AE18" s="0" t="n">
        <v>2.53123</v>
      </c>
      <c r="AF18" s="0" t="n">
        <v>4.82179</v>
      </c>
      <c r="AG18" s="0" t="n">
        <v>0.863012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49</v>
      </c>
      <c r="AM18" s="0" t="n">
        <v>19314</v>
      </c>
      <c r="AN18" s="0" t="n">
        <v>56</v>
      </c>
      <c r="AO18" s="0" t="n">
        <v>1.02216</v>
      </c>
      <c r="AP18" s="0" t="n">
        <v>-0.438304</v>
      </c>
      <c r="AQ18" s="0" t="n">
        <f aca="false">SUM(A18:S18)</f>
        <v>0.12659491</v>
      </c>
    </row>
    <row r="19" customFormat="false" ht="12.75" hidden="false" customHeight="false" outlineLevel="0" collapsed="false">
      <c r="A19" s="2" t="n">
        <v>0.00133145</v>
      </c>
      <c r="B19" s="0" t="n">
        <v>0.00293878</v>
      </c>
      <c r="C19" s="0" t="n">
        <v>0.0070869</v>
      </c>
      <c r="D19" s="0" t="n">
        <v>0.0138608</v>
      </c>
      <c r="E19" s="0" t="n">
        <v>0.0143539</v>
      </c>
      <c r="F19" s="0" t="n">
        <v>0.00761302</v>
      </c>
      <c r="G19" s="0" t="n">
        <v>0.00576139</v>
      </c>
      <c r="H19" s="0" t="n">
        <v>0.011058</v>
      </c>
      <c r="I19" s="0" t="n">
        <v>0.0130897</v>
      </c>
      <c r="J19" s="0" t="n">
        <v>0.00979616</v>
      </c>
      <c r="K19" s="0" t="n">
        <v>0.0146338</v>
      </c>
      <c r="L19" s="0" t="n">
        <v>0.0167444</v>
      </c>
      <c r="M19" s="0" t="n">
        <v>0.019465</v>
      </c>
      <c r="N19" s="0" t="n">
        <v>0.0311677</v>
      </c>
      <c r="O19" s="0" t="n">
        <v>0.0358228</v>
      </c>
      <c r="P19" s="0" t="n">
        <v>0.0344699</v>
      </c>
      <c r="Q19" s="0" t="n">
        <v>0.0292336</v>
      </c>
      <c r="R19" s="0" t="n">
        <v>0.0253441</v>
      </c>
      <c r="S19" s="0" t="n">
        <v>0.0183248</v>
      </c>
      <c r="T19" s="0" t="n">
        <v>0.0121538</v>
      </c>
      <c r="U19" s="0" t="n">
        <v>0.00565503</v>
      </c>
      <c r="V19" s="0" t="n">
        <v>0.00237218</v>
      </c>
      <c r="W19" s="0" t="n">
        <v>0.00111698</v>
      </c>
      <c r="X19" s="0" t="n">
        <v>0</v>
      </c>
      <c r="Y19" s="0" t="n">
        <v>0.0017129</v>
      </c>
      <c r="Z19" s="0" t="n">
        <v>0.00440549</v>
      </c>
      <c r="AA19" s="0" t="n">
        <v>0.0134388</v>
      </c>
      <c r="AB19" s="0" t="n">
        <v>0.0450677</v>
      </c>
      <c r="AC19" s="0" t="n">
        <v>0.10296</v>
      </c>
      <c r="AD19" s="0" t="n">
        <v>0.257989</v>
      </c>
      <c r="AE19" s="0" t="n">
        <v>0.723918</v>
      </c>
      <c r="AF19" s="0" t="n">
        <v>5.81655</v>
      </c>
      <c r="AG19" s="0" t="n">
        <v>0.800683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49</v>
      </c>
      <c r="AM19" s="0" t="n">
        <v>19314</v>
      </c>
      <c r="AN19" s="0" t="n">
        <v>57</v>
      </c>
      <c r="AO19" s="0" t="n">
        <v>0.946024</v>
      </c>
      <c r="AP19" s="0" t="n">
        <v>1.10974</v>
      </c>
      <c r="AQ19" s="0" t="n">
        <f aca="false">SUM(A19:S19)</f>
        <v>0.312096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30448</v>
      </c>
      <c r="I20" s="0" t="n">
        <v>0.00649899</v>
      </c>
      <c r="J20" s="0" t="n">
        <v>0.0172755</v>
      </c>
      <c r="K20" s="0" t="n">
        <v>0.0201483</v>
      </c>
      <c r="L20" s="0" t="n">
        <v>0.00786563</v>
      </c>
      <c r="M20" s="0" t="n">
        <v>0.00362347</v>
      </c>
      <c r="N20" s="0" t="n">
        <v>0.0011531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2346</v>
      </c>
      <c r="AD20" s="0" t="n">
        <v>0.5273</v>
      </c>
      <c r="AE20" s="0" t="n">
        <v>4.18546</v>
      </c>
      <c r="AF20" s="0" t="n">
        <v>56.3023</v>
      </c>
      <c r="AG20" s="0" t="n">
        <v>0.765752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1.49</v>
      </c>
      <c r="AM20" s="0" t="n">
        <v>19314</v>
      </c>
      <c r="AN20" s="0" t="n">
        <v>59</v>
      </c>
      <c r="AO20" s="0" t="n">
        <v>0.903652</v>
      </c>
      <c r="AP20" s="0" t="n">
        <v>2.02623</v>
      </c>
      <c r="AQ20" s="0" t="n">
        <f aca="false">SUM(A20:S20)</f>
        <v>0.05786956</v>
      </c>
    </row>
    <row r="21" customFormat="false" ht="12.75" hidden="false" customHeight="false" outlineLevel="0" collapsed="false">
      <c r="A21" s="2" t="n">
        <v>0</v>
      </c>
      <c r="B21" s="0" t="n">
        <v>0.00145178</v>
      </c>
      <c r="C21" s="0" t="n">
        <v>0.00345024</v>
      </c>
      <c r="D21" s="0" t="n">
        <v>0.00686376</v>
      </c>
      <c r="E21" s="0" t="n">
        <v>0.00778793</v>
      </c>
      <c r="F21" s="0" t="n">
        <v>0.00492903</v>
      </c>
      <c r="G21" s="0" t="n">
        <v>0.0049829</v>
      </c>
      <c r="H21" s="0" t="n">
        <v>0.0135201</v>
      </c>
      <c r="I21" s="0" t="n">
        <v>0.0186494</v>
      </c>
      <c r="J21" s="0" t="n">
        <v>0.0129538</v>
      </c>
      <c r="K21" s="0" t="n">
        <v>0.0183871</v>
      </c>
      <c r="L21" s="0" t="n">
        <v>0.0221574</v>
      </c>
      <c r="M21" s="0" t="n">
        <v>0.0221589</v>
      </c>
      <c r="N21" s="0" t="n">
        <v>0.0248083</v>
      </c>
      <c r="O21" s="0" t="n">
        <v>0.0198292</v>
      </c>
      <c r="P21" s="0" t="n">
        <v>0.0147057</v>
      </c>
      <c r="Q21" s="0" t="n">
        <v>0.00659702</v>
      </c>
      <c r="R21" s="0" t="n">
        <v>0.0020195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09344</v>
      </c>
      <c r="AD21" s="0" t="n">
        <v>0.224537</v>
      </c>
      <c r="AE21" s="0" t="n">
        <v>1.28495</v>
      </c>
      <c r="AF21" s="0" t="n">
        <v>5.282</v>
      </c>
      <c r="AG21" s="0" t="n">
        <v>0.856162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49</v>
      </c>
      <c r="AM21" s="0" t="n">
        <v>19314</v>
      </c>
      <c r="AN21" s="0" t="n">
        <v>107</v>
      </c>
      <c r="AO21" s="0" t="n">
        <v>1.01404</v>
      </c>
      <c r="AP21" s="0" t="n">
        <v>-0.278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3579</v>
      </c>
      <c r="G1" s="0" t="n">
        <v>0.0021942</v>
      </c>
      <c r="H1" s="0" t="n">
        <v>0.0078167</v>
      </c>
      <c r="I1" s="0" t="n">
        <v>0.014304</v>
      </c>
      <c r="J1" s="0" t="n">
        <v>0.00997105</v>
      </c>
      <c r="K1" s="0" t="n">
        <v>0.0120593</v>
      </c>
      <c r="L1" s="0" t="n">
        <v>0.0101425</v>
      </c>
      <c r="M1" s="0" t="n">
        <v>0.00949651</v>
      </c>
      <c r="N1" s="0" t="n">
        <v>0.011398</v>
      </c>
      <c r="O1" s="0" t="n">
        <v>0.00640692</v>
      </c>
      <c r="P1" s="0" t="n">
        <v>0.00406371</v>
      </c>
      <c r="Q1" s="0" t="n">
        <v>0.001401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0214</v>
      </c>
      <c r="AD1" s="0" t="n">
        <v>0.398304</v>
      </c>
      <c r="AE1" s="0" t="n">
        <v>2.74686</v>
      </c>
      <c r="AF1" s="0" t="n">
        <v>16.0811</v>
      </c>
      <c r="AG1" s="0" t="n">
        <v>0.793149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71</v>
      </c>
      <c r="AM1" s="0" t="n">
        <v>19313</v>
      </c>
      <c r="AN1" s="0" t="n">
        <v>4629</v>
      </c>
      <c r="AO1" s="0" t="n">
        <v>0.941711</v>
      </c>
      <c r="AP1" s="0" t="n">
        <v>1.20114</v>
      </c>
      <c r="AQ1" s="0" t="n">
        <f aca="false">SUM(A1:S1)</f>
        <v>0.0905897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91493</v>
      </c>
      <c r="F2" s="0" t="n">
        <v>0.00314761</v>
      </c>
      <c r="G2" s="0" t="n">
        <v>0.00315881</v>
      </c>
      <c r="H2" s="0" t="n">
        <v>0.00797545</v>
      </c>
      <c r="I2" s="0" t="n">
        <v>0.011351</v>
      </c>
      <c r="J2" s="0" t="n">
        <v>0.00728475</v>
      </c>
      <c r="K2" s="0" t="n">
        <v>0.00951777</v>
      </c>
      <c r="L2" s="0" t="n">
        <v>0.00973194</v>
      </c>
      <c r="M2" s="0" t="n">
        <v>0.0102303</v>
      </c>
      <c r="N2" s="0" t="n">
        <v>0.0153545</v>
      </c>
      <c r="O2" s="0" t="n">
        <v>0.0147576</v>
      </c>
      <c r="P2" s="0" t="n">
        <v>0.0146244</v>
      </c>
      <c r="Q2" s="0" t="n">
        <v>0.0073769</v>
      </c>
      <c r="R2" s="0" t="n">
        <v>0.0020747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9186</v>
      </c>
      <c r="AC2" s="0" t="n">
        <v>0.038681</v>
      </c>
      <c r="AD2" s="0" t="n">
        <v>0.73087</v>
      </c>
      <c r="AE2" s="0" t="n">
        <v>3.17996</v>
      </c>
      <c r="AF2" s="0" t="n">
        <v>6.11568</v>
      </c>
      <c r="AG2" s="0" t="n">
        <v>0.831505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71</v>
      </c>
      <c r="AM2" s="0" t="n">
        <v>19313</v>
      </c>
      <c r="AN2" s="0" t="n">
        <v>4631</v>
      </c>
      <c r="AO2" s="0" t="n">
        <v>0.986044</v>
      </c>
      <c r="AP2" s="0" t="n">
        <v>0.281082</v>
      </c>
      <c r="AQ2" s="0" t="n">
        <f aca="false">SUM(A2:S2)</f>
        <v>0.11850067</v>
      </c>
    </row>
    <row r="3" customFormat="false" ht="12.75" hidden="false" customHeight="false" outlineLevel="0" collapsed="false">
      <c r="A3" s="2" t="n">
        <v>0</v>
      </c>
      <c r="B3" s="0" t="n">
        <v>0.00153951</v>
      </c>
      <c r="C3" s="0" t="n">
        <v>0.00366889</v>
      </c>
      <c r="D3" s="0" t="n">
        <v>0.0068594</v>
      </c>
      <c r="E3" s="0" t="n">
        <v>0.00636169</v>
      </c>
      <c r="F3" s="0" t="n">
        <v>0.00299669</v>
      </c>
      <c r="G3" s="0" t="n">
        <v>0.00236889</v>
      </c>
      <c r="H3" s="0" t="n">
        <v>0.00596674</v>
      </c>
      <c r="I3" s="0" t="n">
        <v>0.00912468</v>
      </c>
      <c r="J3" s="0" t="n">
        <v>0.00668769</v>
      </c>
      <c r="K3" s="0" t="n">
        <v>0.0103533</v>
      </c>
      <c r="L3" s="0" t="n">
        <v>0.0119154</v>
      </c>
      <c r="M3" s="0" t="n">
        <v>0.0106994</v>
      </c>
      <c r="N3" s="0" t="n">
        <v>0.0131491</v>
      </c>
      <c r="O3" s="0" t="n">
        <v>0.0110855</v>
      </c>
      <c r="P3" s="0" t="n">
        <v>0.00934249</v>
      </c>
      <c r="Q3" s="0" t="n">
        <v>0.00728651</v>
      </c>
      <c r="R3" s="0" t="n">
        <v>0.00588485</v>
      </c>
      <c r="S3" s="0" t="n">
        <v>0.00448951</v>
      </c>
      <c r="T3" s="0" t="n">
        <v>0.00393773</v>
      </c>
      <c r="U3" s="0" t="n">
        <v>0.00332499</v>
      </c>
      <c r="V3" s="0" t="n">
        <v>0.003333</v>
      </c>
      <c r="W3" s="0" t="n">
        <v>0.00469902</v>
      </c>
      <c r="X3" s="0" t="n">
        <v>0.00874497</v>
      </c>
      <c r="Y3" s="0" t="n">
        <v>0.0282775</v>
      </c>
      <c r="Z3" s="0" t="n">
        <v>0.0850524</v>
      </c>
      <c r="AA3" s="0" t="n">
        <v>0.213536</v>
      </c>
      <c r="AB3" s="0" t="n">
        <v>0.373086</v>
      </c>
      <c r="AC3" s="0" t="n">
        <v>0.176489</v>
      </c>
      <c r="AD3" s="0" t="n">
        <v>0.039139</v>
      </c>
      <c r="AE3" s="0" t="n">
        <v>0.00753228</v>
      </c>
      <c r="AF3" s="0" t="n">
        <v>0.00228783</v>
      </c>
      <c r="AG3" s="0" t="n">
        <v>0.840409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71</v>
      </c>
      <c r="AM3" s="0" t="n">
        <v>19313</v>
      </c>
      <c r="AN3" s="0" t="n">
        <v>4639</v>
      </c>
      <c r="AO3" s="0" t="n">
        <v>0.997823</v>
      </c>
      <c r="AP3" s="0" t="n">
        <v>0.0435872</v>
      </c>
      <c r="AQ3" s="0" t="n">
        <f aca="false">SUM(A3:S3)</f>
        <v>0.1297802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5703</v>
      </c>
      <c r="AC4" s="0" t="n">
        <v>0.123546</v>
      </c>
      <c r="AD4" s="0" t="n">
        <v>2.82331</v>
      </c>
      <c r="AE4" s="0" t="n">
        <v>9.17379</v>
      </c>
      <c r="AF4" s="0" t="n">
        <v>50.2833</v>
      </c>
      <c r="AG4" s="0" t="n">
        <v>0.803423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71</v>
      </c>
      <c r="AM4" s="0" t="n">
        <v>19313</v>
      </c>
      <c r="AN4" s="0" t="n">
        <v>4640</v>
      </c>
      <c r="AO4" s="0" t="n">
        <v>0.95158</v>
      </c>
      <c r="AP4" s="0" t="n">
        <v>0.992639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59767</v>
      </c>
      <c r="AD5" s="0" t="n">
        <v>0.294062</v>
      </c>
      <c r="AE5" s="0" t="n">
        <v>5.10887</v>
      </c>
      <c r="AF5" s="0" t="n">
        <v>118.003</v>
      </c>
      <c r="AG5" s="0" t="n">
        <v>0.634245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71</v>
      </c>
      <c r="AM5" s="0" t="n">
        <v>19313</v>
      </c>
      <c r="AN5" s="0" t="n">
        <v>4642</v>
      </c>
      <c r="AO5" s="0" t="n">
        <v>0.750288</v>
      </c>
      <c r="AP5" s="0" t="n">
        <v>5.74596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236412</v>
      </c>
      <c r="E6" s="0" t="n">
        <v>0.00633454</v>
      </c>
      <c r="F6" s="0" t="n">
        <v>0.00469456</v>
      </c>
      <c r="G6" s="0" t="n">
        <v>0.00341</v>
      </c>
      <c r="H6" s="0" t="n">
        <v>0.00780813</v>
      </c>
      <c r="I6" s="0" t="n">
        <v>0.0098908</v>
      </c>
      <c r="J6" s="0" t="n">
        <v>0.00619568</v>
      </c>
      <c r="K6" s="0" t="n">
        <v>0.0090265</v>
      </c>
      <c r="L6" s="0" t="n">
        <v>0.00886303</v>
      </c>
      <c r="M6" s="0" t="n">
        <v>0.00849925</v>
      </c>
      <c r="N6" s="0" t="n">
        <v>0.0124616</v>
      </c>
      <c r="O6" s="0" t="n">
        <v>0.0131372</v>
      </c>
      <c r="P6" s="0" t="n">
        <v>0.0187132</v>
      </c>
      <c r="Q6" s="0" t="n">
        <v>0.0230676</v>
      </c>
      <c r="R6" s="0" t="n">
        <v>0.0225268</v>
      </c>
      <c r="S6" s="0" t="n">
        <v>0.0144158</v>
      </c>
      <c r="T6" s="0" t="n">
        <v>0.0047443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05027</v>
      </c>
      <c r="AD6" s="0" t="n">
        <v>0.0765223</v>
      </c>
      <c r="AE6" s="0" t="n">
        <v>0.669688</v>
      </c>
      <c r="AF6" s="0" t="n">
        <v>5.62351</v>
      </c>
      <c r="AG6" s="0" t="n">
        <v>0.83356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71</v>
      </c>
      <c r="AM6" s="0" t="n">
        <v>19313</v>
      </c>
      <c r="AN6" s="0" t="n">
        <v>4643</v>
      </c>
      <c r="AO6" s="0" t="n">
        <v>0.98607</v>
      </c>
      <c r="AP6" s="0" t="n">
        <v>0.280559</v>
      </c>
      <c r="AQ6" s="0" t="n">
        <f aca="false">SUM(A6:S6)</f>
        <v>0.1714088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92159</v>
      </c>
      <c r="J7" s="0" t="n">
        <v>0.0101689</v>
      </c>
      <c r="K7" s="0" t="n">
        <v>0.0177025</v>
      </c>
      <c r="L7" s="0" t="n">
        <v>0.00955825</v>
      </c>
      <c r="M7" s="0" t="n">
        <v>0.00533601</v>
      </c>
      <c r="N7" s="0" t="n">
        <v>0.0027707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19143</v>
      </c>
      <c r="AD7" s="0" t="n">
        <v>0.285395</v>
      </c>
      <c r="AE7" s="0" t="n">
        <v>3.57125</v>
      </c>
      <c r="AF7" s="0" t="n">
        <v>80.5364</v>
      </c>
      <c r="AG7" s="0" t="n">
        <v>0.704793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71</v>
      </c>
      <c r="AM7" s="0" t="n">
        <v>19313</v>
      </c>
      <c r="AN7" s="0" t="n">
        <v>4644</v>
      </c>
      <c r="AO7" s="0" t="n">
        <v>0.832728</v>
      </c>
      <c r="AP7" s="0" t="n">
        <v>3.66096</v>
      </c>
      <c r="AQ7" s="0" t="n">
        <f aca="false">SUM(A7:S7)</f>
        <v>0.0484580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94982</v>
      </c>
      <c r="G8" s="0" t="n">
        <v>0.00882847</v>
      </c>
      <c r="H8" s="0" t="n">
        <v>0.00362326</v>
      </c>
      <c r="I8" s="0" t="n">
        <v>0.00389262</v>
      </c>
      <c r="J8" s="0" t="n">
        <v>0.0167359</v>
      </c>
      <c r="K8" s="0" t="n">
        <v>0.0117713</v>
      </c>
      <c r="L8" s="0" t="n">
        <v>0.00400966</v>
      </c>
      <c r="M8" s="0" t="n">
        <v>0.00489237</v>
      </c>
      <c r="N8" s="0" t="n">
        <v>0.0026682</v>
      </c>
      <c r="O8" s="0" t="n">
        <v>0.00335666</v>
      </c>
      <c r="P8" s="0" t="n">
        <v>0.0025891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38</v>
      </c>
      <c r="AC8" s="0" t="n">
        <v>0.0675845</v>
      </c>
      <c r="AD8" s="0" t="n">
        <v>0.585747</v>
      </c>
      <c r="AE8" s="0" t="n">
        <v>1.007</v>
      </c>
      <c r="AF8" s="0" t="n">
        <v>9.9906</v>
      </c>
      <c r="AG8" s="0" t="n">
        <v>0.823286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71</v>
      </c>
      <c r="AM8" s="0" t="n">
        <v>19313</v>
      </c>
      <c r="AN8" s="0" t="n">
        <v>4653</v>
      </c>
      <c r="AO8" s="0" t="n">
        <v>0.976297</v>
      </c>
      <c r="AP8" s="0" t="n">
        <v>0.479759</v>
      </c>
      <c r="AQ8" s="0" t="n">
        <f aca="false">SUM(A8:S8)</f>
        <v>0.0683173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94171</v>
      </c>
      <c r="J9" s="0" t="n">
        <v>0.00690985</v>
      </c>
      <c r="K9" s="0" t="n">
        <v>0.00905044</v>
      </c>
      <c r="L9" s="0" t="n">
        <v>0.00370946</v>
      </c>
      <c r="M9" s="0" t="n">
        <v>0.00215182</v>
      </c>
      <c r="N9" s="0" t="n">
        <v>0.0011744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16879</v>
      </c>
      <c r="AB9" s="0" t="n">
        <v>0.0249233</v>
      </c>
      <c r="AC9" s="0" t="n">
        <v>0.649783</v>
      </c>
      <c r="AD9" s="0" t="n">
        <v>6.03693</v>
      </c>
      <c r="AE9" s="0" t="n">
        <v>8.9547</v>
      </c>
      <c r="AF9" s="0" t="n">
        <v>27.7307</v>
      </c>
      <c r="AG9" s="0" t="n">
        <v>0.757533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71</v>
      </c>
      <c r="AM9" s="0" t="n">
        <v>19313</v>
      </c>
      <c r="AN9" s="0" t="n">
        <v>4654</v>
      </c>
      <c r="AO9" s="0" t="n">
        <v>0.895041</v>
      </c>
      <c r="AP9" s="0" t="n">
        <v>2.21771</v>
      </c>
      <c r="AQ9" s="0" t="n">
        <f aca="false">SUM(A9:S9)</f>
        <v>0.0249377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88135</v>
      </c>
      <c r="AC10" s="0" t="n">
        <v>0.832734</v>
      </c>
      <c r="AD10" s="0" t="n">
        <v>7.19223</v>
      </c>
      <c r="AE10" s="0" t="n">
        <v>15.9483</v>
      </c>
      <c r="AF10" s="0" t="n">
        <v>107.018</v>
      </c>
      <c r="AG10" s="0" t="n">
        <v>0.701368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9313</v>
      </c>
      <c r="AN10" s="0" t="n">
        <v>4703</v>
      </c>
      <c r="AO10" s="0" t="n">
        <v>0.830705</v>
      </c>
      <c r="AP10" s="0" t="n">
        <v>3.7096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88292</v>
      </c>
      <c r="G11" s="0" t="n">
        <v>0.00318725</v>
      </c>
      <c r="H11" s="0" t="n">
        <v>0.00983794</v>
      </c>
      <c r="I11" s="0" t="n">
        <v>0.0148264</v>
      </c>
      <c r="J11" s="0" t="n">
        <v>0.00860779</v>
      </c>
      <c r="K11" s="0" t="n">
        <v>0.00813008</v>
      </c>
      <c r="L11" s="0" t="n">
        <v>0.00410026</v>
      </c>
      <c r="M11" s="0" t="n">
        <v>0.0013984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.00228198</v>
      </c>
      <c r="X11" s="0" t="n">
        <v>0.0170957</v>
      </c>
      <c r="Y11" s="0" t="n">
        <v>0.0708445</v>
      </c>
      <c r="Z11" s="0" t="n">
        <v>0.209186</v>
      </c>
      <c r="AA11" s="0" t="n">
        <v>0.473159</v>
      </c>
      <c r="AB11" s="0" t="n">
        <v>0.840138</v>
      </c>
      <c r="AC11" s="0" t="n">
        <v>1.46578</v>
      </c>
      <c r="AD11" s="0" t="n">
        <v>1.88158</v>
      </c>
      <c r="AE11" s="0" t="n">
        <v>2.6858</v>
      </c>
      <c r="AF11" s="0" t="n">
        <v>3.92672</v>
      </c>
      <c r="AG11" s="0" t="n">
        <v>0.852738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67</v>
      </c>
      <c r="AM11" s="0" t="n">
        <v>19313</v>
      </c>
      <c r="AN11" s="0" t="n">
        <v>4711</v>
      </c>
      <c r="AO11" s="0" t="n">
        <v>1.01122</v>
      </c>
      <c r="AP11" s="0" t="n">
        <v>-0.223215</v>
      </c>
      <c r="AQ11" s="0" t="n">
        <f aca="false">SUM(A11:S11)</f>
        <v>0.0519710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4281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92398</v>
      </c>
      <c r="AD12" s="0" t="n">
        <v>0.252845</v>
      </c>
      <c r="AE12" s="0" t="n">
        <v>3.76952</v>
      </c>
      <c r="AF12" s="0" t="n">
        <v>108.159</v>
      </c>
      <c r="AG12" s="0" t="n">
        <v>0.657533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71</v>
      </c>
      <c r="AM12" s="0" t="n">
        <v>19313</v>
      </c>
      <c r="AN12" s="0" t="n">
        <v>4712</v>
      </c>
      <c r="AO12" s="0" t="n">
        <v>0.777837</v>
      </c>
      <c r="AP12" s="0" t="n">
        <v>5.02478</v>
      </c>
      <c r="AQ12" s="0" t="n">
        <f aca="false">SUM(A12:S12)</f>
        <v>0.00142811</v>
      </c>
    </row>
    <row r="13" customFormat="false" ht="12.75" hidden="false" customHeight="false" outlineLevel="0" collapsed="false">
      <c r="A13" s="2" t="n">
        <v>0.00366473</v>
      </c>
      <c r="B13" s="0" t="n">
        <v>0.00499309</v>
      </c>
      <c r="C13" s="0" t="n">
        <v>0.00669848</v>
      </c>
      <c r="D13" s="0" t="n">
        <v>0.007516</v>
      </c>
      <c r="E13" s="0" t="n">
        <v>0.00589138</v>
      </c>
      <c r="F13" s="0" t="n">
        <v>0.00388244</v>
      </c>
      <c r="G13" s="0" t="n">
        <v>0.00444566</v>
      </c>
      <c r="H13" s="0" t="n">
        <v>0.00974925</v>
      </c>
      <c r="I13" s="0" t="n">
        <v>0.0113808</v>
      </c>
      <c r="J13" s="0" t="n">
        <v>0.00739161</v>
      </c>
      <c r="K13" s="0" t="n">
        <v>0.00988505</v>
      </c>
      <c r="L13" s="0" t="n">
        <v>0.012916</v>
      </c>
      <c r="M13" s="0" t="n">
        <v>0.0133417</v>
      </c>
      <c r="N13" s="0" t="n">
        <v>0.0181322</v>
      </c>
      <c r="O13" s="0" t="n">
        <v>0.018715</v>
      </c>
      <c r="P13" s="0" t="n">
        <v>0.0170274</v>
      </c>
      <c r="Q13" s="0" t="n">
        <v>0.0151144</v>
      </c>
      <c r="R13" s="0" t="n">
        <v>0.0129717</v>
      </c>
      <c r="S13" s="0" t="n">
        <v>0.00999472</v>
      </c>
      <c r="T13" s="0" t="n">
        <v>0.00934266</v>
      </c>
      <c r="U13" s="0" t="n">
        <v>0.00850881</v>
      </c>
      <c r="V13" s="0" t="n">
        <v>0.00917943</v>
      </c>
      <c r="W13" s="0" t="n">
        <v>0.0107957</v>
      </c>
      <c r="X13" s="0" t="n">
        <v>0.0170106</v>
      </c>
      <c r="Y13" s="0" t="n">
        <v>0.0312128</v>
      </c>
      <c r="Z13" s="0" t="n">
        <v>0.0474829</v>
      </c>
      <c r="AA13" s="0" t="n">
        <v>0.0493236</v>
      </c>
      <c r="AB13" s="0" t="n">
        <v>0.0154403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67806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71</v>
      </c>
      <c r="AM13" s="0" t="n">
        <v>19313</v>
      </c>
      <c r="AN13" s="0" t="n">
        <v>4720</v>
      </c>
      <c r="AO13" s="0" t="n">
        <v>1.02784</v>
      </c>
      <c r="AP13" s="0" t="n">
        <v>-0.549108</v>
      </c>
      <c r="AQ13" s="0" t="n">
        <f aca="false">SUM(A13:S13)</f>
        <v>0.1937116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77068</v>
      </c>
      <c r="I14" s="0" t="n">
        <v>0.00743707</v>
      </c>
      <c r="J14" s="0" t="n">
        <v>0.0132204</v>
      </c>
      <c r="K14" s="0" t="n">
        <v>0.00921296</v>
      </c>
      <c r="L14" s="0" t="n">
        <v>0.0021212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30344</v>
      </c>
      <c r="AD14" s="0" t="n">
        <v>0.231934</v>
      </c>
      <c r="AE14" s="0" t="n">
        <v>3.67164</v>
      </c>
      <c r="AF14" s="0" t="n">
        <v>31.3299</v>
      </c>
      <c r="AG14" s="0" t="n">
        <v>0.796574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71</v>
      </c>
      <c r="AM14" s="0" t="n">
        <v>19313</v>
      </c>
      <c r="AN14" s="0" t="n">
        <v>4721</v>
      </c>
      <c r="AO14" s="0" t="n">
        <v>0.942317</v>
      </c>
      <c r="AP14" s="0" t="n">
        <v>1.18828</v>
      </c>
      <c r="AQ14" s="0" t="n">
        <f aca="false">SUM(A14:S14)</f>
        <v>0.0347623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32868</v>
      </c>
      <c r="AE15" s="0" t="n">
        <v>0.737107</v>
      </c>
      <c r="AF15" s="0" t="n">
        <v>105.315</v>
      </c>
      <c r="AG15" s="0" t="n">
        <v>0.807532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71</v>
      </c>
      <c r="AM15" s="0" t="n">
        <v>19313</v>
      </c>
      <c r="AN15" s="0" t="n">
        <v>4723</v>
      </c>
      <c r="AO15" s="0" t="n">
        <v>0.955281</v>
      </c>
      <c r="AP15" s="0" t="n">
        <v>0.915003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5576</v>
      </c>
      <c r="I16" s="0" t="n">
        <v>0.00702349</v>
      </c>
      <c r="J16" s="0" t="n">
        <v>0.0177218</v>
      </c>
      <c r="K16" s="0" t="n">
        <v>0.0246518</v>
      </c>
      <c r="L16" s="0" t="n">
        <v>0.013744</v>
      </c>
      <c r="M16" s="0" t="n">
        <v>0.00835259</v>
      </c>
      <c r="N16" s="0" t="n">
        <v>0.00415808</v>
      </c>
      <c r="O16" s="0" t="n">
        <v>0.0012357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1313</v>
      </c>
      <c r="AC16" s="0" t="n">
        <v>0.0739207</v>
      </c>
      <c r="AD16" s="0" t="n">
        <v>1.34562</v>
      </c>
      <c r="AE16" s="0" t="n">
        <v>6.66522</v>
      </c>
      <c r="AF16" s="0" t="n">
        <v>53.8159</v>
      </c>
      <c r="AG16" s="0" t="n">
        <v>0.719176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67</v>
      </c>
      <c r="AM16" s="0" t="n">
        <v>19313</v>
      </c>
      <c r="AN16" s="0" t="n">
        <v>4724</v>
      </c>
      <c r="AO16" s="0" t="n">
        <v>0.848689</v>
      </c>
      <c r="AP16" s="0" t="n">
        <v>3.28125</v>
      </c>
      <c r="AQ16" s="0" t="n">
        <f aca="false">SUM(A16:S16)</f>
        <v>0.078445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72723</v>
      </c>
      <c r="I17" s="0" t="n">
        <v>0.00777112</v>
      </c>
      <c r="J17" s="0" t="n">
        <v>0.0155613</v>
      </c>
      <c r="K17" s="0" t="n">
        <v>0.0141572</v>
      </c>
      <c r="L17" s="0" t="n">
        <v>0.00378517</v>
      </c>
      <c r="M17" s="0" t="n">
        <v>0.0011111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73923</v>
      </c>
      <c r="AC17" s="0" t="n">
        <v>0.701312</v>
      </c>
      <c r="AD17" s="0" t="n">
        <v>4.54187</v>
      </c>
      <c r="AE17" s="0" t="n">
        <v>5.96222</v>
      </c>
      <c r="AF17" s="0" t="n">
        <v>25.4855</v>
      </c>
      <c r="AG17" s="0" t="n">
        <v>0.794519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67</v>
      </c>
      <c r="AM17" s="0" t="n">
        <v>19313</v>
      </c>
      <c r="AN17" s="0" t="n">
        <v>4726</v>
      </c>
      <c r="AO17" s="0" t="n">
        <v>0.938741</v>
      </c>
      <c r="AP17" s="0" t="n">
        <v>1.26431</v>
      </c>
      <c r="AQ17" s="0" t="n">
        <f aca="false">SUM(A17:S17)</f>
        <v>0.0451131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67445</v>
      </c>
      <c r="I18" s="0" t="n">
        <v>0.0102171</v>
      </c>
      <c r="J18" s="0" t="n">
        <v>0.018677</v>
      </c>
      <c r="K18" s="0" t="n">
        <v>0.0182515</v>
      </c>
      <c r="L18" s="0" t="n">
        <v>0.00763261</v>
      </c>
      <c r="M18" s="0" t="n">
        <v>0.0050486</v>
      </c>
      <c r="N18" s="0" t="n">
        <v>0.00331484</v>
      </c>
      <c r="O18" s="0" t="n">
        <v>0.0014830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19379</v>
      </c>
      <c r="AB18" s="0" t="n">
        <v>0.0315961</v>
      </c>
      <c r="AC18" s="0" t="n">
        <v>0.495783</v>
      </c>
      <c r="AD18" s="0" t="n">
        <v>3.04941</v>
      </c>
      <c r="AE18" s="0" t="n">
        <v>8.36861</v>
      </c>
      <c r="AF18" s="0" t="n">
        <v>37.345</v>
      </c>
      <c r="AG18" s="0" t="n">
        <v>0.721916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7</v>
      </c>
      <c r="AM18" s="0" t="n">
        <v>19313</v>
      </c>
      <c r="AN18" s="0" t="n">
        <v>4734</v>
      </c>
      <c r="AO18" s="0" t="n">
        <v>0.855043</v>
      </c>
      <c r="AP18" s="0" t="n">
        <v>3.13208</v>
      </c>
      <c r="AQ18" s="0" t="n">
        <f aca="false">SUM(A18:S18)</f>
        <v>0.06829912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21389</v>
      </c>
      <c r="E19" s="0" t="n">
        <v>0.00809123</v>
      </c>
      <c r="F19" s="0" t="n">
        <v>0.00697866</v>
      </c>
      <c r="G19" s="0" t="n">
        <v>0.00482061</v>
      </c>
      <c r="H19" s="0" t="n">
        <v>0.00994872</v>
      </c>
      <c r="I19" s="0" t="n">
        <v>0.0123463</v>
      </c>
      <c r="J19" s="0" t="n">
        <v>0.00729451</v>
      </c>
      <c r="K19" s="0" t="n">
        <v>0.00844295</v>
      </c>
      <c r="L19" s="0" t="n">
        <v>0.00689565</v>
      </c>
      <c r="M19" s="0" t="n">
        <v>0.00450292</v>
      </c>
      <c r="N19" s="0" t="n">
        <v>0.0027945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31285</v>
      </c>
      <c r="AD19" s="0" t="n">
        <v>0.104603</v>
      </c>
      <c r="AE19" s="0" t="n">
        <v>0.699371</v>
      </c>
      <c r="AF19" s="0" t="n">
        <v>11.9757</v>
      </c>
      <c r="AG19" s="0" t="n">
        <v>0.825341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67</v>
      </c>
      <c r="AM19" s="0" t="n">
        <v>19313</v>
      </c>
      <c r="AN19" s="0" t="n">
        <v>4742</v>
      </c>
      <c r="AO19" s="0" t="n">
        <v>0.977539</v>
      </c>
      <c r="AP19" s="0" t="n">
        <v>0.454339</v>
      </c>
      <c r="AQ19" s="0" t="n">
        <f aca="false">SUM(A19:S19)</f>
        <v>0.0743299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11553</v>
      </c>
      <c r="F20" s="0" t="n">
        <v>0.00269704</v>
      </c>
      <c r="G20" s="0" t="n">
        <v>0.00387091</v>
      </c>
      <c r="H20" s="0" t="n">
        <v>0.0103793</v>
      </c>
      <c r="I20" s="0" t="n">
        <v>0.0132648</v>
      </c>
      <c r="J20" s="0" t="n">
        <v>0.00662254</v>
      </c>
      <c r="K20" s="0" t="n">
        <v>0.00532943</v>
      </c>
      <c r="L20" s="0" t="n">
        <v>0.002489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65148</v>
      </c>
      <c r="AB20" s="0" t="n">
        <v>0.252265</v>
      </c>
      <c r="AC20" s="0" t="n">
        <v>0.337052</v>
      </c>
      <c r="AD20" s="0" t="n">
        <v>0.194848</v>
      </c>
      <c r="AE20" s="0" t="n">
        <v>0.374147</v>
      </c>
      <c r="AF20" s="0" t="n">
        <v>13.289</v>
      </c>
      <c r="AG20" s="0" t="n">
        <v>0.867806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7</v>
      </c>
      <c r="AM20" s="0" t="n">
        <v>19313</v>
      </c>
      <c r="AN20" s="0" t="n">
        <v>4743</v>
      </c>
      <c r="AO20" s="0" t="n">
        <v>1.02658</v>
      </c>
      <c r="AP20" s="0" t="n">
        <v>-0.524703</v>
      </c>
      <c r="AQ20" s="0" t="n">
        <f aca="false">SUM(A20:S20)</f>
        <v>0.04576865</v>
      </c>
    </row>
    <row r="21" customFormat="false" ht="12.75" hidden="false" customHeight="false" outlineLevel="0" collapsed="false">
      <c r="A21" s="2" t="n">
        <v>0.00397731</v>
      </c>
      <c r="B21" s="0" t="n">
        <v>0.00560772</v>
      </c>
      <c r="C21" s="0" t="n">
        <v>0.00769505</v>
      </c>
      <c r="D21" s="0" t="n">
        <v>0.00828227</v>
      </c>
      <c r="E21" s="0" t="n">
        <v>0.00572677</v>
      </c>
      <c r="F21" s="0" t="n">
        <v>0.00320648</v>
      </c>
      <c r="G21" s="0" t="n">
        <v>0.00348737</v>
      </c>
      <c r="H21" s="0" t="n">
        <v>0.00856879</v>
      </c>
      <c r="I21" s="0" t="n">
        <v>0.0116085</v>
      </c>
      <c r="J21" s="0" t="n">
        <v>0.00902191</v>
      </c>
      <c r="K21" s="0" t="n">
        <v>0.0106996</v>
      </c>
      <c r="L21" s="0" t="n">
        <v>0.00896982</v>
      </c>
      <c r="M21" s="0" t="n">
        <v>0.0071431</v>
      </c>
      <c r="N21" s="0" t="n">
        <v>0.00774149</v>
      </c>
      <c r="O21" s="0" t="n">
        <v>0.00855037</v>
      </c>
      <c r="P21" s="0" t="n">
        <v>0.0108123</v>
      </c>
      <c r="Q21" s="0" t="n">
        <v>0.0117509</v>
      </c>
      <c r="R21" s="0" t="n">
        <v>0.0120411</v>
      </c>
      <c r="S21" s="0" t="n">
        <v>0.012982</v>
      </c>
      <c r="T21" s="0" t="n">
        <v>0.0131084</v>
      </c>
      <c r="U21" s="0" t="n">
        <v>0.00971593</v>
      </c>
      <c r="V21" s="0" t="n">
        <v>0.00503822</v>
      </c>
      <c r="W21" s="0" t="n">
        <v>0.00233499</v>
      </c>
      <c r="X21" s="0" t="n">
        <v>0</v>
      </c>
      <c r="Y21" s="0" t="n">
        <v>0</v>
      </c>
      <c r="Z21" s="0" t="n">
        <v>0</v>
      </c>
      <c r="AA21" s="0" t="n">
        <v>0.00101463</v>
      </c>
      <c r="AB21" s="0" t="n">
        <v>0.00303471</v>
      </c>
      <c r="AC21" s="0" t="n">
        <v>0.0137145</v>
      </c>
      <c r="AD21" s="0" t="n">
        <v>0.0713928</v>
      </c>
      <c r="AE21" s="0" t="n">
        <v>0.191488</v>
      </c>
      <c r="AF21" s="0" t="n">
        <v>0.598045</v>
      </c>
      <c r="AG21" s="0" t="n">
        <v>0.851368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67</v>
      </c>
      <c r="AM21" s="0" t="n">
        <v>19313</v>
      </c>
      <c r="AN21" s="0" t="n">
        <v>4744</v>
      </c>
      <c r="AO21" s="0" t="n">
        <v>1.00591</v>
      </c>
      <c r="AP21" s="0" t="n">
        <v>-0.117845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</v>
      </c>
      <c r="E22" s="0" t="n">
        <v>0.00289837</v>
      </c>
      <c r="F22" s="0" t="n">
        <v>0.0056854</v>
      </c>
      <c r="G22" s="0" t="n">
        <v>0.00569474</v>
      </c>
      <c r="H22" s="0" t="n">
        <v>0.0149185</v>
      </c>
      <c r="I22" s="0" t="n">
        <v>0.0236492</v>
      </c>
      <c r="J22" s="0" t="n">
        <v>0.0173427</v>
      </c>
      <c r="K22" s="0" t="n">
        <v>0.0245346</v>
      </c>
      <c r="L22" s="0" t="n">
        <v>0.0216857</v>
      </c>
      <c r="M22" s="0" t="n">
        <v>0.0168403</v>
      </c>
      <c r="N22" s="0" t="n">
        <v>0.0151689</v>
      </c>
      <c r="O22" s="0" t="n">
        <v>0.00671315</v>
      </c>
      <c r="P22" s="0" t="n">
        <v>0.0028263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47962</v>
      </c>
      <c r="AC22" s="0" t="n">
        <v>0.145296</v>
      </c>
      <c r="AD22" s="0" t="n">
        <v>1.56078</v>
      </c>
      <c r="AE22" s="0" t="n">
        <v>6.60596</v>
      </c>
      <c r="AF22" s="0" t="n">
        <v>17.326</v>
      </c>
      <c r="AG22" s="0" t="n">
        <v>0.756163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71</v>
      </c>
      <c r="AM22" s="0" t="n">
        <v>19313</v>
      </c>
      <c r="AN22" s="0" t="n">
        <v>4746</v>
      </c>
      <c r="AO22" s="0" t="n">
        <v>0.893423</v>
      </c>
      <c r="AP22" s="0" t="n">
        <v>2.2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00267</v>
      </c>
      <c r="J1" s="0" t="n">
        <v>0.00841072</v>
      </c>
      <c r="K1" s="0" t="n">
        <v>0.00610012</v>
      </c>
      <c r="L1" s="0" t="n">
        <v>0.0012480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55387</v>
      </c>
      <c r="AE1" s="0" t="n">
        <v>0.649819</v>
      </c>
      <c r="AF1" s="0" t="n">
        <v>36.1251</v>
      </c>
      <c r="AG1" s="0" t="n">
        <v>0.798628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7</v>
      </c>
      <c r="AM1" s="0" t="n">
        <v>19313</v>
      </c>
      <c r="AN1" s="0" t="n">
        <v>4847</v>
      </c>
      <c r="AO1" s="0" t="n">
        <v>0.947057</v>
      </c>
      <c r="AP1" s="0" t="n">
        <v>1.08791</v>
      </c>
      <c r="AQ1" s="0" t="n">
        <f aca="false">SUM(A1:S1)</f>
        <v>0.0187615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32273</v>
      </c>
      <c r="H2" s="0" t="n">
        <v>0.00321575</v>
      </c>
      <c r="I2" s="0" t="n">
        <v>0.00415836</v>
      </c>
      <c r="J2" s="0" t="n">
        <v>0.0126607</v>
      </c>
      <c r="K2" s="0" t="n">
        <v>0.0126128</v>
      </c>
      <c r="L2" s="0" t="n">
        <v>0.00430575</v>
      </c>
      <c r="M2" s="0" t="n">
        <v>0.00388076</v>
      </c>
      <c r="N2" s="0" t="n">
        <v>0.00371443</v>
      </c>
      <c r="O2" s="0" t="n">
        <v>0.0050517</v>
      </c>
      <c r="P2" s="0" t="n">
        <v>0.00530268</v>
      </c>
      <c r="Q2" s="0" t="n">
        <v>0.0012076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07537</v>
      </c>
      <c r="AC2" s="0" t="n">
        <v>0.118405</v>
      </c>
      <c r="AD2" s="0" t="n">
        <v>1.21641</v>
      </c>
      <c r="AE2" s="0" t="n">
        <v>2.54867</v>
      </c>
      <c r="AF2" s="0" t="n">
        <v>13.2093</v>
      </c>
      <c r="AG2" s="0" t="n">
        <v>0.808217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3</v>
      </c>
      <c r="AM2" s="0" t="n">
        <v>19313</v>
      </c>
      <c r="AN2" s="0" t="n">
        <v>4856</v>
      </c>
      <c r="AO2" s="0" t="n">
        <v>0.958429</v>
      </c>
      <c r="AP2" s="0" t="n">
        <v>0.849207</v>
      </c>
      <c r="AQ2" s="0" t="n">
        <f aca="false">SUM(A2:S2)</f>
        <v>0.059337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29301</v>
      </c>
      <c r="Y3" s="0" t="n">
        <v>0.0844263</v>
      </c>
      <c r="Z3" s="0" t="n">
        <v>0.844953</v>
      </c>
      <c r="AA3" s="0" t="n">
        <v>3.31105</v>
      </c>
      <c r="AB3" s="0" t="n">
        <v>7.42386</v>
      </c>
      <c r="AC3" s="0" t="n">
        <v>11.8033</v>
      </c>
      <c r="AD3" s="0" t="n">
        <v>30.5013</v>
      </c>
      <c r="AE3" s="0" t="n">
        <v>71.9025</v>
      </c>
      <c r="AF3" s="0" t="n">
        <v>229.901</v>
      </c>
      <c r="AG3" s="0" t="n">
        <v>0.474656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3</v>
      </c>
      <c r="AM3" s="0" t="n">
        <v>19313</v>
      </c>
      <c r="AN3" s="0" t="n">
        <v>4904</v>
      </c>
      <c r="AO3" s="0" t="n">
        <v>0.562186</v>
      </c>
      <c r="AP3" s="0" t="n">
        <v>11.5184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35172</v>
      </c>
      <c r="J4" s="0" t="n">
        <v>0.00779935</v>
      </c>
      <c r="K4" s="0" t="n">
        <v>0.0050328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7628</v>
      </c>
      <c r="AC4" s="0" t="n">
        <v>0.128953</v>
      </c>
      <c r="AD4" s="0" t="n">
        <v>3.61992</v>
      </c>
      <c r="AE4" s="0" t="n">
        <v>10.861</v>
      </c>
      <c r="AF4" s="0" t="n">
        <v>18.7368</v>
      </c>
      <c r="AG4" s="0" t="n">
        <v>0.821916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63</v>
      </c>
      <c r="AM4" s="0" t="n">
        <v>19313</v>
      </c>
      <c r="AN4" s="0" t="n">
        <v>4905</v>
      </c>
      <c r="AO4" s="0" t="n">
        <v>0.972296</v>
      </c>
      <c r="AP4" s="0" t="n">
        <v>0.561904</v>
      </c>
      <c r="AQ4" s="0" t="n">
        <f aca="false">SUM(A4:S4)</f>
        <v>0.015183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05469</v>
      </c>
      <c r="AD5" s="0" t="n">
        <v>6.66624</v>
      </c>
      <c r="AE5" s="0" t="n">
        <v>73.3984</v>
      </c>
      <c r="AF5" s="0" t="n">
        <v>104.536</v>
      </c>
      <c r="AG5" s="0" t="n">
        <v>0.520547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63</v>
      </c>
      <c r="AM5" s="0" t="n">
        <v>19313</v>
      </c>
      <c r="AN5" s="0" t="n">
        <v>4907</v>
      </c>
      <c r="AO5" s="0" t="n">
        <v>0.615037</v>
      </c>
      <c r="AP5" s="0" t="n">
        <v>9.72145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451308</v>
      </c>
      <c r="J6" s="0" t="n">
        <v>0.0129639</v>
      </c>
      <c r="K6" s="0" t="n">
        <v>0.013619</v>
      </c>
      <c r="L6" s="0" t="n">
        <v>0.00461504</v>
      </c>
      <c r="M6" s="0" t="n">
        <v>0.0017244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16718</v>
      </c>
      <c r="AD6" s="0" t="n">
        <v>1.23786</v>
      </c>
      <c r="AE6" s="0" t="n">
        <v>8.50558</v>
      </c>
      <c r="AF6" s="0" t="n">
        <v>40.8555</v>
      </c>
      <c r="AG6" s="0" t="n">
        <v>0.740409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3</v>
      </c>
      <c r="AM6" s="0" t="n">
        <v>19313</v>
      </c>
      <c r="AN6" s="0" t="n">
        <v>4915</v>
      </c>
      <c r="AO6" s="0" t="n">
        <v>0.876946</v>
      </c>
      <c r="AP6" s="0" t="n">
        <v>2.6262</v>
      </c>
      <c r="AQ6" s="0" t="n">
        <f aca="false">SUM(A6:S6)</f>
        <v>0.0374354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86036</v>
      </c>
      <c r="AD7" s="0" t="n">
        <v>2.5046</v>
      </c>
      <c r="AE7" s="0" t="n">
        <v>15.769</v>
      </c>
      <c r="AF7" s="0" t="n">
        <v>92.6258</v>
      </c>
      <c r="AG7" s="0" t="n">
        <v>0.691779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63</v>
      </c>
      <c r="AM7" s="0" t="n">
        <v>19313</v>
      </c>
      <c r="AN7" s="0" t="n">
        <v>4916</v>
      </c>
      <c r="AO7" s="0" t="n">
        <v>0.818349</v>
      </c>
      <c r="AP7" s="0" t="n">
        <v>4.00933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85392</v>
      </c>
      <c r="AA8" s="0" t="n">
        <v>1.11179</v>
      </c>
      <c r="AB8" s="0" t="n">
        <v>36.2641</v>
      </c>
      <c r="AC8" s="0" t="n">
        <v>179.303</v>
      </c>
      <c r="AD8" s="0" t="n">
        <v>129.298</v>
      </c>
      <c r="AE8" s="0" t="n">
        <v>34.6061</v>
      </c>
      <c r="AF8" s="0" t="n">
        <v>38.4809</v>
      </c>
      <c r="AG8" s="0" t="n">
        <v>0.33904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3</v>
      </c>
      <c r="AM8" s="0" t="n">
        <v>19313</v>
      </c>
      <c r="AN8" s="0" t="n">
        <v>4925</v>
      </c>
      <c r="AO8" s="0" t="n">
        <v>0.401562</v>
      </c>
      <c r="AP8" s="0" t="n">
        <v>18.2479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32064</v>
      </c>
      <c r="G9" s="0" t="n">
        <v>0.00410272</v>
      </c>
      <c r="H9" s="0" t="n">
        <v>0.00762235</v>
      </c>
      <c r="I9" s="0" t="n">
        <v>0.011279</v>
      </c>
      <c r="J9" s="0" t="n">
        <v>0.0163053</v>
      </c>
      <c r="K9" s="0" t="n">
        <v>0.0124677</v>
      </c>
      <c r="L9" s="0" t="n">
        <v>0.004469</v>
      </c>
      <c r="M9" s="0" t="n">
        <v>0.0017408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24064</v>
      </c>
      <c r="AC9" s="0" t="n">
        <v>0.0836527</v>
      </c>
      <c r="AD9" s="0" t="n">
        <v>0.486593</v>
      </c>
      <c r="AE9" s="0" t="n">
        <v>1.49694</v>
      </c>
      <c r="AF9" s="0" t="n">
        <v>29.7173</v>
      </c>
      <c r="AG9" s="0" t="n">
        <v>0.78356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3</v>
      </c>
      <c r="AM9" s="0" t="n">
        <v>19313</v>
      </c>
      <c r="AN9" s="0" t="n">
        <v>4933</v>
      </c>
      <c r="AO9" s="0" t="n">
        <v>0.928054</v>
      </c>
      <c r="AP9" s="0" t="n">
        <v>1.49331</v>
      </c>
      <c r="AQ9" s="0" t="n">
        <f aca="false">SUM(A9:S9)</f>
        <v>0.0593075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34576</v>
      </c>
      <c r="AE10" s="0" t="n">
        <v>3.64745</v>
      </c>
      <c r="AF10" s="0" t="n">
        <v>92.2558</v>
      </c>
      <c r="AG10" s="0" t="n">
        <v>0.713697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</v>
      </c>
      <c r="AM10" s="0" t="n">
        <v>19313</v>
      </c>
      <c r="AN10" s="0" t="n">
        <v>4941</v>
      </c>
      <c r="AO10" s="0" t="n">
        <v>0.845308</v>
      </c>
      <c r="AP10" s="0" t="n">
        <v>3.36109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90463</v>
      </c>
      <c r="K11" s="0" t="n">
        <v>0.0024658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6541</v>
      </c>
      <c r="AD11" s="0" t="n">
        <v>0.126166</v>
      </c>
      <c r="AE11" s="0" t="n">
        <v>3.37703</v>
      </c>
      <c r="AF11" s="0" t="n">
        <v>130.352</v>
      </c>
      <c r="AG11" s="0" t="n">
        <v>0.646574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6</v>
      </c>
      <c r="AM11" s="0" t="n">
        <v>19313</v>
      </c>
      <c r="AN11" s="0" t="n">
        <v>4949</v>
      </c>
      <c r="AO11" s="0" t="n">
        <v>0.766743</v>
      </c>
      <c r="AP11" s="0" t="n">
        <v>5.31208</v>
      </c>
      <c r="AQ11" s="0" t="n">
        <f aca="false">SUM(A11:S11)</f>
        <v>0.0043704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54891</v>
      </c>
      <c r="H12" s="0" t="n">
        <v>0.00424841</v>
      </c>
      <c r="I12" s="0" t="n">
        <v>0.00982595</v>
      </c>
      <c r="J12" s="0" t="n">
        <v>0.0196131</v>
      </c>
      <c r="K12" s="0" t="n">
        <v>0.0200393</v>
      </c>
      <c r="L12" s="0" t="n">
        <v>0.00965414</v>
      </c>
      <c r="M12" s="0" t="n">
        <v>0.00673862</v>
      </c>
      <c r="N12" s="0" t="n">
        <v>0.00366343</v>
      </c>
      <c r="O12" s="0" t="n">
        <v>0.0015556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4648</v>
      </c>
      <c r="AD12" s="0" t="n">
        <v>0.102724</v>
      </c>
      <c r="AE12" s="0" t="n">
        <v>1.40458</v>
      </c>
      <c r="AF12" s="0" t="n">
        <v>39.4306</v>
      </c>
      <c r="AG12" s="0" t="n">
        <v>0.760957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6</v>
      </c>
      <c r="AM12" s="0" t="n">
        <v>19313</v>
      </c>
      <c r="AN12" s="0" t="n">
        <v>4950</v>
      </c>
      <c r="AO12" s="0" t="n">
        <v>0.900184</v>
      </c>
      <c r="AP12" s="0" t="n">
        <v>2.10313</v>
      </c>
      <c r="AQ12" s="0" t="n">
        <f aca="false">SUM(A12:S12)</f>
        <v>0.0768875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35256</v>
      </c>
      <c r="G13" s="0" t="n">
        <v>0.00856706</v>
      </c>
      <c r="H13" s="0" t="n">
        <v>0.00602861</v>
      </c>
      <c r="I13" s="0" t="n">
        <v>0.00707426</v>
      </c>
      <c r="J13" s="0" t="n">
        <v>0.0171067</v>
      </c>
      <c r="K13" s="0" t="n">
        <v>0.0144559</v>
      </c>
      <c r="L13" s="0" t="n">
        <v>0.00664843</v>
      </c>
      <c r="M13" s="0" t="n">
        <v>0.00654983</v>
      </c>
      <c r="N13" s="0" t="n">
        <v>0.00410049</v>
      </c>
      <c r="O13" s="0" t="n">
        <v>0.00374826</v>
      </c>
      <c r="P13" s="0" t="n">
        <v>0.0028631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31958</v>
      </c>
      <c r="AD13" s="0" t="n">
        <v>0.210643</v>
      </c>
      <c r="AE13" s="0" t="n">
        <v>1.11745</v>
      </c>
      <c r="AF13" s="0" t="n">
        <v>19.8293</v>
      </c>
      <c r="AG13" s="0" t="n">
        <v>0.817122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6</v>
      </c>
      <c r="AM13" s="0" t="n">
        <v>19313</v>
      </c>
      <c r="AN13" s="0" t="n">
        <v>4959</v>
      </c>
      <c r="AO13" s="0" t="n">
        <v>0.967804</v>
      </c>
      <c r="AP13" s="0" t="n">
        <v>0.654507</v>
      </c>
      <c r="AQ13" s="0" t="n">
        <f aca="false">SUM(A13:S13)</f>
        <v>0.0824952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111755</v>
      </c>
      <c r="AB14" s="0" t="n">
        <v>8.23578</v>
      </c>
      <c r="AC14" s="0" t="n">
        <v>109.712</v>
      </c>
      <c r="AD14" s="0" t="n">
        <v>214.492</v>
      </c>
      <c r="AE14" s="0" t="n">
        <v>172.039</v>
      </c>
      <c r="AF14" s="0" t="n">
        <v>772.811</v>
      </c>
      <c r="AG14" s="0" t="n">
        <v>0.134931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6</v>
      </c>
      <c r="AM14" s="0" t="n">
        <v>19313</v>
      </c>
      <c r="AN14" s="0" t="n">
        <v>5007</v>
      </c>
      <c r="AO14" s="0" t="n">
        <v>0.159813</v>
      </c>
      <c r="AP14" s="0" t="n">
        <v>36.675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53641</v>
      </c>
      <c r="G15" s="0" t="n">
        <v>0.004467</v>
      </c>
      <c r="H15" s="0" t="n">
        <v>0.0122446</v>
      </c>
      <c r="I15" s="0" t="n">
        <v>0.0209747</v>
      </c>
      <c r="J15" s="0" t="n">
        <v>0.0270395</v>
      </c>
      <c r="K15" s="0" t="n">
        <v>0.0331769</v>
      </c>
      <c r="L15" s="0" t="n">
        <v>0.0187041</v>
      </c>
      <c r="M15" s="0" t="n">
        <v>0.0148078</v>
      </c>
      <c r="N15" s="0" t="n">
        <v>0.0128347</v>
      </c>
      <c r="O15" s="0" t="n">
        <v>0.00613157</v>
      </c>
      <c r="P15" s="0" t="n">
        <v>0.0020879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93054</v>
      </c>
      <c r="AB15" s="0" t="n">
        <v>0.0541948</v>
      </c>
      <c r="AC15" s="0" t="n">
        <v>0.641472</v>
      </c>
      <c r="AD15" s="0" t="n">
        <v>2.69264</v>
      </c>
      <c r="AE15" s="0" t="n">
        <v>5.42607</v>
      </c>
      <c r="AF15" s="0" t="n">
        <v>66.4187</v>
      </c>
      <c r="AG15" s="0" t="n">
        <v>0.623286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6</v>
      </c>
      <c r="AM15" s="0" t="n">
        <v>19313</v>
      </c>
      <c r="AN15" s="0" t="n">
        <v>5015</v>
      </c>
      <c r="AO15" s="0" t="n">
        <v>0.738225</v>
      </c>
      <c r="AP15" s="0" t="n">
        <v>6.07014</v>
      </c>
      <c r="AQ15" s="0" t="n">
        <f aca="false">SUM(A15:S15)</f>
        <v>0.1540052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366897</v>
      </c>
      <c r="F16" s="0" t="n">
        <v>0.0255319</v>
      </c>
      <c r="G16" s="0" t="n">
        <v>0.0301366</v>
      </c>
      <c r="H16" s="0" t="n">
        <v>0.00263103</v>
      </c>
      <c r="I16" s="0" t="n">
        <v>0</v>
      </c>
      <c r="J16" s="0" t="n">
        <v>0.0151371</v>
      </c>
      <c r="K16" s="0" t="n">
        <v>0.0119099</v>
      </c>
      <c r="L16" s="0" t="n">
        <v>0.00352859</v>
      </c>
      <c r="M16" s="0" t="n">
        <v>0.0132604</v>
      </c>
      <c r="N16" s="0" t="n">
        <v>0.00813464</v>
      </c>
      <c r="O16" s="0" t="n">
        <v>0.0192953</v>
      </c>
      <c r="P16" s="0" t="n">
        <v>0.0304412</v>
      </c>
      <c r="Q16" s="0" t="n">
        <v>0.0298167</v>
      </c>
      <c r="R16" s="0" t="n">
        <v>0.0115821</v>
      </c>
      <c r="S16" s="0" t="n">
        <v>0.00334757</v>
      </c>
      <c r="T16" s="0" t="n">
        <v>0.0011886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18593</v>
      </c>
      <c r="AA16" s="0" t="n">
        <v>0.00285788</v>
      </c>
      <c r="AB16" s="0" t="n">
        <v>0.00230014</v>
      </c>
      <c r="AC16" s="0" t="n">
        <v>0.0130738</v>
      </c>
      <c r="AD16" s="0" t="n">
        <v>0.22036</v>
      </c>
      <c r="AE16" s="0" t="n">
        <v>0.350946</v>
      </c>
      <c r="AF16" s="0" t="n">
        <v>0.41919</v>
      </c>
      <c r="AG16" s="0" t="n">
        <v>0.828765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56</v>
      </c>
      <c r="AM16" s="0" t="n">
        <v>19313</v>
      </c>
      <c r="AN16" s="0" t="n">
        <v>5023</v>
      </c>
      <c r="AO16" s="0" t="n">
        <v>0.981595</v>
      </c>
      <c r="AP16" s="0" t="n">
        <v>0.371523</v>
      </c>
      <c r="AQ16" s="0" t="n">
        <f aca="false">SUM(A16:S16)</f>
        <v>0.2084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32697</v>
      </c>
      <c r="F17" s="0" t="n">
        <v>0.0066403</v>
      </c>
      <c r="G17" s="0" t="n">
        <v>0.00627461</v>
      </c>
      <c r="H17" s="0" t="n">
        <v>0.0154129</v>
      </c>
      <c r="I17" s="0" t="n">
        <v>0.0202715</v>
      </c>
      <c r="J17" s="0" t="n">
        <v>0.0114981</v>
      </c>
      <c r="K17" s="0" t="n">
        <v>0.0137534</v>
      </c>
      <c r="L17" s="0" t="n">
        <v>0.0110408</v>
      </c>
      <c r="M17" s="0" t="n">
        <v>0.00673556</v>
      </c>
      <c r="N17" s="0" t="n">
        <v>0.00514689</v>
      </c>
      <c r="O17" s="0" t="n">
        <v>0.0019702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2386</v>
      </c>
      <c r="AD17" s="0" t="n">
        <v>0.204675</v>
      </c>
      <c r="AE17" s="0" t="n">
        <v>1.73944</v>
      </c>
      <c r="AF17" s="0" t="n">
        <v>17.0489</v>
      </c>
      <c r="AG17" s="0" t="n">
        <v>0.826711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6</v>
      </c>
      <c r="AM17" s="0" t="n">
        <v>19313</v>
      </c>
      <c r="AN17" s="0" t="n">
        <v>5024</v>
      </c>
      <c r="AO17" s="0" t="n">
        <v>0.977968</v>
      </c>
      <c r="AP17" s="0" t="n">
        <v>0.445577</v>
      </c>
      <c r="AQ17" s="0" t="n">
        <f aca="false">SUM(A17:S17)</f>
        <v>0.1030712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66781</v>
      </c>
      <c r="D18" s="0" t="n">
        <v>0.00727385</v>
      </c>
      <c r="E18" s="0" t="n">
        <v>0.013532</v>
      </c>
      <c r="F18" s="0" t="n">
        <v>0.00765551</v>
      </c>
      <c r="G18" s="0" t="n">
        <v>0.00483901</v>
      </c>
      <c r="H18" s="0" t="n">
        <v>0.0105975</v>
      </c>
      <c r="I18" s="0" t="n">
        <v>0.0148021</v>
      </c>
      <c r="J18" s="0" t="n">
        <v>0.0103229</v>
      </c>
      <c r="K18" s="0" t="n">
        <v>0.0134927</v>
      </c>
      <c r="L18" s="0" t="n">
        <v>0.0119338</v>
      </c>
      <c r="M18" s="0" t="n">
        <v>0.00953216</v>
      </c>
      <c r="N18" s="0" t="n">
        <v>0.00996485</v>
      </c>
      <c r="O18" s="0" t="n">
        <v>0.00623468</v>
      </c>
      <c r="P18" s="0" t="n">
        <v>0.0031931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69913</v>
      </c>
      <c r="AD18" s="0" t="n">
        <v>0.111907</v>
      </c>
      <c r="AE18" s="0" t="n">
        <v>0.573538</v>
      </c>
      <c r="AF18" s="0" t="n">
        <v>9.87558</v>
      </c>
      <c r="AG18" s="0" t="n">
        <v>0.804793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56</v>
      </c>
      <c r="AM18" s="0" t="n">
        <v>19313</v>
      </c>
      <c r="AN18" s="0" t="n">
        <v>5026</v>
      </c>
      <c r="AO18" s="0" t="n">
        <v>0.95204</v>
      </c>
      <c r="AP18" s="0" t="n">
        <v>0.982973</v>
      </c>
      <c r="AQ18" s="0" t="n">
        <f aca="false">SUM(A18:S18)</f>
        <v>0.1250419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204525</v>
      </c>
      <c r="D19" s="0" t="n">
        <v>0.00785752</v>
      </c>
      <c r="E19" s="0" t="n">
        <v>0.0132711</v>
      </c>
      <c r="F19" s="0" t="n">
        <v>0.0073485</v>
      </c>
      <c r="G19" s="0" t="n">
        <v>0.00453911</v>
      </c>
      <c r="H19" s="0" t="n">
        <v>0.00925339</v>
      </c>
      <c r="I19" s="0" t="n">
        <v>0.0130918</v>
      </c>
      <c r="J19" s="0" t="n">
        <v>0.00995497</v>
      </c>
      <c r="K19" s="0" t="n">
        <v>0.0140852</v>
      </c>
      <c r="L19" s="0" t="n">
        <v>0.0138273</v>
      </c>
      <c r="M19" s="0" t="n">
        <v>0.0126098</v>
      </c>
      <c r="N19" s="0" t="n">
        <v>0.0148736</v>
      </c>
      <c r="O19" s="0" t="n">
        <v>0.0128637</v>
      </c>
      <c r="P19" s="0" t="n">
        <v>0.0112412</v>
      </c>
      <c r="Q19" s="0" t="n">
        <v>0.00704514</v>
      </c>
      <c r="R19" s="0" t="n">
        <v>0.0031563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28041</v>
      </c>
      <c r="AD19" s="0" t="n">
        <v>0.0829513</v>
      </c>
      <c r="AE19" s="0" t="n">
        <v>0.776637</v>
      </c>
      <c r="AF19" s="0" t="n">
        <v>9.56345</v>
      </c>
      <c r="AG19" s="0" t="n">
        <v>0.813697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56</v>
      </c>
      <c r="AM19" s="0" t="n">
        <v>19313</v>
      </c>
      <c r="AN19" s="0" t="n">
        <v>5027</v>
      </c>
      <c r="AO19" s="0" t="n">
        <v>0.9614</v>
      </c>
      <c r="AP19" s="0" t="n">
        <v>0.787286</v>
      </c>
      <c r="AQ19" s="0" t="n">
        <f aca="false">SUM(A19:S19)</f>
        <v>0.1570639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176252</v>
      </c>
      <c r="F20" s="0" t="n">
        <v>0.0126327</v>
      </c>
      <c r="G20" s="0" t="n">
        <v>0.0133881</v>
      </c>
      <c r="H20" s="0" t="n">
        <v>0.0105178</v>
      </c>
      <c r="I20" s="0" t="n">
        <v>0.00917695</v>
      </c>
      <c r="J20" s="0" t="n">
        <v>0.0155365</v>
      </c>
      <c r="K20" s="0" t="n">
        <v>0.0182744</v>
      </c>
      <c r="L20" s="0" t="n">
        <v>0.0105823</v>
      </c>
      <c r="M20" s="0" t="n">
        <v>0.0126459</v>
      </c>
      <c r="N20" s="0" t="n">
        <v>0.0111327</v>
      </c>
      <c r="O20" s="0" t="n">
        <v>0.0119406</v>
      </c>
      <c r="P20" s="0" t="n">
        <v>0.0109067</v>
      </c>
      <c r="Q20" s="0" t="n">
        <v>0.0035109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5854</v>
      </c>
      <c r="AC20" s="0" t="n">
        <v>0.0592318</v>
      </c>
      <c r="AD20" s="0" t="n">
        <v>0.748319</v>
      </c>
      <c r="AE20" s="0" t="n">
        <v>3.25813</v>
      </c>
      <c r="AF20" s="0" t="n">
        <v>20.2053</v>
      </c>
      <c r="AG20" s="0" t="n">
        <v>0.790409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6</v>
      </c>
      <c r="AM20" s="0" t="n">
        <v>19313</v>
      </c>
      <c r="AN20" s="0" t="n">
        <v>5035</v>
      </c>
      <c r="AO20" s="0" t="n">
        <v>0.936166</v>
      </c>
      <c r="AP20" s="0" t="n">
        <v>1.31925</v>
      </c>
      <c r="AQ20" s="0" t="n">
        <f aca="false">SUM(A20:S20)</f>
        <v>0.14200812</v>
      </c>
    </row>
    <row r="21" customFormat="false" ht="12.75" hidden="false" customHeight="false" outlineLevel="0" collapsed="false">
      <c r="A21" s="2" t="n">
        <v>0</v>
      </c>
      <c r="B21" s="0" t="n">
        <v>0.00232377</v>
      </c>
      <c r="C21" s="0" t="n">
        <v>0.00574226</v>
      </c>
      <c r="D21" s="0" t="n">
        <v>0.0114555</v>
      </c>
      <c r="E21" s="0" t="n">
        <v>0.0114796</v>
      </c>
      <c r="F21" s="0" t="n">
        <v>0.00565638</v>
      </c>
      <c r="G21" s="0" t="n">
        <v>0.00439487</v>
      </c>
      <c r="H21" s="0" t="n">
        <v>0.0109514</v>
      </c>
      <c r="I21" s="0" t="n">
        <v>0.0167127</v>
      </c>
      <c r="J21" s="0" t="n">
        <v>0.0122809</v>
      </c>
      <c r="K21" s="0" t="n">
        <v>0.0164719</v>
      </c>
      <c r="L21" s="0" t="n">
        <v>0.0162225</v>
      </c>
      <c r="M21" s="0" t="n">
        <v>0.0132847</v>
      </c>
      <c r="N21" s="0" t="n">
        <v>0.0151698</v>
      </c>
      <c r="O21" s="0" t="n">
        <v>0.0118728</v>
      </c>
      <c r="P21" s="0" t="n">
        <v>0.00772791</v>
      </c>
      <c r="Q21" s="0" t="n">
        <v>0.00369329</v>
      </c>
      <c r="R21" s="0" t="n">
        <v>0.00144124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4256</v>
      </c>
      <c r="AE21" s="0" t="n">
        <v>0.170978</v>
      </c>
      <c r="AF21" s="0" t="n">
        <v>5.97058</v>
      </c>
      <c r="AG21" s="0" t="n">
        <v>0.812327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56</v>
      </c>
      <c r="AM21" s="0" t="n">
        <v>19313</v>
      </c>
      <c r="AN21" s="0" t="n">
        <v>5043</v>
      </c>
      <c r="AO21" s="0" t="n">
        <v>0.963302</v>
      </c>
      <c r="AP21" s="0" t="n">
        <v>0.747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8962</v>
      </c>
      <c r="Z1" s="0" t="n">
        <v>0.0436157</v>
      </c>
      <c r="AA1" s="0" t="n">
        <v>0.481367</v>
      </c>
      <c r="AB1" s="0" t="n">
        <v>1.55186</v>
      </c>
      <c r="AC1" s="0" t="n">
        <v>3.07542</v>
      </c>
      <c r="AD1" s="0" t="n">
        <v>6.09568</v>
      </c>
      <c r="AE1" s="0" t="n">
        <v>7.71819</v>
      </c>
      <c r="AF1" s="0" t="n">
        <v>16.692</v>
      </c>
      <c r="AG1" s="0" t="n">
        <v>0.776711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6</v>
      </c>
      <c r="AM1" s="0" t="n">
        <v>19313</v>
      </c>
      <c r="AN1" s="0" t="n">
        <v>4124</v>
      </c>
      <c r="AO1" s="0" t="n">
        <v>0.922193</v>
      </c>
      <c r="AP1" s="0" t="n">
        <v>1.62001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31527</v>
      </c>
      <c r="J2" s="0" t="n">
        <v>0.00502848</v>
      </c>
      <c r="K2" s="0" t="n">
        <v>0.00741407</v>
      </c>
      <c r="L2" s="0" t="n">
        <v>0.00398035</v>
      </c>
      <c r="M2" s="0" t="n">
        <v>0.00148078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64695</v>
      </c>
      <c r="AA2" s="0" t="n">
        <v>0.00749334</v>
      </c>
      <c r="AB2" s="0" t="n">
        <v>0.0504473</v>
      </c>
      <c r="AC2" s="0" t="n">
        <v>0.315212</v>
      </c>
      <c r="AD2" s="0" t="n">
        <v>0.88228</v>
      </c>
      <c r="AE2" s="0" t="n">
        <v>1.33181</v>
      </c>
      <c r="AF2" s="0" t="n">
        <v>16.8303</v>
      </c>
      <c r="AG2" s="0" t="n">
        <v>0.801368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53</v>
      </c>
      <c r="AM2" s="0" t="n">
        <v>19313</v>
      </c>
      <c r="AN2" s="0" t="n">
        <v>4132</v>
      </c>
      <c r="AO2" s="0" t="n">
        <v>0.951469</v>
      </c>
      <c r="AP2" s="0" t="n">
        <v>0.994956</v>
      </c>
      <c r="AQ2" s="0" t="n">
        <f aca="false">SUM(A2:S2)</f>
        <v>0.0212189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0658</v>
      </c>
      <c r="J3" s="0" t="n">
        <v>0.00741937</v>
      </c>
      <c r="K3" s="0" t="n">
        <v>0.00402485</v>
      </c>
      <c r="L3" s="0" t="n">
        <v>0</v>
      </c>
      <c r="M3" s="0" t="n">
        <v>0</v>
      </c>
      <c r="N3" s="0" t="n">
        <v>0.00157418</v>
      </c>
      <c r="O3" s="0" t="n">
        <v>0.00673253</v>
      </c>
      <c r="P3" s="0" t="n">
        <v>0.0193026</v>
      </c>
      <c r="Q3" s="0" t="n">
        <v>0.0079907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247129</v>
      </c>
      <c r="Z3" s="0" t="n">
        <v>0.018038</v>
      </c>
      <c r="AA3" s="0" t="n">
        <v>0.0957605</v>
      </c>
      <c r="AB3" s="0" t="n">
        <v>0.1282</v>
      </c>
      <c r="AC3" s="0" t="n">
        <v>0.469559</v>
      </c>
      <c r="AD3" s="0" t="n">
        <v>1.23013</v>
      </c>
      <c r="AE3" s="0" t="n">
        <v>1.76367</v>
      </c>
      <c r="AF3" s="0" t="n">
        <v>9.88779</v>
      </c>
      <c r="AG3" s="0" t="n">
        <v>0.819176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56</v>
      </c>
      <c r="AM3" s="0" t="n">
        <v>19313</v>
      </c>
      <c r="AN3" s="0" t="n">
        <v>4133</v>
      </c>
      <c r="AO3" s="0" t="n">
        <v>0.971424</v>
      </c>
      <c r="AP3" s="0" t="n">
        <v>0.579842</v>
      </c>
      <c r="AQ3" s="0" t="n">
        <f aca="false">SUM(A3:S3)</f>
        <v>0.0484508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90471</v>
      </c>
      <c r="AD4" s="0" t="n">
        <v>0.524637</v>
      </c>
      <c r="AE4" s="0" t="n">
        <v>7.23411</v>
      </c>
      <c r="AF4" s="0" t="n">
        <v>67.3251</v>
      </c>
      <c r="AG4" s="0" t="n">
        <v>0.719861</v>
      </c>
      <c r="AH4" s="0" t="n">
        <v>8.75</v>
      </c>
      <c r="AI4" s="0" t="n">
        <v>-0.0292</v>
      </c>
      <c r="AJ4" s="0" t="n">
        <v>0.657808</v>
      </c>
      <c r="AK4" s="0" t="n">
        <v>-10</v>
      </c>
      <c r="AL4" s="0" t="n">
        <v>21.56</v>
      </c>
      <c r="AM4" s="0" t="n">
        <v>19313</v>
      </c>
      <c r="AN4" s="0" t="n">
        <v>4141</v>
      </c>
      <c r="AO4" s="0" t="n">
        <v>0.854696</v>
      </c>
      <c r="AP4" s="0" t="n">
        <v>3.14019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238431</v>
      </c>
      <c r="Z5" s="0" t="n">
        <v>0.649989</v>
      </c>
      <c r="AA5" s="0" t="n">
        <v>8.51142</v>
      </c>
      <c r="AB5" s="0" t="n">
        <v>44.2036</v>
      </c>
      <c r="AC5" s="0" t="n">
        <v>122.303</v>
      </c>
      <c r="AD5" s="0" t="n">
        <v>146.32</v>
      </c>
      <c r="AE5" s="0" t="n">
        <v>45.292</v>
      </c>
      <c r="AF5" s="0" t="n">
        <v>12.3823</v>
      </c>
      <c r="AG5" s="0" t="n">
        <v>0.399314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56</v>
      </c>
      <c r="AM5" s="0" t="n">
        <v>19313</v>
      </c>
      <c r="AN5" s="0" t="n">
        <v>4142</v>
      </c>
      <c r="AO5" s="0" t="n">
        <v>0.47295</v>
      </c>
      <c r="AP5" s="0" t="n">
        <v>14.975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62869</v>
      </c>
      <c r="AC6" s="0" t="n">
        <v>0.256104</v>
      </c>
      <c r="AD6" s="0" t="n">
        <v>3.5347</v>
      </c>
      <c r="AE6" s="0" t="n">
        <v>9.38624</v>
      </c>
      <c r="AF6" s="0" t="n">
        <v>61.646</v>
      </c>
      <c r="AG6" s="0" t="n">
        <v>0.68767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56</v>
      </c>
      <c r="AM6" s="0" t="n">
        <v>19313</v>
      </c>
      <c r="AN6" s="0" t="n">
        <v>4144</v>
      </c>
      <c r="AO6" s="0" t="n">
        <v>0.813487</v>
      </c>
      <c r="AP6" s="0" t="n">
        <v>4.128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80481</v>
      </c>
      <c r="AA7" s="0" t="n">
        <v>0.420957</v>
      </c>
      <c r="AB7" s="0" t="n">
        <v>20.5574</v>
      </c>
      <c r="AC7" s="0" t="n">
        <v>125.986</v>
      </c>
      <c r="AD7" s="0" t="n">
        <v>86.2956</v>
      </c>
      <c r="AE7" s="0" t="n">
        <v>12.7414</v>
      </c>
      <c r="AF7" s="0" t="n">
        <v>5.70099</v>
      </c>
      <c r="AG7" s="0" t="n">
        <v>0.521917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56</v>
      </c>
      <c r="AM7" s="0" t="n">
        <v>19313</v>
      </c>
      <c r="AN7" s="0" t="n">
        <v>4152</v>
      </c>
      <c r="AO7" s="0" t="n">
        <v>0.618917</v>
      </c>
      <c r="AP7" s="0" t="n">
        <v>9.59567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95645</v>
      </c>
      <c r="AC8" s="0" t="n">
        <v>0.497235</v>
      </c>
      <c r="AD8" s="0" t="n">
        <v>8.20599</v>
      </c>
      <c r="AE8" s="0" t="n">
        <v>19.1358</v>
      </c>
      <c r="AF8" s="0" t="n">
        <v>49.8346</v>
      </c>
      <c r="AG8" s="0" t="n">
        <v>0.78356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56</v>
      </c>
      <c r="AM8" s="0" t="n">
        <v>19313</v>
      </c>
      <c r="AN8" s="0" t="n">
        <v>4153</v>
      </c>
      <c r="AO8" s="0" t="n">
        <v>0.928054</v>
      </c>
      <c r="AP8" s="0" t="n">
        <v>1.49331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316788</v>
      </c>
      <c r="F9" s="0" t="n">
        <v>0.00401284</v>
      </c>
      <c r="G9" s="0" t="n">
        <v>0.00355827</v>
      </c>
      <c r="H9" s="0" t="n">
        <v>0.00765871</v>
      </c>
      <c r="I9" s="0" t="n">
        <v>0.00912748</v>
      </c>
      <c r="J9" s="0" t="n">
        <v>0.00521642</v>
      </c>
      <c r="K9" s="0" t="n">
        <v>0.00572567</v>
      </c>
      <c r="L9" s="0" t="n">
        <v>0.00389451</v>
      </c>
      <c r="M9" s="0" t="n">
        <v>0.00202513</v>
      </c>
      <c r="N9" s="0" t="n">
        <v>0.0011800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60609</v>
      </c>
      <c r="AC9" s="0" t="n">
        <v>0.0326104</v>
      </c>
      <c r="AD9" s="0" t="n">
        <v>0.347312</v>
      </c>
      <c r="AE9" s="0" t="n">
        <v>1.15867</v>
      </c>
      <c r="AF9" s="0" t="n">
        <v>5.55138</v>
      </c>
      <c r="AG9" s="0" t="n">
        <v>0.859587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56</v>
      </c>
      <c r="AM9" s="0" t="n">
        <v>19313</v>
      </c>
      <c r="AN9" s="0" t="n">
        <v>4202</v>
      </c>
      <c r="AO9" s="0" t="n">
        <v>1.02059</v>
      </c>
      <c r="AP9" s="0" t="n">
        <v>-0.407681</v>
      </c>
      <c r="AQ9" s="0" t="n">
        <f aca="false">SUM(A9:S9)</f>
        <v>0.0455669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64574</v>
      </c>
      <c r="F10" s="0" t="n">
        <v>0.00324754</v>
      </c>
      <c r="G10" s="0" t="n">
        <v>0.00233993</v>
      </c>
      <c r="H10" s="0" t="n">
        <v>0.00568493</v>
      </c>
      <c r="I10" s="0" t="n">
        <v>0.00962459</v>
      </c>
      <c r="J10" s="0" t="n">
        <v>0.00706736</v>
      </c>
      <c r="K10" s="0" t="n">
        <v>0.008967</v>
      </c>
      <c r="L10" s="0" t="n">
        <v>0.00826514</v>
      </c>
      <c r="M10" s="0" t="n">
        <v>0.00808981</v>
      </c>
      <c r="N10" s="0" t="n">
        <v>0.0123908</v>
      </c>
      <c r="O10" s="0" t="n">
        <v>0.0119402</v>
      </c>
      <c r="P10" s="0" t="n">
        <v>0.0109653</v>
      </c>
      <c r="Q10" s="0" t="n">
        <v>0.00820787</v>
      </c>
      <c r="R10" s="0" t="n">
        <v>0.00519188</v>
      </c>
      <c r="S10" s="0" t="n">
        <v>0.00276871</v>
      </c>
      <c r="T10" s="0" t="n">
        <v>0.0011640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29151</v>
      </c>
      <c r="AC10" s="0" t="n">
        <v>0.0718973</v>
      </c>
      <c r="AD10" s="0" t="n">
        <v>0.464874</v>
      </c>
      <c r="AE10" s="0" t="n">
        <v>2.1807</v>
      </c>
      <c r="AF10" s="0" t="n">
        <v>3.85298</v>
      </c>
      <c r="AG10" s="0" t="n">
        <v>0.841094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56</v>
      </c>
      <c r="AM10" s="0" t="n">
        <v>19313</v>
      </c>
      <c r="AN10" s="0" t="n">
        <v>4203</v>
      </c>
      <c r="AO10" s="0" t="n">
        <v>0.996198</v>
      </c>
      <c r="AP10" s="0" t="n">
        <v>0.0761937</v>
      </c>
      <c r="AQ10" s="0" t="n">
        <f aca="false">SUM(A10:S10)</f>
        <v>0.10839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5207</v>
      </c>
      <c r="AC11" s="0" t="n">
        <v>0.234623</v>
      </c>
      <c r="AD11" s="0" t="n">
        <v>5.08066</v>
      </c>
      <c r="AE11" s="0" t="n">
        <v>14.9456</v>
      </c>
      <c r="AF11" s="0" t="n">
        <v>64.4898</v>
      </c>
      <c r="AG11" s="0" t="n">
        <v>0.785615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56</v>
      </c>
      <c r="AM11" s="0" t="n">
        <v>19313</v>
      </c>
      <c r="AN11" s="0" t="n">
        <v>4211</v>
      </c>
      <c r="AO11" s="0" t="n">
        <v>0.931625</v>
      </c>
      <c r="AP11" s="0" t="n">
        <v>1.4165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58466</v>
      </c>
      <c r="I12" s="0" t="n">
        <v>0.00767802</v>
      </c>
      <c r="J12" s="0" t="n">
        <v>0.0069948</v>
      </c>
      <c r="K12" s="0" t="n">
        <v>0.00899302</v>
      </c>
      <c r="L12" s="0" t="n">
        <v>0.00681686</v>
      </c>
      <c r="M12" s="0" t="n">
        <v>0.00466823</v>
      </c>
      <c r="N12" s="0" t="n">
        <v>0.00375122</v>
      </c>
      <c r="O12" s="0" t="n">
        <v>0.00212034</v>
      </c>
      <c r="P12" s="0" t="n">
        <v>0.00256113</v>
      </c>
      <c r="Q12" s="0" t="n">
        <v>0.00338447</v>
      </c>
      <c r="R12" s="0" t="n">
        <v>0.00724624</v>
      </c>
      <c r="S12" s="0" t="n">
        <v>0.015746</v>
      </c>
      <c r="T12" s="0" t="n">
        <v>0.037455</v>
      </c>
      <c r="U12" s="0" t="n">
        <v>0.0717815</v>
      </c>
      <c r="V12" s="0" t="n">
        <v>0.107508</v>
      </c>
      <c r="W12" s="0" t="n">
        <v>0.109889</v>
      </c>
      <c r="X12" s="0" t="n">
        <v>0.115812</v>
      </c>
      <c r="Y12" s="0" t="n">
        <v>0.117635</v>
      </c>
      <c r="Z12" s="0" t="n">
        <v>0.106815</v>
      </c>
      <c r="AA12" s="0" t="n">
        <v>0.107739</v>
      </c>
      <c r="AB12" s="0" t="n">
        <v>0.124094</v>
      </c>
      <c r="AC12" s="0" t="n">
        <v>0.16832</v>
      </c>
      <c r="AD12" s="0" t="n">
        <v>0.230012</v>
      </c>
      <c r="AE12" s="0" t="n">
        <v>1.66829</v>
      </c>
      <c r="AF12" s="0" t="n">
        <v>15.4565</v>
      </c>
      <c r="AG12" s="0" t="n">
        <v>0.82945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56</v>
      </c>
      <c r="AM12" s="0" t="n">
        <v>19313</v>
      </c>
      <c r="AN12" s="0" t="n">
        <v>4212</v>
      </c>
      <c r="AO12" s="0" t="n">
        <v>0.982407</v>
      </c>
      <c r="AP12" s="0" t="n">
        <v>0.355001</v>
      </c>
      <c r="AQ12" s="0" t="n">
        <f aca="false">SUM(A12:S12)</f>
        <v>0.0725449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73191</v>
      </c>
      <c r="G13" s="0" t="n">
        <v>0.00298525</v>
      </c>
      <c r="H13" s="0" t="n">
        <v>0.00873649</v>
      </c>
      <c r="I13" s="0" t="n">
        <v>0.0116077</v>
      </c>
      <c r="J13" s="0" t="n">
        <v>0.00640981</v>
      </c>
      <c r="K13" s="0" t="n">
        <v>0.00691299</v>
      </c>
      <c r="L13" s="0" t="n">
        <v>0.0044708</v>
      </c>
      <c r="M13" s="0" t="n">
        <v>0.0014114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75315</v>
      </c>
      <c r="AD13" s="0" t="n">
        <v>0.0377968</v>
      </c>
      <c r="AE13" s="0" t="n">
        <v>0.369414</v>
      </c>
      <c r="AF13" s="0" t="n">
        <v>13.9884</v>
      </c>
      <c r="AG13" s="0" t="n">
        <v>0.843149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56</v>
      </c>
      <c r="AM13" s="0" t="n">
        <v>19313</v>
      </c>
      <c r="AN13" s="0" t="n">
        <v>4214</v>
      </c>
      <c r="AO13" s="0" t="n">
        <v>0.997413</v>
      </c>
      <c r="AP13" s="0" t="n">
        <v>0.0517985</v>
      </c>
      <c r="AQ13" s="0" t="n">
        <f aca="false">SUM(A13:S13)</f>
        <v>0.0442664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5007</v>
      </c>
      <c r="H14" s="0" t="n">
        <v>0.00230597</v>
      </c>
      <c r="I14" s="0" t="n">
        <v>0.00539262</v>
      </c>
      <c r="J14" s="0" t="n">
        <v>0.01466</v>
      </c>
      <c r="K14" s="0" t="n">
        <v>0.0129559</v>
      </c>
      <c r="L14" s="0" t="n">
        <v>0.00407949</v>
      </c>
      <c r="M14" s="0" t="n">
        <v>0.00276446</v>
      </c>
      <c r="N14" s="0" t="n">
        <v>0.0018744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86842</v>
      </c>
      <c r="AB14" s="0" t="n">
        <v>0.044234</v>
      </c>
      <c r="AC14" s="0" t="n">
        <v>0.387417</v>
      </c>
      <c r="AD14" s="0" t="n">
        <v>1.13443</v>
      </c>
      <c r="AE14" s="0" t="n">
        <v>1.7641</v>
      </c>
      <c r="AF14" s="0" t="n">
        <v>23.8823</v>
      </c>
      <c r="AG14" s="0" t="n">
        <v>0.765067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56</v>
      </c>
      <c r="AM14" s="0" t="n">
        <v>19313</v>
      </c>
      <c r="AN14" s="0" t="n">
        <v>4215</v>
      </c>
      <c r="AO14" s="0" t="n">
        <v>0.905045</v>
      </c>
      <c r="AP14" s="0" t="n">
        <v>1.99541</v>
      </c>
      <c r="AQ14" s="0" t="n">
        <f aca="false">SUM(A14:S14)</f>
        <v>0.045182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13592</v>
      </c>
      <c r="G15" s="0" t="n">
        <v>0.00628768</v>
      </c>
      <c r="H15" s="0" t="n">
        <v>0.00398228</v>
      </c>
      <c r="I15" s="0" t="n">
        <v>0.00382507</v>
      </c>
      <c r="J15" s="0" t="n">
        <v>0.0136532</v>
      </c>
      <c r="K15" s="0" t="n">
        <v>0.0118342</v>
      </c>
      <c r="L15" s="0" t="n">
        <v>0.00262828</v>
      </c>
      <c r="M15" s="0" t="n">
        <v>0.00229166</v>
      </c>
      <c r="N15" s="0" t="n">
        <v>0.0015447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7928</v>
      </c>
      <c r="AD15" s="0" t="n">
        <v>0.116034</v>
      </c>
      <c r="AE15" s="0" t="n">
        <v>1.43181</v>
      </c>
      <c r="AF15" s="0" t="n">
        <v>15.1675</v>
      </c>
      <c r="AG15" s="0" t="n">
        <v>0.819176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6</v>
      </c>
      <c r="AM15" s="0" t="n">
        <v>19313</v>
      </c>
      <c r="AN15" s="0" t="n">
        <v>4223</v>
      </c>
      <c r="AO15" s="0" t="n">
        <v>0.972613</v>
      </c>
      <c r="AP15" s="0" t="n">
        <v>0.555377</v>
      </c>
      <c r="AQ15" s="0" t="n">
        <f aca="false">SUM(A15:S15)</f>
        <v>0.0491830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86375</v>
      </c>
      <c r="J16" s="0" t="n">
        <v>0.0060355</v>
      </c>
      <c r="K16" s="0" t="n">
        <v>0.00705608</v>
      </c>
      <c r="L16" s="0" t="n">
        <v>0.0021685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1964</v>
      </c>
      <c r="AC16" s="0" t="n">
        <v>0.148338</v>
      </c>
      <c r="AD16" s="0" t="n">
        <v>2.4101</v>
      </c>
      <c r="AE16" s="0" t="n">
        <v>8.58513</v>
      </c>
      <c r="AF16" s="0" t="n">
        <v>47.7321</v>
      </c>
      <c r="AG16" s="0" t="n">
        <v>0.717807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6</v>
      </c>
      <c r="AM16" s="0" t="n">
        <v>19313</v>
      </c>
      <c r="AN16" s="0" t="n">
        <v>4224</v>
      </c>
      <c r="AO16" s="0" t="n">
        <v>0.849138</v>
      </c>
      <c r="AP16" s="0" t="n">
        <v>3.27066</v>
      </c>
      <c r="AQ16" s="0" t="n">
        <f aca="false">SUM(A16:S16)</f>
        <v>0.0171239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390167</v>
      </c>
      <c r="F17" s="0" t="n">
        <v>0.00576983</v>
      </c>
      <c r="G17" s="0" t="n">
        <v>0.00424227</v>
      </c>
      <c r="H17" s="0" t="n">
        <v>0.00804856</v>
      </c>
      <c r="I17" s="0" t="n">
        <v>0.0106162</v>
      </c>
      <c r="J17" s="0" t="n">
        <v>0.00743374</v>
      </c>
      <c r="K17" s="0" t="n">
        <v>0.0102013</v>
      </c>
      <c r="L17" s="0" t="n">
        <v>0.00864024</v>
      </c>
      <c r="M17" s="0" t="n">
        <v>0.00724401</v>
      </c>
      <c r="N17" s="0" t="n">
        <v>0.00724746</v>
      </c>
      <c r="O17" s="0" t="n">
        <v>0.00329397</v>
      </c>
      <c r="P17" s="0" t="n">
        <v>0.0012725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45494</v>
      </c>
      <c r="AD17" s="0" t="n">
        <v>0.157252</v>
      </c>
      <c r="AE17" s="0" t="n">
        <v>1.28279</v>
      </c>
      <c r="AF17" s="0" t="n">
        <v>15.7787</v>
      </c>
      <c r="AG17" s="0" t="n">
        <v>0.806163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6</v>
      </c>
      <c r="AM17" s="0" t="n">
        <v>19313</v>
      </c>
      <c r="AN17" s="0" t="n">
        <v>4233</v>
      </c>
      <c r="AO17" s="0" t="n">
        <v>0.954825</v>
      </c>
      <c r="AP17" s="0" t="n">
        <v>0.924554</v>
      </c>
      <c r="AQ17" s="0" t="n">
        <f aca="false">SUM(A17:S17)</f>
        <v>0.0779118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10195</v>
      </c>
      <c r="E18" s="0" t="n">
        <v>0.00567893</v>
      </c>
      <c r="F18" s="0" t="n">
        <v>0.00401181</v>
      </c>
      <c r="G18" s="0" t="n">
        <v>0.0027912</v>
      </c>
      <c r="H18" s="0" t="n">
        <v>0.00686437</v>
      </c>
      <c r="I18" s="0" t="n">
        <v>0.0107193</v>
      </c>
      <c r="J18" s="0" t="n">
        <v>0.00703132</v>
      </c>
      <c r="K18" s="0" t="n">
        <v>0.00703075</v>
      </c>
      <c r="L18" s="0" t="n">
        <v>0.004339</v>
      </c>
      <c r="M18" s="0" t="n">
        <v>0.0017460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43831</v>
      </c>
      <c r="AD18" s="0" t="n">
        <v>0.0457962</v>
      </c>
      <c r="AE18" s="0" t="n">
        <v>0.359803</v>
      </c>
      <c r="AF18" s="0" t="n">
        <v>7.27939</v>
      </c>
      <c r="AG18" s="0" t="n">
        <v>0.852738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</v>
      </c>
      <c r="AM18" s="0" t="n">
        <v>19313</v>
      </c>
      <c r="AN18" s="0" t="n">
        <v>4234</v>
      </c>
      <c r="AO18" s="0" t="n">
        <v>1.00999</v>
      </c>
      <c r="AP18" s="0" t="n">
        <v>-0.19878</v>
      </c>
      <c r="AQ18" s="0" t="n">
        <f aca="false">SUM(A18:S18)</f>
        <v>0.0523147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265155</v>
      </c>
      <c r="F19" s="0" t="n">
        <v>0.00421336</v>
      </c>
      <c r="G19" s="0" t="n">
        <v>0.00375195</v>
      </c>
      <c r="H19" s="0" t="n">
        <v>0.00873851</v>
      </c>
      <c r="I19" s="0" t="n">
        <v>0.0120993</v>
      </c>
      <c r="J19" s="0" t="n">
        <v>0.00824673</v>
      </c>
      <c r="K19" s="0" t="n">
        <v>0.0114055</v>
      </c>
      <c r="L19" s="0" t="n">
        <v>0.00984129</v>
      </c>
      <c r="M19" s="0" t="n">
        <v>0.0065569</v>
      </c>
      <c r="N19" s="0" t="n">
        <v>0.00479424</v>
      </c>
      <c r="O19" s="0" t="n">
        <v>0.0020994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61408</v>
      </c>
      <c r="AD19" s="0" t="n">
        <v>0.114752</v>
      </c>
      <c r="AE19" s="0" t="n">
        <v>1.11853</v>
      </c>
      <c r="AF19" s="0" t="n">
        <v>11.9568</v>
      </c>
      <c r="AG19" s="0" t="n">
        <v>0.823971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6</v>
      </c>
      <c r="AM19" s="0" t="n">
        <v>19313</v>
      </c>
      <c r="AN19" s="0" t="n">
        <v>4235</v>
      </c>
      <c r="AO19" s="0" t="n">
        <v>0.974726</v>
      </c>
      <c r="AP19" s="0" t="n">
        <v>0.511967</v>
      </c>
      <c r="AQ19" s="0" t="n">
        <f aca="false">SUM(A19:S19)</f>
        <v>0.0743988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479792</v>
      </c>
      <c r="F20" s="0" t="n">
        <v>0.00595825</v>
      </c>
      <c r="G20" s="0" t="n">
        <v>0.00446074</v>
      </c>
      <c r="H20" s="0" t="n">
        <v>0.00944357</v>
      </c>
      <c r="I20" s="0" t="n">
        <v>0.0125529</v>
      </c>
      <c r="J20" s="0" t="n">
        <v>0.00853476</v>
      </c>
      <c r="K20" s="0" t="n">
        <v>0.0119682</v>
      </c>
      <c r="L20" s="0" t="n">
        <v>0.0116322</v>
      </c>
      <c r="M20" s="0" t="n">
        <v>0.00941407</v>
      </c>
      <c r="N20" s="0" t="n">
        <v>0.00827036</v>
      </c>
      <c r="O20" s="0" t="n">
        <v>0.00409335</v>
      </c>
      <c r="P20" s="0" t="n">
        <v>0.0016674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11246</v>
      </c>
      <c r="AD20" s="0" t="n">
        <v>0.082183</v>
      </c>
      <c r="AE20" s="0" t="n">
        <v>0.646226</v>
      </c>
      <c r="AF20" s="0" t="n">
        <v>14.9465</v>
      </c>
      <c r="AG20" s="0" t="n">
        <v>0.817122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6</v>
      </c>
      <c r="AM20" s="0" t="n">
        <v>19313</v>
      </c>
      <c r="AN20" s="0" t="n">
        <v>4237</v>
      </c>
      <c r="AO20" s="0" t="n">
        <v>0.965447</v>
      </c>
      <c r="AP20" s="0" t="n">
        <v>0.703288</v>
      </c>
      <c r="AQ20" s="0" t="n">
        <f aca="false">SUM(A20:S20)</f>
        <v>0.09279375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418476</v>
      </c>
      <c r="F21" s="0" t="n">
        <v>0.00761691</v>
      </c>
      <c r="G21" s="0" t="n">
        <v>0.00521564</v>
      </c>
      <c r="H21" s="0" t="n">
        <v>0.0102211</v>
      </c>
      <c r="I21" s="0" t="n">
        <v>0.0170411</v>
      </c>
      <c r="J21" s="0" t="n">
        <v>0.0127974</v>
      </c>
      <c r="K21" s="0" t="n">
        <v>0.0164988</v>
      </c>
      <c r="L21" s="0" t="n">
        <v>0.0125368</v>
      </c>
      <c r="M21" s="0" t="n">
        <v>0.00572015</v>
      </c>
      <c r="N21" s="0" t="n">
        <v>0.00396675</v>
      </c>
      <c r="O21" s="0" t="n">
        <v>0.0019109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32845</v>
      </c>
      <c r="AB21" s="0" t="n">
        <v>0.0605227</v>
      </c>
      <c r="AC21" s="0" t="n">
        <v>0.720441</v>
      </c>
      <c r="AD21" s="0" t="n">
        <v>1.07883</v>
      </c>
      <c r="AE21" s="0" t="n">
        <v>1.1876</v>
      </c>
      <c r="AF21" s="0" t="n">
        <v>16.457</v>
      </c>
      <c r="AG21" s="0" t="n">
        <v>0.760957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6</v>
      </c>
      <c r="AM21" s="0" t="n">
        <v>19313</v>
      </c>
      <c r="AN21" s="0" t="n">
        <v>4245</v>
      </c>
      <c r="AO21" s="0" t="n">
        <v>0.902385</v>
      </c>
      <c r="AP21" s="0" t="n">
        <v>2.05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184966</v>
      </c>
      <c r="W1" s="0" t="n">
        <v>0.125812</v>
      </c>
      <c r="X1" s="0" t="n">
        <v>0.413134</v>
      </c>
      <c r="Y1" s="0" t="n">
        <v>0.777816</v>
      </c>
      <c r="Z1" s="0" t="n">
        <v>1.08674</v>
      </c>
      <c r="AA1" s="0" t="n">
        <v>1.21334</v>
      </c>
      <c r="AB1" s="0" t="n">
        <v>1.66803</v>
      </c>
      <c r="AC1" s="0" t="n">
        <v>0.830003</v>
      </c>
      <c r="AD1" s="0" t="n">
        <v>0.694252</v>
      </c>
      <c r="AE1" s="0" t="n">
        <v>2.23627</v>
      </c>
      <c r="AF1" s="0" t="n">
        <v>7.9568</v>
      </c>
      <c r="AG1" s="0" t="n">
        <v>0.802053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313</v>
      </c>
      <c r="AN1" s="0" t="n">
        <v>4354</v>
      </c>
      <c r="AO1" s="0" t="n">
        <v>0.952283</v>
      </c>
      <c r="AP1" s="0" t="n">
        <v>0.977869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74735</v>
      </c>
      <c r="J2" s="0" t="n">
        <v>0.00218218</v>
      </c>
      <c r="K2" s="0" t="n">
        <v>0.00299458</v>
      </c>
      <c r="L2" s="0" t="n">
        <v>0.00226693</v>
      </c>
      <c r="M2" s="0" t="n">
        <v>0.00168818</v>
      </c>
      <c r="N2" s="0" t="n">
        <v>0.00129504</v>
      </c>
      <c r="O2" s="0" t="n">
        <v>0</v>
      </c>
      <c r="P2" s="0" t="n">
        <v>0</v>
      </c>
      <c r="Q2" s="0" t="n">
        <v>0.00131719</v>
      </c>
      <c r="R2" s="0" t="n">
        <v>0.0022101</v>
      </c>
      <c r="S2" s="0" t="n">
        <v>0.00254137</v>
      </c>
      <c r="T2" s="0" t="n">
        <v>0.00178701</v>
      </c>
      <c r="U2" s="0" t="n">
        <v>0.0015578</v>
      </c>
      <c r="V2" s="0" t="n">
        <v>0.00162355</v>
      </c>
      <c r="W2" s="0" t="n">
        <v>0.00203548</v>
      </c>
      <c r="X2" s="0" t="n">
        <v>0.0038304</v>
      </c>
      <c r="Y2" s="0" t="n">
        <v>0.011644</v>
      </c>
      <c r="Z2" s="0" t="n">
        <v>0.0455275</v>
      </c>
      <c r="AA2" s="0" t="n">
        <v>0.163077</v>
      </c>
      <c r="AB2" s="0" t="n">
        <v>0.464161</v>
      </c>
      <c r="AC2" s="0" t="n">
        <v>0.426372</v>
      </c>
      <c r="AD2" s="0" t="n">
        <v>0.526163</v>
      </c>
      <c r="AE2" s="0" t="n">
        <v>1.06334</v>
      </c>
      <c r="AF2" s="0" t="n">
        <v>9.18214</v>
      </c>
      <c r="AG2" s="0" t="n">
        <v>0.840409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7</v>
      </c>
      <c r="AM2" s="0" t="n">
        <v>19313</v>
      </c>
      <c r="AN2" s="0" t="n">
        <v>4355</v>
      </c>
      <c r="AO2" s="0" t="n">
        <v>0.996603</v>
      </c>
      <c r="AP2" s="0" t="n">
        <v>0.0680521</v>
      </c>
      <c r="AQ2" s="0" t="n">
        <f aca="false">SUM(A2:S2)</f>
        <v>0.01824292</v>
      </c>
    </row>
    <row r="3" customFormat="false" ht="12.75" hidden="false" customHeight="false" outlineLevel="0" collapsed="false">
      <c r="A3" s="2" t="n">
        <v>0</v>
      </c>
      <c r="B3" s="0" t="n">
        <v>0.00151734</v>
      </c>
      <c r="C3" s="0" t="n">
        <v>0.00257197</v>
      </c>
      <c r="D3" s="0" t="n">
        <v>0.00333483</v>
      </c>
      <c r="E3" s="0" t="n">
        <v>0.00246998</v>
      </c>
      <c r="F3" s="0" t="n">
        <v>0.00107982</v>
      </c>
      <c r="G3" s="0" t="n">
        <v>0</v>
      </c>
      <c r="H3" s="0" t="n">
        <v>0.00205357</v>
      </c>
      <c r="I3" s="0" t="n">
        <v>0.00372134</v>
      </c>
      <c r="J3" s="0" t="n">
        <v>0.00340486</v>
      </c>
      <c r="K3" s="0" t="n">
        <v>0.00397104</v>
      </c>
      <c r="L3" s="0" t="n">
        <v>0.00396679</v>
      </c>
      <c r="M3" s="0" t="n">
        <v>0.00327817</v>
      </c>
      <c r="N3" s="0" t="n">
        <v>0.00285455</v>
      </c>
      <c r="O3" s="0" t="n">
        <v>0.00251342</v>
      </c>
      <c r="P3" s="0" t="n">
        <v>0.00209611</v>
      </c>
      <c r="Q3" s="0" t="n">
        <v>0.001534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4499</v>
      </c>
      <c r="AE3" s="0" t="n">
        <v>0.25068</v>
      </c>
      <c r="AF3" s="0" t="n">
        <v>0.781981</v>
      </c>
      <c r="AG3" s="0" t="n">
        <v>0.845204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7</v>
      </c>
      <c r="AM3" s="0" t="n">
        <v>19313</v>
      </c>
      <c r="AN3" s="0" t="n">
        <v>4356</v>
      </c>
      <c r="AO3" s="0" t="n">
        <v>1.00107</v>
      </c>
      <c r="AP3" s="0" t="n">
        <v>-0.0212882</v>
      </c>
      <c r="AQ3" s="0" t="n">
        <f aca="false">SUM(A3:S3)</f>
        <v>0.04036809</v>
      </c>
    </row>
    <row r="4" customFormat="false" ht="12.75" hidden="false" customHeight="false" outlineLevel="0" collapsed="false">
      <c r="A4" s="0" t="n">
        <v>0.0054038</v>
      </c>
      <c r="B4" s="0" t="n">
        <v>0.00303777</v>
      </c>
      <c r="C4" s="0" t="n">
        <v>0.00122127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098</v>
      </c>
      <c r="I4" s="0" t="n">
        <v>0.00404933</v>
      </c>
      <c r="J4" s="0" t="n">
        <v>0.00403711</v>
      </c>
      <c r="K4" s="0" t="n">
        <v>0.00346582</v>
      </c>
      <c r="L4" s="0" t="n">
        <v>0.00263258</v>
      </c>
      <c r="M4" s="0" t="n">
        <v>0.00123608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7806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67</v>
      </c>
      <c r="AM4" s="0" t="n">
        <v>19313</v>
      </c>
      <c r="AN4" s="0" t="n">
        <v>4358</v>
      </c>
      <c r="AO4" s="0" t="n">
        <v>1.02784</v>
      </c>
      <c r="AP4" s="0" t="n">
        <v>-0.549108</v>
      </c>
      <c r="AQ4" s="0" t="n">
        <f aca="false">SUM(A4:S4)</f>
        <v>0.0271817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90412</v>
      </c>
      <c r="AE5" s="0" t="n">
        <v>1.5621</v>
      </c>
      <c r="AF5" s="0" t="n">
        <v>7.30684</v>
      </c>
      <c r="AG5" s="0" t="n">
        <v>0.869861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67</v>
      </c>
      <c r="AM5" s="0" t="n">
        <v>19313</v>
      </c>
      <c r="AN5" s="0" t="n">
        <v>4359</v>
      </c>
      <c r="AO5" s="0" t="n">
        <v>1.02901</v>
      </c>
      <c r="AP5" s="0" t="n">
        <v>-0.57200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51581</v>
      </c>
      <c r="G6" s="0" t="n">
        <v>0.00536256</v>
      </c>
      <c r="H6" s="0" t="n">
        <v>0</v>
      </c>
      <c r="I6" s="0" t="n">
        <v>0</v>
      </c>
      <c r="J6" s="0" t="n">
        <v>0.00505725</v>
      </c>
      <c r="K6" s="0" t="n">
        <v>0.0017979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07437</v>
      </c>
      <c r="AC6" s="0" t="n">
        <v>0.247533</v>
      </c>
      <c r="AD6" s="0" t="n">
        <v>1.89519</v>
      </c>
      <c r="AE6" s="0" t="n">
        <v>1.49116</v>
      </c>
      <c r="AF6" s="0" t="n">
        <v>3.30742</v>
      </c>
      <c r="AG6" s="0" t="n">
        <v>0.831505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67</v>
      </c>
      <c r="AM6" s="0" t="n">
        <v>19313</v>
      </c>
      <c r="AN6" s="0" t="n">
        <v>4401</v>
      </c>
      <c r="AO6" s="0" t="n">
        <v>0.983639</v>
      </c>
      <c r="AP6" s="0" t="n">
        <v>0.329922</v>
      </c>
      <c r="AQ6" s="0" t="n">
        <f aca="false">SUM(A6:S6)</f>
        <v>0.0137335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92999</v>
      </c>
      <c r="I7" s="0" t="n">
        <v>0.00599646</v>
      </c>
      <c r="J7" s="0" t="n">
        <v>0.0043299</v>
      </c>
      <c r="K7" s="0" t="n">
        <v>0.00417931</v>
      </c>
      <c r="L7" s="0" t="n">
        <v>0.0020360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48211</v>
      </c>
      <c r="AB7" s="0" t="n">
        <v>0.0240885</v>
      </c>
      <c r="AC7" s="0" t="n">
        <v>0.175232</v>
      </c>
      <c r="AD7" s="0" t="n">
        <v>0.276308</v>
      </c>
      <c r="AE7" s="0" t="n">
        <v>0.425369</v>
      </c>
      <c r="AF7" s="0" t="n">
        <v>9.30717</v>
      </c>
      <c r="AG7" s="0" t="n">
        <v>0.83082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67</v>
      </c>
      <c r="AM7" s="0" t="n">
        <v>19313</v>
      </c>
      <c r="AN7" s="0" t="n">
        <v>4402</v>
      </c>
      <c r="AO7" s="0" t="n">
        <v>0.982829</v>
      </c>
      <c r="AP7" s="0" t="n">
        <v>0.346403</v>
      </c>
      <c r="AQ7" s="0" t="n">
        <f aca="false">SUM(A7:S7)</f>
        <v>0.0194717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57431</v>
      </c>
      <c r="I8" s="0" t="n">
        <v>0.0056745</v>
      </c>
      <c r="J8" s="0" t="n">
        <v>0.00416084</v>
      </c>
      <c r="K8" s="0" t="n">
        <v>0.00471808</v>
      </c>
      <c r="L8" s="0" t="n">
        <v>0.00270938</v>
      </c>
      <c r="M8" s="0" t="n">
        <v>0.0011232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70151</v>
      </c>
      <c r="AE8" s="0" t="n">
        <v>0.159946</v>
      </c>
      <c r="AF8" s="0" t="n">
        <v>9.52829</v>
      </c>
      <c r="AG8" s="0" t="n">
        <v>0.835615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67</v>
      </c>
      <c r="AM8" s="0" t="n">
        <v>19313</v>
      </c>
      <c r="AN8" s="0" t="n">
        <v>4403</v>
      </c>
      <c r="AO8" s="0" t="n">
        <v>0.987297</v>
      </c>
      <c r="AP8" s="0" t="n">
        <v>0.255694</v>
      </c>
      <c r="AQ8" s="0" t="n">
        <f aca="false">SUM(A8:S8)</f>
        <v>0.0209603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8449</v>
      </c>
      <c r="AE9" s="0" t="n">
        <v>0.470486</v>
      </c>
      <c r="AF9" s="0" t="n">
        <v>17.2424</v>
      </c>
      <c r="AG9" s="0" t="n">
        <v>0.854108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67</v>
      </c>
      <c r="AM9" s="0" t="n">
        <v>19313</v>
      </c>
      <c r="AN9" s="0" t="n">
        <v>4405</v>
      </c>
      <c r="AO9" s="0" t="n">
        <v>1.01038</v>
      </c>
      <c r="AP9" s="0" t="n">
        <v>-0.206478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0799</v>
      </c>
      <c r="AC10" s="0" t="n">
        <v>0.21816</v>
      </c>
      <c r="AD10" s="0" t="n">
        <v>1.65978</v>
      </c>
      <c r="AE10" s="0" t="n">
        <v>5.32676</v>
      </c>
      <c r="AF10" s="0" t="n">
        <v>39.7583</v>
      </c>
      <c r="AG10" s="0" t="n">
        <v>0.801368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9313</v>
      </c>
      <c r="AN10" s="0" t="n">
        <v>4413</v>
      </c>
      <c r="AO10" s="0" t="n">
        <v>0.949146</v>
      </c>
      <c r="AP10" s="0" t="n">
        <v>1.04386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2096</v>
      </c>
      <c r="I11" s="0" t="n">
        <v>0.00414943</v>
      </c>
      <c r="J11" s="0" t="n">
        <v>0.00413822</v>
      </c>
      <c r="K11" s="0" t="n">
        <v>0.00465256</v>
      </c>
      <c r="L11" s="0" t="n">
        <v>0.00250316</v>
      </c>
      <c r="M11" s="0" t="n">
        <v>0.0010595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.00288986</v>
      </c>
      <c r="X11" s="0" t="n">
        <v>0.010702</v>
      </c>
      <c r="Y11" s="0" t="n">
        <v>0.0263013</v>
      </c>
      <c r="Z11" s="0" t="n">
        <v>0.0496585</v>
      </c>
      <c r="AA11" s="0" t="n">
        <v>0.0837011</v>
      </c>
      <c r="AB11" s="0" t="n">
        <v>0.190726</v>
      </c>
      <c r="AC11" s="0" t="n">
        <v>0.241979</v>
      </c>
      <c r="AD11" s="0" t="n">
        <v>0.389336</v>
      </c>
      <c r="AE11" s="0" t="n">
        <v>1.15376</v>
      </c>
      <c r="AF11" s="0" t="n">
        <v>15.3034</v>
      </c>
      <c r="AG11" s="0" t="n">
        <v>0.813012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7</v>
      </c>
      <c r="AM11" s="0" t="n">
        <v>19313</v>
      </c>
      <c r="AN11" s="0" t="n">
        <v>4414</v>
      </c>
      <c r="AO11" s="0" t="n">
        <v>0.961763</v>
      </c>
      <c r="AP11" s="0" t="n">
        <v>0.779753</v>
      </c>
      <c r="AQ11" s="0" t="n">
        <f aca="false">SUM(A11:S11)</f>
        <v>0.017712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11553</v>
      </c>
      <c r="AD12" s="0" t="n">
        <v>0.365356</v>
      </c>
      <c r="AE12" s="0" t="n">
        <v>2.60268</v>
      </c>
      <c r="AF12" s="0" t="n">
        <v>29.6854</v>
      </c>
      <c r="AG12" s="0" t="n">
        <v>0.813697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67</v>
      </c>
      <c r="AM12" s="0" t="n">
        <v>19313</v>
      </c>
      <c r="AN12" s="0" t="n">
        <v>4422</v>
      </c>
      <c r="AO12" s="0" t="n">
        <v>0.963748</v>
      </c>
      <c r="AP12" s="0" t="n">
        <v>0.738506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64416</v>
      </c>
      <c r="AE13" s="0" t="n">
        <v>1.38793</v>
      </c>
      <c r="AF13" s="0" t="n">
        <v>95.9763</v>
      </c>
      <c r="AG13" s="0" t="n">
        <v>0.769176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67</v>
      </c>
      <c r="AM13" s="0" t="n">
        <v>19313</v>
      </c>
      <c r="AN13" s="0" t="n">
        <v>4423</v>
      </c>
      <c r="AO13" s="0" t="n">
        <v>0.908799</v>
      </c>
      <c r="AP13" s="0" t="n">
        <v>1.91264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03626</v>
      </c>
      <c r="G14" s="0" t="n">
        <v>0.0167839</v>
      </c>
      <c r="H14" s="0" t="n">
        <v>0</v>
      </c>
      <c r="I14" s="0" t="n">
        <v>0</v>
      </c>
      <c r="J14" s="0" t="n">
        <v>0.0220552</v>
      </c>
      <c r="K14" s="0" t="n">
        <v>0.00410585</v>
      </c>
      <c r="L14" s="0" t="n">
        <v>0</v>
      </c>
      <c r="M14" s="0" t="n">
        <v>0.0223829</v>
      </c>
      <c r="N14" s="0" t="n">
        <v>0.00123873</v>
      </c>
      <c r="O14" s="0" t="n">
        <v>0.00704275</v>
      </c>
      <c r="P14" s="0" t="n">
        <v>0.0157053</v>
      </c>
      <c r="Q14" s="0" t="n">
        <v>0.0054442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43802</v>
      </c>
      <c r="AA14" s="0" t="n">
        <v>0.0544465</v>
      </c>
      <c r="AB14" s="0" t="n">
        <v>0</v>
      </c>
      <c r="AC14" s="0" t="n">
        <v>0</v>
      </c>
      <c r="AD14" s="0" t="n">
        <v>0.00861846</v>
      </c>
      <c r="AE14" s="0" t="n">
        <v>0.0817149</v>
      </c>
      <c r="AF14" s="0" t="n">
        <v>0.113709</v>
      </c>
      <c r="AG14" s="0" t="n">
        <v>0.871231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67</v>
      </c>
      <c r="AM14" s="0" t="n">
        <v>19313</v>
      </c>
      <c r="AN14" s="0" t="n">
        <v>4432</v>
      </c>
      <c r="AO14" s="0" t="n">
        <v>1.03189</v>
      </c>
      <c r="AP14" s="0" t="n">
        <v>-0.627879</v>
      </c>
      <c r="AQ14" s="0" t="n">
        <f aca="false">SUM(A14:S14)</f>
        <v>0.097795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.00170244</v>
      </c>
      <c r="Y15" s="0" t="n">
        <v>0.0191147</v>
      </c>
      <c r="Z15" s="0" t="n">
        <v>0.1141</v>
      </c>
      <c r="AA15" s="0" t="n">
        <v>0.65716</v>
      </c>
      <c r="AB15" s="0" t="n">
        <v>2.53023</v>
      </c>
      <c r="AC15" s="0" t="n">
        <v>8.36814</v>
      </c>
      <c r="AD15" s="0" t="n">
        <v>30.6073</v>
      </c>
      <c r="AE15" s="0" t="n">
        <v>20.8076</v>
      </c>
      <c r="AF15" s="0" t="n">
        <v>30.0919</v>
      </c>
      <c r="AG15" s="0" t="n">
        <v>0.732875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67</v>
      </c>
      <c r="AM15" s="0" t="n">
        <v>19313</v>
      </c>
      <c r="AN15" s="0" t="n">
        <v>4440</v>
      </c>
      <c r="AO15" s="0" t="n">
        <v>0.866964</v>
      </c>
      <c r="AP15" s="0" t="n">
        <v>2.85516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95291</v>
      </c>
      <c r="AE16" s="0" t="n">
        <v>1.39373</v>
      </c>
      <c r="AF16" s="0" t="n">
        <v>47.5414</v>
      </c>
      <c r="AG16" s="0" t="n">
        <v>0.840409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67</v>
      </c>
      <c r="AM16" s="0" t="n">
        <v>19313</v>
      </c>
      <c r="AN16" s="0" t="n">
        <v>4448</v>
      </c>
      <c r="AO16" s="0" t="n">
        <v>0.996603</v>
      </c>
      <c r="AP16" s="0" t="n">
        <v>0.0680521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00712</v>
      </c>
      <c r="AE17" s="0" t="n">
        <v>3.40921</v>
      </c>
      <c r="AF17" s="0" t="n">
        <v>73.7934</v>
      </c>
      <c r="AG17" s="0" t="n">
        <v>0.810272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71</v>
      </c>
      <c r="AM17" s="0" t="n">
        <v>19313</v>
      </c>
      <c r="AN17" s="0" t="n">
        <v>4456</v>
      </c>
      <c r="AO17" s="0" t="n">
        <v>0.959692</v>
      </c>
      <c r="AP17" s="0" t="n">
        <v>0.822859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54699</v>
      </c>
      <c r="AC18" s="0" t="n">
        <v>1.44717</v>
      </c>
      <c r="AD18" s="0" t="n">
        <v>13.569</v>
      </c>
      <c r="AE18" s="0" t="n">
        <v>21.9938</v>
      </c>
      <c r="AF18" s="0" t="n">
        <v>147.571</v>
      </c>
      <c r="AG18" s="0" t="n">
        <v>0.658903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67</v>
      </c>
      <c r="AM18" s="0" t="n">
        <v>19313</v>
      </c>
      <c r="AN18" s="0" t="n">
        <v>4457</v>
      </c>
      <c r="AO18" s="0" t="n">
        <v>0.779457</v>
      </c>
      <c r="AP18" s="0" t="n">
        <v>4.98315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1883</v>
      </c>
      <c r="G19" s="0" t="n">
        <v>0.00213801</v>
      </c>
      <c r="H19" s="0" t="n">
        <v>0.00742443</v>
      </c>
      <c r="I19" s="0" t="n">
        <v>0.0117384</v>
      </c>
      <c r="J19" s="0" t="n">
        <v>0.00773062</v>
      </c>
      <c r="K19" s="0" t="n">
        <v>0.0117114</v>
      </c>
      <c r="L19" s="0" t="n">
        <v>0.0151054</v>
      </c>
      <c r="M19" s="0" t="n">
        <v>0.01866</v>
      </c>
      <c r="N19" s="0" t="n">
        <v>0.0288903</v>
      </c>
      <c r="O19" s="0" t="n">
        <v>0.0269148</v>
      </c>
      <c r="P19" s="0" t="n">
        <v>0.0332079</v>
      </c>
      <c r="Q19" s="0" t="n">
        <v>0.0226606</v>
      </c>
      <c r="R19" s="0" t="n">
        <v>0.0123464</v>
      </c>
      <c r="S19" s="0" t="n">
        <v>0.0036812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50383</v>
      </c>
      <c r="AC19" s="0" t="n">
        <v>0.0859547</v>
      </c>
      <c r="AD19" s="0" t="n">
        <v>0.365911</v>
      </c>
      <c r="AE19" s="0" t="n">
        <v>1.46937</v>
      </c>
      <c r="AF19" s="0" t="n">
        <v>15.2916</v>
      </c>
      <c r="AG19" s="0" t="n">
        <v>0.823286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71</v>
      </c>
      <c r="AM19" s="0" t="n">
        <v>19313</v>
      </c>
      <c r="AN19" s="0" t="n">
        <v>4506</v>
      </c>
      <c r="AO19" s="0" t="n">
        <v>0.976297</v>
      </c>
      <c r="AP19" s="0" t="n">
        <v>0.479759</v>
      </c>
      <c r="AQ19" s="0" t="n">
        <f aca="false">SUM(A19:S19)</f>
        <v>0.2033978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102696</v>
      </c>
      <c r="F20" s="0" t="n">
        <v>0.00228664</v>
      </c>
      <c r="G20" s="0" t="n">
        <v>0.00301682</v>
      </c>
      <c r="H20" s="0" t="n">
        <v>0.0109228</v>
      </c>
      <c r="I20" s="0" t="n">
        <v>0.0191038</v>
      </c>
      <c r="J20" s="0" t="n">
        <v>0.0108185</v>
      </c>
      <c r="K20" s="0" t="n">
        <v>0.0102464</v>
      </c>
      <c r="L20" s="0" t="n">
        <v>0.00510216</v>
      </c>
      <c r="M20" s="0" t="n">
        <v>0.00212836</v>
      </c>
      <c r="N20" s="0" t="n">
        <v>0.0011890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40509</v>
      </c>
      <c r="AB20" s="0" t="n">
        <v>0.00852522</v>
      </c>
      <c r="AC20" s="0" t="n">
        <v>0.0535324</v>
      </c>
      <c r="AD20" s="0" t="n">
        <v>0.347855</v>
      </c>
      <c r="AE20" s="0" t="n">
        <v>1.16706</v>
      </c>
      <c r="AF20" s="0" t="n">
        <v>14.3901</v>
      </c>
      <c r="AG20" s="0" t="n">
        <v>0.797943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71</v>
      </c>
      <c r="AM20" s="0" t="n">
        <v>19313</v>
      </c>
      <c r="AN20" s="0" t="n">
        <v>4507</v>
      </c>
      <c r="AO20" s="0" t="n">
        <v>0.943937</v>
      </c>
      <c r="AP20" s="0" t="n">
        <v>1.15391</v>
      </c>
      <c r="AQ20" s="0" t="n">
        <f aca="false">SUM(A20:S20)</f>
        <v>0.0658414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59668</v>
      </c>
      <c r="AB21" s="0" t="n">
        <v>2.11013</v>
      </c>
      <c r="AC21" s="0" t="n">
        <v>33.8273</v>
      </c>
      <c r="AD21" s="0" t="n">
        <v>56.9641</v>
      </c>
      <c r="AE21" s="0" t="n">
        <v>30.7733</v>
      </c>
      <c r="AF21" s="0" t="n">
        <v>122.284</v>
      </c>
      <c r="AG21" s="0" t="n">
        <v>0.506848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67</v>
      </c>
      <c r="AM21" s="0" t="n">
        <v>19313</v>
      </c>
      <c r="AN21" s="0" t="n">
        <v>4515</v>
      </c>
      <c r="AO21" s="0" t="n">
        <v>0.601048</v>
      </c>
      <c r="AP21" s="0" t="n">
        <v>10.1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32516</v>
      </c>
      <c r="I1" s="0" t="n">
        <v>0.00410602</v>
      </c>
      <c r="J1" s="0" t="n">
        <v>0.00397358</v>
      </c>
      <c r="K1" s="0" t="n">
        <v>0.00503405</v>
      </c>
      <c r="L1" s="0" t="n">
        <v>0.00339802</v>
      </c>
      <c r="M1" s="0" t="n">
        <v>0.0020992</v>
      </c>
      <c r="N1" s="0" t="n">
        <v>0.0014707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22616</v>
      </c>
      <c r="AD1" s="0" t="n">
        <v>0.0350507</v>
      </c>
      <c r="AE1" s="0" t="n">
        <v>0.548024</v>
      </c>
      <c r="AF1" s="0" t="n">
        <v>10.1229</v>
      </c>
      <c r="AG1" s="0" t="n">
        <v>0.849313</v>
      </c>
      <c r="AH1" s="0" t="n">
        <v>8.75</v>
      </c>
      <c r="AI1" s="0" t="n">
        <v>-0.0292</v>
      </c>
      <c r="AJ1" s="0" t="n">
        <v>0.656197</v>
      </c>
      <c r="AK1" s="0" t="n">
        <v>-10</v>
      </c>
      <c r="AL1" s="0" t="n">
        <v>21.63</v>
      </c>
      <c r="AM1" s="0" t="n">
        <v>19313</v>
      </c>
      <c r="AN1" s="0" t="n">
        <v>3529</v>
      </c>
      <c r="AO1" s="0" t="n">
        <v>1.01087</v>
      </c>
      <c r="AP1" s="0" t="n">
        <v>-0.216217</v>
      </c>
      <c r="AQ1" s="0" t="n">
        <f aca="false">SUM(A1:S1)</f>
        <v>0.0214068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04072</v>
      </c>
      <c r="J2" s="0" t="n">
        <v>0.0113831</v>
      </c>
      <c r="K2" s="0" t="n">
        <v>0.00694074</v>
      </c>
      <c r="L2" s="0" t="n">
        <v>0.00117563</v>
      </c>
      <c r="M2" s="0" t="n">
        <v>0.00146942</v>
      </c>
      <c r="N2" s="0" t="n">
        <v>0.00103343</v>
      </c>
      <c r="O2" s="0" t="n">
        <v>0.00276408</v>
      </c>
      <c r="P2" s="0" t="n">
        <v>0.0036926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85788</v>
      </c>
      <c r="AE2" s="0" t="n">
        <v>0.345725</v>
      </c>
      <c r="AF2" s="0" t="n">
        <v>8.71522</v>
      </c>
      <c r="AG2" s="0" t="n">
        <v>0.836984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3</v>
      </c>
      <c r="AM2" s="0" t="n">
        <v>19313</v>
      </c>
      <c r="AN2" s="0" t="n">
        <v>3530</v>
      </c>
      <c r="AO2" s="0" t="n">
        <v>0.992542</v>
      </c>
      <c r="AP2" s="0" t="n">
        <v>0.149718</v>
      </c>
      <c r="AQ2" s="0" t="n">
        <f aca="false">SUM(A2:S2)</f>
        <v>0.0294997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29486</v>
      </c>
      <c r="G3" s="0" t="n">
        <v>0.00158705</v>
      </c>
      <c r="H3" s="0" t="n">
        <v>0.00419345</v>
      </c>
      <c r="I3" s="0" t="n">
        <v>0.00632955</v>
      </c>
      <c r="J3" s="0" t="n">
        <v>0.00472635</v>
      </c>
      <c r="K3" s="0" t="n">
        <v>0.00684238</v>
      </c>
      <c r="L3" s="0" t="n">
        <v>0.00683474</v>
      </c>
      <c r="M3" s="0" t="n">
        <v>0.00722341</v>
      </c>
      <c r="N3" s="0" t="n">
        <v>0.00885167</v>
      </c>
      <c r="O3" s="0" t="n">
        <v>0.00605449</v>
      </c>
      <c r="P3" s="0" t="n">
        <v>0.00693654</v>
      </c>
      <c r="Q3" s="0" t="n">
        <v>0.00862362</v>
      </c>
      <c r="R3" s="0" t="n">
        <v>0.00879487</v>
      </c>
      <c r="S3" s="0" t="n">
        <v>0.00445977</v>
      </c>
      <c r="T3" s="0" t="n">
        <v>0.0014900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59861</v>
      </c>
      <c r="AD3" s="0" t="n">
        <v>0.0896578</v>
      </c>
      <c r="AE3" s="0" t="n">
        <v>0.567153</v>
      </c>
      <c r="AF3" s="0" t="n">
        <v>8.65524</v>
      </c>
      <c r="AG3" s="0" t="n">
        <v>0.827395</v>
      </c>
      <c r="AH3" s="0" t="n">
        <v>8.75</v>
      </c>
      <c r="AI3" s="0" t="n">
        <v>-0.0304</v>
      </c>
      <c r="AJ3" s="0" t="n">
        <v>0.658613</v>
      </c>
      <c r="AK3" s="0" t="n">
        <v>-10</v>
      </c>
      <c r="AL3" s="0" t="n">
        <v>21.63</v>
      </c>
      <c r="AM3" s="0" t="n">
        <v>19313</v>
      </c>
      <c r="AN3" s="0" t="n">
        <v>3532</v>
      </c>
      <c r="AO3" s="0" t="n">
        <v>0.981171</v>
      </c>
      <c r="AP3" s="0" t="n">
        <v>0.380173</v>
      </c>
      <c r="AQ3" s="0" t="n">
        <f aca="false">SUM(A3:S3)</f>
        <v>0.08275275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60691</v>
      </c>
      <c r="G4" s="0" t="n">
        <v>0.0071691</v>
      </c>
      <c r="H4" s="0" t="n">
        <v>0</v>
      </c>
      <c r="I4" s="0" t="n">
        <v>0</v>
      </c>
      <c r="J4" s="0" t="n">
        <v>0.0174793</v>
      </c>
      <c r="K4" s="0" t="n">
        <v>0.00423578</v>
      </c>
      <c r="L4" s="0" t="n">
        <v>0</v>
      </c>
      <c r="M4" s="0" t="n">
        <v>0.00262189</v>
      </c>
      <c r="N4" s="0" t="n">
        <v>0</v>
      </c>
      <c r="O4" s="0" t="n">
        <v>0.0041611</v>
      </c>
      <c r="P4" s="0" t="n">
        <v>0.0203682</v>
      </c>
      <c r="Q4" s="0" t="n">
        <v>0.0153116</v>
      </c>
      <c r="R4" s="0" t="n">
        <v>0.0019067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281114</v>
      </c>
      <c r="Z4" s="0" t="n">
        <v>0.0487525</v>
      </c>
      <c r="AA4" s="0" t="n">
        <v>0.183314</v>
      </c>
      <c r="AB4" s="0" t="n">
        <v>0.0557377</v>
      </c>
      <c r="AC4" s="0" t="n">
        <v>0.126914</v>
      </c>
      <c r="AD4" s="0" t="n">
        <v>0.72373</v>
      </c>
      <c r="AE4" s="0" t="n">
        <v>0.830001</v>
      </c>
      <c r="AF4" s="0" t="n">
        <v>0.0746921</v>
      </c>
      <c r="AG4" s="0" t="n">
        <v>0.851368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63</v>
      </c>
      <c r="AM4" s="0" t="n">
        <v>19313</v>
      </c>
      <c r="AN4" s="0" t="n">
        <v>3533</v>
      </c>
      <c r="AO4" s="0" t="n">
        <v>1.0096</v>
      </c>
      <c r="AP4" s="0" t="n">
        <v>-0.191061</v>
      </c>
      <c r="AQ4" s="0" t="n">
        <f aca="false">SUM(A4:S4)</f>
        <v>0.0768606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289781</v>
      </c>
      <c r="AB5" s="0" t="n">
        <v>2.50454</v>
      </c>
      <c r="AC5" s="0" t="n">
        <v>41.0463</v>
      </c>
      <c r="AD5" s="0" t="n">
        <v>94.3313</v>
      </c>
      <c r="AE5" s="0" t="n">
        <v>69.4747</v>
      </c>
      <c r="AF5" s="0" t="n">
        <v>178.63</v>
      </c>
      <c r="AG5" s="0" t="n">
        <v>0.353424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63</v>
      </c>
      <c r="AM5" s="0" t="n">
        <v>19313</v>
      </c>
      <c r="AN5" s="0" t="n">
        <v>3541</v>
      </c>
      <c r="AO5" s="0" t="n">
        <v>0.419622</v>
      </c>
      <c r="AP5" s="0" t="n">
        <v>17.36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746523</v>
      </c>
      <c r="AA6" s="0" t="n">
        <v>0.359909</v>
      </c>
      <c r="AB6" s="0" t="n">
        <v>5.71966</v>
      </c>
      <c r="AC6" s="0" t="n">
        <v>28.4912</v>
      </c>
      <c r="AD6" s="0" t="n">
        <v>62.5557</v>
      </c>
      <c r="AE6" s="0" t="n">
        <v>63.2501</v>
      </c>
      <c r="AF6" s="0" t="n">
        <v>67.1677</v>
      </c>
      <c r="AG6" s="0" t="n">
        <v>0.603423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63</v>
      </c>
      <c r="AM6" s="0" t="n">
        <v>19313</v>
      </c>
      <c r="AN6" s="0" t="n">
        <v>3549</v>
      </c>
      <c r="AO6" s="0" t="n">
        <v>0.715572</v>
      </c>
      <c r="AP6" s="0" t="n">
        <v>6.6934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106703</v>
      </c>
      <c r="AC7" s="0" t="n">
        <v>4.4611</v>
      </c>
      <c r="AD7" s="0" t="n">
        <v>30.7479</v>
      </c>
      <c r="AE7" s="0" t="n">
        <v>38.4759</v>
      </c>
      <c r="AF7" s="0" t="n">
        <v>59.8181</v>
      </c>
      <c r="AG7" s="0" t="n">
        <v>0.629451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3</v>
      </c>
      <c r="AM7" s="0" t="n">
        <v>19313</v>
      </c>
      <c r="AN7" s="0" t="n">
        <v>3550</v>
      </c>
      <c r="AO7" s="0" t="n">
        <v>0.745526</v>
      </c>
      <c r="AP7" s="0" t="n">
        <v>5.87331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16779</v>
      </c>
      <c r="AB8" s="0" t="n">
        <v>11.5464</v>
      </c>
      <c r="AC8" s="0" t="n">
        <v>114.352</v>
      </c>
      <c r="AD8" s="0" t="n">
        <v>139.679</v>
      </c>
      <c r="AE8" s="0" t="n">
        <v>42.8734</v>
      </c>
      <c r="AF8" s="0" t="n">
        <v>26.7795</v>
      </c>
      <c r="AG8" s="0" t="n">
        <v>0.422602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3</v>
      </c>
      <c r="AM8" s="0" t="n">
        <v>19313</v>
      </c>
      <c r="AN8" s="0" t="n">
        <v>3559</v>
      </c>
      <c r="AO8" s="0" t="n">
        <v>0.500533</v>
      </c>
      <c r="AP8" s="0" t="n">
        <v>13.8417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55439</v>
      </c>
      <c r="I9" s="0" t="n">
        <v>0.00283325</v>
      </c>
      <c r="J9" s="0" t="n">
        <v>0.00547948</v>
      </c>
      <c r="K9" s="0" t="n">
        <v>0.0032183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61706</v>
      </c>
      <c r="AC9" s="0" t="n">
        <v>0.21582</v>
      </c>
      <c r="AD9" s="0" t="n">
        <v>1.79151</v>
      </c>
      <c r="AE9" s="0" t="n">
        <v>4.40515</v>
      </c>
      <c r="AF9" s="0" t="n">
        <v>22.6661</v>
      </c>
      <c r="AG9" s="0" t="n">
        <v>0.803423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63</v>
      </c>
      <c r="AM9" s="0" t="n">
        <v>19313</v>
      </c>
      <c r="AN9" s="0" t="n">
        <v>3607</v>
      </c>
      <c r="AO9" s="0" t="n">
        <v>0.953909</v>
      </c>
      <c r="AP9" s="0" t="n">
        <v>0.943739</v>
      </c>
      <c r="AQ9" s="0" t="n">
        <f aca="false">SUM(A9:S9)</f>
        <v>0.013085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1826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954912</v>
      </c>
      <c r="AB10" s="0" t="n">
        <v>0.135819</v>
      </c>
      <c r="AC10" s="0" t="n">
        <v>1.57005</v>
      </c>
      <c r="AD10" s="0" t="n">
        <v>7.06482</v>
      </c>
      <c r="AE10" s="0" t="n">
        <v>10.1377</v>
      </c>
      <c r="AF10" s="0" t="n">
        <v>21.207</v>
      </c>
      <c r="AG10" s="0" t="n">
        <v>0.786985</v>
      </c>
      <c r="AH10" s="0" t="n">
        <v>8.75</v>
      </c>
      <c r="AI10" s="0" t="n">
        <v>-0.0292</v>
      </c>
      <c r="AJ10" s="0" t="n">
        <v>0.657808</v>
      </c>
      <c r="AK10" s="0" t="n">
        <v>-10</v>
      </c>
      <c r="AL10" s="0" t="n">
        <v>21.6</v>
      </c>
      <c r="AM10" s="0" t="n">
        <v>19313</v>
      </c>
      <c r="AN10" s="0" t="n">
        <v>3615</v>
      </c>
      <c r="AO10" s="0" t="n">
        <v>0.934392</v>
      </c>
      <c r="AP10" s="0" t="n">
        <v>1.35719</v>
      </c>
      <c r="AQ10" s="0" t="n">
        <f aca="false">SUM(A10:S10)</f>
        <v>0.0011826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60763</v>
      </c>
      <c r="I11" s="0" t="n">
        <v>0.00441758</v>
      </c>
      <c r="J11" s="0" t="n">
        <v>0.0063111</v>
      </c>
      <c r="K11" s="0" t="n">
        <v>0.0022328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471912</v>
      </c>
      <c r="AB11" s="0" t="n">
        <v>0.0840828</v>
      </c>
      <c r="AC11" s="0" t="n">
        <v>1.14705</v>
      </c>
      <c r="AD11" s="0" t="n">
        <v>5.81318</v>
      </c>
      <c r="AE11" s="0" t="n">
        <v>6.93841</v>
      </c>
      <c r="AF11" s="0" t="n">
        <v>17.7804</v>
      </c>
      <c r="AG11" s="0" t="n">
        <v>0.804793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63</v>
      </c>
      <c r="AM11" s="0" t="n">
        <v>19313</v>
      </c>
      <c r="AN11" s="0" t="n">
        <v>3616</v>
      </c>
      <c r="AO11" s="0" t="n">
        <v>0.953202</v>
      </c>
      <c r="AP11" s="0" t="n">
        <v>0.958567</v>
      </c>
      <c r="AQ11" s="0" t="n">
        <f aca="false">SUM(A11:S11)</f>
        <v>0.014569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436572</v>
      </c>
      <c r="I12" s="0" t="n">
        <v>0.0107229</v>
      </c>
      <c r="J12" s="0" t="n">
        <v>0.00817473</v>
      </c>
      <c r="K12" s="0" t="n">
        <v>0.00681629</v>
      </c>
      <c r="L12" s="0" t="n">
        <v>0.0024285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34468</v>
      </c>
      <c r="AA12" s="0" t="n">
        <v>0.017581</v>
      </c>
      <c r="AB12" s="0" t="n">
        <v>0.164346</v>
      </c>
      <c r="AC12" s="0" t="n">
        <v>0.72973</v>
      </c>
      <c r="AD12" s="0" t="n">
        <v>1.5136</v>
      </c>
      <c r="AE12" s="0" t="n">
        <v>2.47374</v>
      </c>
      <c r="AF12" s="0" t="n">
        <v>18.73</v>
      </c>
      <c r="AG12" s="0" t="n">
        <v>0.82808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6</v>
      </c>
      <c r="AM12" s="0" t="n">
        <v>19313</v>
      </c>
      <c r="AN12" s="0" t="n">
        <v>3625</v>
      </c>
      <c r="AO12" s="0" t="n">
        <v>0.983185</v>
      </c>
      <c r="AP12" s="0" t="n">
        <v>0.339159</v>
      </c>
      <c r="AQ12" s="0" t="n">
        <f aca="false">SUM(A12:S12)</f>
        <v>0.032508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8838</v>
      </c>
      <c r="H13" s="0" t="n">
        <v>0.0029343</v>
      </c>
      <c r="I13" s="0" t="n">
        <v>0.00519265</v>
      </c>
      <c r="J13" s="0" t="n">
        <v>0.0116446</v>
      </c>
      <c r="K13" s="0" t="n">
        <v>0.0063702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3858</v>
      </c>
      <c r="AC13" s="0" t="n">
        <v>0.137862</v>
      </c>
      <c r="AD13" s="0" t="n">
        <v>2.6047</v>
      </c>
      <c r="AE13" s="0" t="n">
        <v>4.70375</v>
      </c>
      <c r="AF13" s="0" t="n">
        <v>14.211</v>
      </c>
      <c r="AG13" s="0" t="n">
        <v>0.8363</v>
      </c>
      <c r="AH13" s="0" t="n">
        <v>8.75</v>
      </c>
      <c r="AI13" s="0" t="n">
        <v>-0.0304</v>
      </c>
      <c r="AJ13" s="0" t="n">
        <v>0.659418</v>
      </c>
      <c r="AK13" s="0" t="n">
        <v>-10</v>
      </c>
      <c r="AL13" s="0" t="n">
        <v>21.6</v>
      </c>
      <c r="AM13" s="0" t="n">
        <v>19313</v>
      </c>
      <c r="AN13" s="0" t="n">
        <v>3626</v>
      </c>
      <c r="AO13" s="0" t="n">
        <v>0.990519</v>
      </c>
      <c r="AP13" s="0" t="n">
        <v>0.190526</v>
      </c>
      <c r="AQ13" s="0" t="n">
        <f aca="false">SUM(A13:S13)</f>
        <v>0.0273301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40783</v>
      </c>
      <c r="K14" s="0" t="n">
        <v>0.0026603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0875</v>
      </c>
      <c r="AC14" s="0" t="n">
        <v>0.0610391</v>
      </c>
      <c r="AD14" s="0" t="n">
        <v>1.35156</v>
      </c>
      <c r="AE14" s="0" t="n">
        <v>10.4957</v>
      </c>
      <c r="AF14" s="0" t="n">
        <v>62.8793</v>
      </c>
      <c r="AG14" s="0" t="n">
        <v>0.695204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6</v>
      </c>
      <c r="AM14" s="0" t="n">
        <v>19313</v>
      </c>
      <c r="AN14" s="0" t="n">
        <v>3628</v>
      </c>
      <c r="AO14" s="0" t="n">
        <v>0.823404</v>
      </c>
      <c r="AP14" s="0" t="n">
        <v>3.88616</v>
      </c>
      <c r="AQ14" s="0" t="n">
        <f aca="false">SUM(A14:S14)</f>
        <v>0.00506818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206484</v>
      </c>
      <c r="G15" s="0" t="n">
        <v>0.0123795</v>
      </c>
      <c r="H15" s="0" t="n">
        <v>0.00137461</v>
      </c>
      <c r="I15" s="0" t="n">
        <v>0.00107464</v>
      </c>
      <c r="J15" s="0" t="n">
        <v>0.0128678</v>
      </c>
      <c r="K15" s="0" t="n">
        <v>0.0109043</v>
      </c>
      <c r="L15" s="0" t="n">
        <v>0.00322178</v>
      </c>
      <c r="M15" s="0" t="n">
        <v>0.00662032</v>
      </c>
      <c r="N15" s="0" t="n">
        <v>0.00432895</v>
      </c>
      <c r="O15" s="0" t="n">
        <v>0.00751568</v>
      </c>
      <c r="P15" s="0" t="n">
        <v>0.00854549</v>
      </c>
      <c r="Q15" s="0" t="n">
        <v>0.0023926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01117</v>
      </c>
      <c r="AE15" s="0" t="n">
        <v>0.440701</v>
      </c>
      <c r="AF15" s="0" t="n">
        <v>6.23512</v>
      </c>
      <c r="AG15" s="0" t="n">
        <v>0.822601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6</v>
      </c>
      <c r="AM15" s="0" t="n">
        <v>19313</v>
      </c>
      <c r="AN15" s="0" t="n">
        <v>3636</v>
      </c>
      <c r="AO15" s="0" t="n">
        <v>0.975485</v>
      </c>
      <c r="AP15" s="0" t="n">
        <v>0.496405</v>
      </c>
      <c r="AQ15" s="0" t="n">
        <f aca="false">SUM(A15:S15)</f>
        <v>0.0918741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10683</v>
      </c>
      <c r="I16" s="0" t="n">
        <v>0.0080741</v>
      </c>
      <c r="J16" s="0" t="n">
        <v>0.0127076</v>
      </c>
      <c r="K16" s="0" t="n">
        <v>0.0126461</v>
      </c>
      <c r="L16" s="0" t="n">
        <v>0.00456536</v>
      </c>
      <c r="M16" s="0" t="n">
        <v>0.0018262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5188</v>
      </c>
      <c r="AB16" s="0" t="n">
        <v>0.042154</v>
      </c>
      <c r="AC16" s="0" t="n">
        <v>0.515359</v>
      </c>
      <c r="AD16" s="0" t="n">
        <v>1.86067</v>
      </c>
      <c r="AE16" s="0" t="n">
        <v>3.93991</v>
      </c>
      <c r="AF16" s="0" t="n">
        <v>60.4765</v>
      </c>
      <c r="AG16" s="0" t="n">
        <v>0.692464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6</v>
      </c>
      <c r="AM16" s="0" t="n">
        <v>19313</v>
      </c>
      <c r="AN16" s="0" t="n">
        <v>3644</v>
      </c>
      <c r="AO16" s="0" t="n">
        <v>0.821162</v>
      </c>
      <c r="AP16" s="0" t="n">
        <v>3.9407</v>
      </c>
      <c r="AQ16" s="0" t="n">
        <f aca="false">SUM(A16:S16)</f>
        <v>0.042926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916</v>
      </c>
      <c r="H17" s="0" t="n">
        <v>0.00385124</v>
      </c>
      <c r="I17" s="0" t="n">
        <v>0.00737546</v>
      </c>
      <c r="J17" s="0" t="n">
        <v>0.00921106</v>
      </c>
      <c r="K17" s="0" t="n">
        <v>0.0039955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5787</v>
      </c>
      <c r="AB17" s="0" t="n">
        <v>0.0357635</v>
      </c>
      <c r="AC17" s="0" t="n">
        <v>0.431395</v>
      </c>
      <c r="AD17" s="0" t="n">
        <v>1.84849</v>
      </c>
      <c r="AE17" s="0" t="n">
        <v>3.98676</v>
      </c>
      <c r="AF17" s="0" t="n">
        <v>37.0122</v>
      </c>
      <c r="AG17" s="0" t="n">
        <v>0.795204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6</v>
      </c>
      <c r="AM17" s="0" t="n">
        <v>19313</v>
      </c>
      <c r="AN17" s="0" t="n">
        <v>3652</v>
      </c>
      <c r="AO17" s="0" t="n">
        <v>0.94415</v>
      </c>
      <c r="AP17" s="0" t="n">
        <v>1.1494</v>
      </c>
      <c r="AQ17" s="0" t="n">
        <f aca="false">SUM(A17:S17)</f>
        <v>0.02552492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10491</v>
      </c>
      <c r="D18" s="0" t="n">
        <v>0.00671165</v>
      </c>
      <c r="E18" s="0" t="n">
        <v>0.0161624</v>
      </c>
      <c r="F18" s="0" t="n">
        <v>0.00999781</v>
      </c>
      <c r="G18" s="0" t="n">
        <v>0.00565275</v>
      </c>
      <c r="H18" s="0" t="n">
        <v>0.0102314</v>
      </c>
      <c r="I18" s="0" t="n">
        <v>0.0129102</v>
      </c>
      <c r="J18" s="0" t="n">
        <v>0.00931988</v>
      </c>
      <c r="K18" s="0" t="n">
        <v>0.0138041</v>
      </c>
      <c r="L18" s="0" t="n">
        <v>0.0138753</v>
      </c>
      <c r="M18" s="0" t="n">
        <v>0.013158</v>
      </c>
      <c r="N18" s="0" t="n">
        <v>0.0160907</v>
      </c>
      <c r="O18" s="0" t="n">
        <v>0.0109839</v>
      </c>
      <c r="P18" s="0" t="n">
        <v>0.005351</v>
      </c>
      <c r="Q18" s="0" t="n">
        <v>0.0016496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876156</v>
      </c>
      <c r="AB18" s="0" t="n">
        <v>0.111083</v>
      </c>
      <c r="AC18" s="0" t="n">
        <v>0.452007</v>
      </c>
      <c r="AD18" s="0" t="n">
        <v>0.681611</v>
      </c>
      <c r="AE18" s="0" t="n">
        <v>1.41452</v>
      </c>
      <c r="AF18" s="0" t="n">
        <v>13.703</v>
      </c>
      <c r="AG18" s="0" t="n">
        <v>0.758218</v>
      </c>
      <c r="AH18" s="0" t="n">
        <v>8.75</v>
      </c>
      <c r="AI18" s="0" t="n">
        <v>-0.0292</v>
      </c>
      <c r="AJ18" s="0" t="n">
        <v>0.657002</v>
      </c>
      <c r="AK18" s="0" t="n">
        <v>-10</v>
      </c>
      <c r="AL18" s="0" t="n">
        <v>21.6</v>
      </c>
      <c r="AM18" s="0" t="n">
        <v>19313</v>
      </c>
      <c r="AN18" s="0" t="n">
        <v>3700</v>
      </c>
      <c r="AO18" s="0" t="n">
        <v>0.90134</v>
      </c>
      <c r="AP18" s="0" t="n">
        <v>2.07746</v>
      </c>
      <c r="AQ18" s="0" t="n">
        <f aca="false">SUM(A18:S18)</f>
        <v>0.1470036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75165</v>
      </c>
      <c r="AE19" s="0" t="n">
        <v>2.61379</v>
      </c>
      <c r="AF19" s="0" t="n">
        <v>162.25</v>
      </c>
      <c r="AG19" s="0" t="n">
        <v>0.63219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6</v>
      </c>
      <c r="AM19" s="0" t="n">
        <v>19313</v>
      </c>
      <c r="AN19" s="0" t="n">
        <v>3708</v>
      </c>
      <c r="AO19" s="0" t="n">
        <v>0.749686</v>
      </c>
      <c r="AP19" s="0" t="n">
        <v>5.76202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80891</v>
      </c>
      <c r="E20" s="0" t="n">
        <v>0.00832442</v>
      </c>
      <c r="F20" s="0" t="n">
        <v>0.00897877</v>
      </c>
      <c r="G20" s="0" t="n">
        <v>0.00698423</v>
      </c>
      <c r="H20" s="0" t="n">
        <v>0.0138645</v>
      </c>
      <c r="I20" s="0" t="n">
        <v>0.0159879</v>
      </c>
      <c r="J20" s="0" t="n">
        <v>0.00856286</v>
      </c>
      <c r="K20" s="0" t="n">
        <v>0.00719526</v>
      </c>
      <c r="L20" s="0" t="n">
        <v>0.0032318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78023</v>
      </c>
      <c r="AC20" s="0" t="n">
        <v>1.09902</v>
      </c>
      <c r="AD20" s="0" t="n">
        <v>3.62403</v>
      </c>
      <c r="AE20" s="0" t="n">
        <v>4.37738</v>
      </c>
      <c r="AF20" s="0" t="n">
        <v>8.11666</v>
      </c>
      <c r="AG20" s="0" t="n">
        <v>0.82808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6</v>
      </c>
      <c r="AM20" s="0" t="n">
        <v>19313</v>
      </c>
      <c r="AN20" s="0" t="n">
        <v>3709</v>
      </c>
      <c r="AO20" s="0" t="n">
        <v>0.981983</v>
      </c>
      <c r="AP20" s="0" t="n">
        <v>0.363624</v>
      </c>
      <c r="AQ20" s="0" t="n">
        <f aca="false">SUM(A20:S20)</f>
        <v>0.07493872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541138</v>
      </c>
      <c r="E21" s="0" t="n">
        <v>0.0165278</v>
      </c>
      <c r="F21" s="0" t="n">
        <v>0.012091</v>
      </c>
      <c r="G21" s="0" t="n">
        <v>0.00744154</v>
      </c>
      <c r="H21" s="0" t="n">
        <v>0.0147088</v>
      </c>
      <c r="I21" s="0" t="n">
        <v>0.0195806</v>
      </c>
      <c r="J21" s="0" t="n">
        <v>0.0137422</v>
      </c>
      <c r="K21" s="0" t="n">
        <v>0.0185295</v>
      </c>
      <c r="L21" s="0" t="n">
        <v>0.0164366</v>
      </c>
      <c r="M21" s="0" t="n">
        <v>0.0121453</v>
      </c>
      <c r="N21" s="0" t="n">
        <v>0.0106994</v>
      </c>
      <c r="O21" s="0" t="n">
        <v>0.0055437</v>
      </c>
      <c r="P21" s="0" t="n">
        <v>0.0019384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44035</v>
      </c>
      <c r="AD21" s="0" t="n">
        <v>0.0494368</v>
      </c>
      <c r="AE21" s="0" t="n">
        <v>0.557521</v>
      </c>
      <c r="AF21" s="0" t="n">
        <v>18.8235</v>
      </c>
      <c r="AG21" s="0" t="n">
        <v>0.781505</v>
      </c>
      <c r="AH21" s="0" t="n">
        <v>8.75</v>
      </c>
      <c r="AI21" s="0" t="n">
        <v>-0.0292</v>
      </c>
      <c r="AJ21" s="0" t="n">
        <v>0.657808</v>
      </c>
      <c r="AK21" s="0" t="n">
        <v>-10</v>
      </c>
      <c r="AL21" s="0" t="n">
        <v>21.6</v>
      </c>
      <c r="AM21" s="0" t="n">
        <v>19313</v>
      </c>
      <c r="AN21" s="0" t="n">
        <v>3717</v>
      </c>
      <c r="AO21" s="0" t="n">
        <v>0.927886</v>
      </c>
      <c r="AP21" s="0" t="n">
        <v>1.49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32943</v>
      </c>
      <c r="H1" s="0" t="n">
        <v>0.00418619</v>
      </c>
      <c r="I1" s="0" t="n">
        <v>0.00788494</v>
      </c>
      <c r="J1" s="0" t="n">
        <v>0.00597426</v>
      </c>
      <c r="K1" s="0" t="n">
        <v>0.00654081</v>
      </c>
      <c r="L1" s="0" t="n">
        <v>0.00425467</v>
      </c>
      <c r="M1" s="0" t="n">
        <v>0.00251898</v>
      </c>
      <c r="N1" s="0" t="n">
        <v>0.0015504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4036</v>
      </c>
      <c r="AC1" s="0" t="n">
        <v>0.237143</v>
      </c>
      <c r="AD1" s="0" t="n">
        <v>0.86727</v>
      </c>
      <c r="AE1" s="0" t="n">
        <v>1.44519</v>
      </c>
      <c r="AF1" s="0" t="n">
        <v>8.65361</v>
      </c>
      <c r="AG1" s="0" t="n">
        <v>0.815752</v>
      </c>
      <c r="AH1" s="0" t="n">
        <v>8.75</v>
      </c>
      <c r="AI1" s="0" t="n">
        <v>-0.0292</v>
      </c>
      <c r="AJ1" s="0" t="n">
        <v>0.656197</v>
      </c>
      <c r="AK1" s="0" t="n">
        <v>-10</v>
      </c>
      <c r="AL1" s="0" t="n">
        <v>21.53</v>
      </c>
      <c r="AM1" s="0" t="n">
        <v>19313</v>
      </c>
      <c r="AN1" s="0" t="n">
        <v>3819</v>
      </c>
      <c r="AO1" s="0" t="n">
        <v>0.970924</v>
      </c>
      <c r="AP1" s="0" t="n">
        <v>0.590145</v>
      </c>
      <c r="AQ1" s="0" t="n">
        <f aca="false">SUM(A1:S1)</f>
        <v>0.034239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236809</v>
      </c>
      <c r="E2" s="0" t="n">
        <v>0.00563785</v>
      </c>
      <c r="F2" s="0" t="n">
        <v>0.00307643</v>
      </c>
      <c r="G2" s="0" t="n">
        <v>0.00157464</v>
      </c>
      <c r="H2" s="0" t="n">
        <v>0.00308302</v>
      </c>
      <c r="I2" s="0" t="n">
        <v>0.00447389</v>
      </c>
      <c r="J2" s="0" t="n">
        <v>0.00326485</v>
      </c>
      <c r="K2" s="0" t="n">
        <v>0.00368789</v>
      </c>
      <c r="L2" s="0" t="n">
        <v>0.0025352</v>
      </c>
      <c r="M2" s="0" t="n">
        <v>0.00174092</v>
      </c>
      <c r="N2" s="0" t="n">
        <v>0.0012369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38441</v>
      </c>
      <c r="AC2" s="0" t="n">
        <v>0.120659</v>
      </c>
      <c r="AD2" s="0" t="n">
        <v>0.504073</v>
      </c>
      <c r="AE2" s="0" t="n">
        <v>0.583822</v>
      </c>
      <c r="AF2" s="0" t="n">
        <v>2.7944</v>
      </c>
      <c r="AG2" s="0" t="n">
        <v>0.830135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56</v>
      </c>
      <c r="AM2" s="0" t="n">
        <v>19313</v>
      </c>
      <c r="AN2" s="0" t="n">
        <v>3827</v>
      </c>
      <c r="AO2" s="0" t="n">
        <v>0.986833</v>
      </c>
      <c r="AP2" s="0" t="n">
        <v>0.265098</v>
      </c>
      <c r="AQ2" s="0" t="n">
        <f aca="false">SUM(A2:S2)</f>
        <v>0.0326797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259781</v>
      </c>
      <c r="F3" s="0" t="n">
        <v>0.00263922</v>
      </c>
      <c r="G3" s="0" t="n">
        <v>0.00220924</v>
      </c>
      <c r="H3" s="0" t="n">
        <v>0.00501211</v>
      </c>
      <c r="I3" s="0" t="n">
        <v>0.0072123</v>
      </c>
      <c r="J3" s="0" t="n">
        <v>0.00460638</v>
      </c>
      <c r="K3" s="0" t="n">
        <v>0.00531014</v>
      </c>
      <c r="L3" s="0" t="n">
        <v>0.00390857</v>
      </c>
      <c r="M3" s="0" t="n">
        <v>0.00206513</v>
      </c>
      <c r="N3" s="0" t="n">
        <v>0.00120673</v>
      </c>
      <c r="O3" s="0" t="n">
        <v>0</v>
      </c>
      <c r="P3" s="0" t="n">
        <v>0</v>
      </c>
      <c r="Q3" s="0" t="n">
        <v>0</v>
      </c>
      <c r="R3" s="0" t="n">
        <v>0.00154708</v>
      </c>
      <c r="S3" s="0" t="n">
        <v>0.00389495</v>
      </c>
      <c r="T3" s="0" t="n">
        <v>0.0127851</v>
      </c>
      <c r="U3" s="0" t="n">
        <v>0.0255341</v>
      </c>
      <c r="V3" s="0" t="n">
        <v>0.0280954</v>
      </c>
      <c r="W3" s="0" t="n">
        <v>0.0340813</v>
      </c>
      <c r="X3" s="0" t="n">
        <v>0.036684</v>
      </c>
      <c r="Y3" s="0" t="n">
        <v>0.0309999</v>
      </c>
      <c r="Z3" s="0" t="n">
        <v>0.0192085</v>
      </c>
      <c r="AA3" s="0" t="n">
        <v>0.0283569</v>
      </c>
      <c r="AB3" s="0" t="n">
        <v>0.060521</v>
      </c>
      <c r="AC3" s="0" t="n">
        <v>0.128528</v>
      </c>
      <c r="AD3" s="0" t="n">
        <v>0.28245</v>
      </c>
      <c r="AE3" s="0" t="n">
        <v>0.664873</v>
      </c>
      <c r="AF3" s="0" t="n">
        <v>4.73115</v>
      </c>
      <c r="AG3" s="0" t="n">
        <v>0.854793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53</v>
      </c>
      <c r="AM3" s="0" t="n">
        <v>19313</v>
      </c>
      <c r="AN3" s="0" t="n">
        <v>3828</v>
      </c>
      <c r="AO3" s="0" t="n">
        <v>1.01366</v>
      </c>
      <c r="AP3" s="0" t="n">
        <v>-0.27135</v>
      </c>
      <c r="AQ3" s="0" t="n">
        <f aca="false">SUM(A3:S3)</f>
        <v>0.0422096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96822</v>
      </c>
      <c r="J4" s="0" t="n">
        <v>0.00515619</v>
      </c>
      <c r="K4" s="0" t="n">
        <v>0.0011623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28592</v>
      </c>
      <c r="AE4" s="0" t="n">
        <v>2.77136</v>
      </c>
      <c r="AF4" s="0" t="n">
        <v>14.9465</v>
      </c>
      <c r="AG4" s="0" t="n">
        <v>0.813697</v>
      </c>
      <c r="AH4" s="0" t="n">
        <v>8.75</v>
      </c>
      <c r="AI4" s="0" t="n">
        <v>-0.0292</v>
      </c>
      <c r="AJ4" s="0" t="n">
        <v>0.657002</v>
      </c>
      <c r="AK4" s="0" t="n">
        <v>-10</v>
      </c>
      <c r="AL4" s="0" t="n">
        <v>21.53</v>
      </c>
      <c r="AM4" s="0" t="n">
        <v>19313</v>
      </c>
      <c r="AN4" s="0" t="n">
        <v>3836</v>
      </c>
      <c r="AO4" s="0" t="n">
        <v>0.967291</v>
      </c>
      <c r="AP4" s="0" t="n">
        <v>0.665111</v>
      </c>
      <c r="AQ4" s="0" t="n">
        <f aca="false">SUM(A4:S4)</f>
        <v>0.0082867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46224</v>
      </c>
      <c r="AD5" s="0" t="n">
        <v>3.67348</v>
      </c>
      <c r="AE5" s="0" t="n">
        <v>23.2434</v>
      </c>
      <c r="AF5" s="0" t="n">
        <v>68.5231</v>
      </c>
      <c r="AG5" s="0" t="n">
        <v>0.63356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53</v>
      </c>
      <c r="AM5" s="0" t="n">
        <v>19313</v>
      </c>
      <c r="AN5" s="0" t="n">
        <v>3837</v>
      </c>
      <c r="AO5" s="0" t="n">
        <v>0.750393</v>
      </c>
      <c r="AP5" s="0" t="n">
        <v>5.74316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147116</v>
      </c>
      <c r="AB6" s="0" t="n">
        <v>0.162992</v>
      </c>
      <c r="AC6" s="0" t="n">
        <v>2.79572</v>
      </c>
      <c r="AD6" s="0" t="n">
        <v>14.5743</v>
      </c>
      <c r="AE6" s="0" t="n">
        <v>14.9376</v>
      </c>
      <c r="AF6" s="0" t="n">
        <v>22.1446</v>
      </c>
      <c r="AG6" s="0" t="n">
        <v>0.724656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56</v>
      </c>
      <c r="AM6" s="0" t="n">
        <v>19313</v>
      </c>
      <c r="AN6" s="0" t="n">
        <v>3839</v>
      </c>
      <c r="AO6" s="0" t="n">
        <v>0.857241</v>
      </c>
      <c r="AP6" s="0" t="n">
        <v>3.0807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13465</v>
      </c>
      <c r="G7" s="0" t="n">
        <v>0.00876624</v>
      </c>
      <c r="H7" s="0" t="n">
        <v>0</v>
      </c>
      <c r="I7" s="0" t="n">
        <v>0</v>
      </c>
      <c r="J7" s="0" t="n">
        <v>0.00848698</v>
      </c>
      <c r="K7" s="0" t="n">
        <v>0.00312394</v>
      </c>
      <c r="L7" s="0" t="n">
        <v>0</v>
      </c>
      <c r="M7" s="0" t="n">
        <v>0.00171423</v>
      </c>
      <c r="N7" s="0" t="n">
        <v>0</v>
      </c>
      <c r="O7" s="0" t="n">
        <v>0.00446154</v>
      </c>
      <c r="P7" s="0" t="n">
        <v>0.00871819</v>
      </c>
      <c r="Q7" s="0" t="n">
        <v>0.0019089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660661</v>
      </c>
      <c r="AB7" s="0" t="n">
        <v>0.0125685</v>
      </c>
      <c r="AC7" s="0" t="n">
        <v>0.0917615</v>
      </c>
      <c r="AD7" s="0" t="n">
        <v>0.366939</v>
      </c>
      <c r="AE7" s="0" t="n">
        <v>0.221623</v>
      </c>
      <c r="AF7" s="0" t="n">
        <v>2.80819</v>
      </c>
      <c r="AG7" s="0" t="n">
        <v>0.845889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53</v>
      </c>
      <c r="AM7" s="0" t="n">
        <v>19313</v>
      </c>
      <c r="AN7" s="0" t="n">
        <v>3840</v>
      </c>
      <c r="AO7" s="0" t="n">
        <v>1.00188</v>
      </c>
      <c r="AP7" s="0" t="n">
        <v>-0.0374891</v>
      </c>
      <c r="AQ7" s="0" t="n">
        <f aca="false">SUM(A7:S7)</f>
        <v>0.0485265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891078</v>
      </c>
      <c r="G8" s="0" t="n">
        <v>0.0103813</v>
      </c>
      <c r="H8" s="0" t="n">
        <v>0.00130874</v>
      </c>
      <c r="I8" s="0" t="n">
        <v>0</v>
      </c>
      <c r="J8" s="0" t="n">
        <v>0.00727148</v>
      </c>
      <c r="K8" s="0" t="n">
        <v>0.00474064</v>
      </c>
      <c r="L8" s="0" t="n">
        <v>0.00115283</v>
      </c>
      <c r="M8" s="0" t="n">
        <v>0.0015169</v>
      </c>
      <c r="N8" s="0" t="n">
        <v>0.00117791</v>
      </c>
      <c r="O8" s="0" t="n">
        <v>0.00349952</v>
      </c>
      <c r="P8" s="0" t="n">
        <v>0.00957835</v>
      </c>
      <c r="Q8" s="0" t="n">
        <v>0.0047768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25974</v>
      </c>
      <c r="AB8" s="0" t="n">
        <v>0.00246929</v>
      </c>
      <c r="AC8" s="0" t="n">
        <v>0.0381451</v>
      </c>
      <c r="AD8" s="0" t="n">
        <v>0.453199</v>
      </c>
      <c r="AE8" s="0" t="n">
        <v>1.21304</v>
      </c>
      <c r="AF8" s="0" t="n">
        <v>7.59787</v>
      </c>
      <c r="AG8" s="0" t="n">
        <v>0.825341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53</v>
      </c>
      <c r="AM8" s="0" t="n">
        <v>19313</v>
      </c>
      <c r="AN8" s="0" t="n">
        <v>3849</v>
      </c>
      <c r="AO8" s="0" t="n">
        <v>0.978734</v>
      </c>
      <c r="AP8" s="0" t="n">
        <v>0.429904</v>
      </c>
      <c r="AQ8" s="0" t="n">
        <f aca="false">SUM(A8:S8)</f>
        <v>0.054315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464855</v>
      </c>
      <c r="I9" s="0" t="n">
        <v>0.00925471</v>
      </c>
      <c r="J9" s="0" t="n">
        <v>0.00514076</v>
      </c>
      <c r="K9" s="0" t="n">
        <v>0.0030379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33532</v>
      </c>
      <c r="AE9" s="0" t="n">
        <v>0.186264</v>
      </c>
      <c r="AF9" s="0" t="n">
        <v>13.3076</v>
      </c>
      <c r="AG9" s="0" t="n">
        <v>0.842464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53</v>
      </c>
      <c r="AM9" s="0" t="n">
        <v>19313</v>
      </c>
      <c r="AN9" s="0" t="n">
        <v>3857</v>
      </c>
      <c r="AO9" s="0" t="n">
        <v>1.00026</v>
      </c>
      <c r="AP9" s="0" t="n">
        <v>-0.00525283</v>
      </c>
      <c r="AQ9" s="0" t="n">
        <f aca="false">SUM(A9:S9)</f>
        <v>0.0220819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159</v>
      </c>
      <c r="G10" s="0" t="n">
        <v>0.00293054</v>
      </c>
      <c r="H10" s="0" t="n">
        <v>0.00766492</v>
      </c>
      <c r="I10" s="0" t="n">
        <v>0.0109856</v>
      </c>
      <c r="J10" s="0" t="n">
        <v>0.00702574</v>
      </c>
      <c r="K10" s="0" t="n">
        <v>0.00779045</v>
      </c>
      <c r="L10" s="0" t="n">
        <v>0.00533423</v>
      </c>
      <c r="M10" s="0" t="n">
        <v>0.00359084</v>
      </c>
      <c r="N10" s="0" t="n">
        <v>0.0033455</v>
      </c>
      <c r="O10" s="0" t="n">
        <v>0.00171533</v>
      </c>
      <c r="P10" s="0" t="n">
        <v>0.0011283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220466</v>
      </c>
      <c r="Y10" s="0" t="n">
        <v>0.00432567</v>
      </c>
      <c r="Z10" s="0" t="n">
        <v>0.0108504</v>
      </c>
      <c r="AA10" s="0" t="n">
        <v>0.0589911</v>
      </c>
      <c r="AB10" s="0" t="n">
        <v>0.317749</v>
      </c>
      <c r="AC10" s="0" t="n">
        <v>2.10953</v>
      </c>
      <c r="AD10" s="0" t="n">
        <v>2.59292</v>
      </c>
      <c r="AE10" s="0" t="n">
        <v>2.40205</v>
      </c>
      <c r="AF10" s="0" t="n">
        <v>8.85316</v>
      </c>
      <c r="AG10" s="0" t="n">
        <v>0.795889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53</v>
      </c>
      <c r="AM10" s="0" t="n">
        <v>19313</v>
      </c>
      <c r="AN10" s="0" t="n">
        <v>3858</v>
      </c>
      <c r="AO10" s="0" t="n">
        <v>0.942656</v>
      </c>
      <c r="AP10" s="0" t="n">
        <v>1.18108</v>
      </c>
      <c r="AQ10" s="0" t="n">
        <f aca="false">SUM(A10:S10)</f>
        <v>0.0536705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57179</v>
      </c>
      <c r="K11" s="0" t="n">
        <v>0.0027613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40319</v>
      </c>
      <c r="AD11" s="0" t="n">
        <v>0.832645</v>
      </c>
      <c r="AE11" s="0" t="n">
        <v>3.30428</v>
      </c>
      <c r="AF11" s="0" t="n">
        <v>37.0195</v>
      </c>
      <c r="AG11" s="0" t="n">
        <v>0.752738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53</v>
      </c>
      <c r="AM11" s="0" t="n">
        <v>19313</v>
      </c>
      <c r="AN11" s="0" t="n">
        <v>3900</v>
      </c>
      <c r="AO11" s="0" t="n">
        <v>0.889376</v>
      </c>
      <c r="AP11" s="0" t="n">
        <v>2.3447</v>
      </c>
      <c r="AQ11" s="0" t="n">
        <f aca="false">SUM(A11:S11)</f>
        <v>0.00533318</v>
      </c>
    </row>
    <row r="12" customFormat="false" ht="12.75" hidden="false" customHeight="false" outlineLevel="0" collapsed="false">
      <c r="A12" s="2" t="n">
        <v>0.00513344</v>
      </c>
      <c r="B12" s="0" t="n">
        <v>0.00597214</v>
      </c>
      <c r="C12" s="0" t="n">
        <v>0.00660968</v>
      </c>
      <c r="D12" s="0" t="n">
        <v>0.00574037</v>
      </c>
      <c r="E12" s="0" t="n">
        <v>0.00347552</v>
      </c>
      <c r="F12" s="0" t="n">
        <v>0.00192346</v>
      </c>
      <c r="G12" s="0" t="n">
        <v>0.00202987</v>
      </c>
      <c r="H12" s="0" t="n">
        <v>0.00426594</v>
      </c>
      <c r="I12" s="0" t="n">
        <v>0.0062457</v>
      </c>
      <c r="J12" s="0" t="n">
        <v>0.00590142</v>
      </c>
      <c r="K12" s="0" t="n">
        <v>0.00706201</v>
      </c>
      <c r="L12" s="0" t="n">
        <v>0.00623342</v>
      </c>
      <c r="M12" s="0" t="n">
        <v>0.00547705</v>
      </c>
      <c r="N12" s="0" t="n">
        <v>0.0058646</v>
      </c>
      <c r="O12" s="0" t="n">
        <v>0.00613069</v>
      </c>
      <c r="P12" s="0" t="n">
        <v>0.0071712</v>
      </c>
      <c r="Q12" s="0" t="n">
        <v>0.0089174</v>
      </c>
      <c r="R12" s="0" t="n">
        <v>0.0101247</v>
      </c>
      <c r="S12" s="0" t="n">
        <v>0.0114379</v>
      </c>
      <c r="T12" s="0" t="n">
        <v>0.0125789</v>
      </c>
      <c r="U12" s="0" t="n">
        <v>0.00825039</v>
      </c>
      <c r="V12" s="0" t="n">
        <v>0.00162896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09354</v>
      </c>
      <c r="AB12" s="0" t="n">
        <v>0.0101729</v>
      </c>
      <c r="AC12" s="0" t="n">
        <v>0</v>
      </c>
      <c r="AD12" s="0" t="n">
        <v>0</v>
      </c>
      <c r="AE12" s="0" t="n">
        <v>0.0148917</v>
      </c>
      <c r="AF12" s="0" t="n">
        <v>0</v>
      </c>
      <c r="AG12" s="0" t="n">
        <v>0.848628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53</v>
      </c>
      <c r="AM12" s="0" t="n">
        <v>19313</v>
      </c>
      <c r="AN12" s="0" t="n">
        <v>3908</v>
      </c>
      <c r="AO12" s="0" t="n">
        <v>1.00635</v>
      </c>
      <c r="AP12" s="0" t="n">
        <v>-0.126597</v>
      </c>
      <c r="AQ12" s="0" t="n">
        <f aca="false">SUM(A12:S12)</f>
        <v>0.11571651</v>
      </c>
    </row>
    <row r="13" customFormat="false" ht="12.75" hidden="false" customHeight="false" outlineLevel="0" collapsed="false">
      <c r="A13" s="2" t="n">
        <v>0.00152031</v>
      </c>
      <c r="B13" s="0" t="n">
        <v>0.00280004</v>
      </c>
      <c r="C13" s="0" t="n">
        <v>0.00518884</v>
      </c>
      <c r="D13" s="0" t="n">
        <v>0.00741408</v>
      </c>
      <c r="E13" s="0" t="n">
        <v>0.00572641</v>
      </c>
      <c r="F13" s="0" t="n">
        <v>0.00259499</v>
      </c>
      <c r="G13" s="0" t="n">
        <v>0.00200792</v>
      </c>
      <c r="H13" s="0" t="n">
        <v>0.00434562</v>
      </c>
      <c r="I13" s="0" t="n">
        <v>0.00623917</v>
      </c>
      <c r="J13" s="0" t="n">
        <v>0.00523312</v>
      </c>
      <c r="K13" s="0" t="n">
        <v>0.00676108</v>
      </c>
      <c r="L13" s="0" t="n">
        <v>0.00709005</v>
      </c>
      <c r="M13" s="0" t="n">
        <v>0.00831913</v>
      </c>
      <c r="N13" s="0" t="n">
        <v>0.0112326</v>
      </c>
      <c r="O13" s="0" t="n">
        <v>0.0101005</v>
      </c>
      <c r="P13" s="0" t="n">
        <v>0.00767764</v>
      </c>
      <c r="Q13" s="0" t="n">
        <v>0.00550851</v>
      </c>
      <c r="R13" s="0" t="n">
        <v>0.00400469</v>
      </c>
      <c r="S13" s="0" t="n">
        <v>0.00282176</v>
      </c>
      <c r="T13" s="0" t="n">
        <v>0.00235885</v>
      </c>
      <c r="U13" s="0" t="n">
        <v>0.00144979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5518</v>
      </c>
      <c r="AD13" s="0" t="n">
        <v>0.0469891</v>
      </c>
      <c r="AE13" s="0" t="n">
        <v>0.462894</v>
      </c>
      <c r="AF13" s="0" t="n">
        <v>1.04574</v>
      </c>
      <c r="AG13" s="0" t="n">
        <v>0.848628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53</v>
      </c>
      <c r="AM13" s="0" t="n">
        <v>19313</v>
      </c>
      <c r="AN13" s="0" t="n">
        <v>3909</v>
      </c>
      <c r="AO13" s="0" t="n">
        <v>1.00512</v>
      </c>
      <c r="AP13" s="0" t="n">
        <v>-0.102162</v>
      </c>
      <c r="AQ13" s="0" t="n">
        <f aca="false">SUM(A13:S13)</f>
        <v>0.10658646</v>
      </c>
    </row>
    <row r="14" customFormat="false" ht="12.75" hidden="false" customHeight="false" outlineLevel="0" collapsed="false">
      <c r="A14" s="2" t="n">
        <v>0</v>
      </c>
      <c r="B14" s="0" t="n">
        <v>0.00112478</v>
      </c>
      <c r="C14" s="0" t="n">
        <v>0.00299213</v>
      </c>
      <c r="D14" s="0" t="n">
        <v>0.0064021</v>
      </c>
      <c r="E14" s="0" t="n">
        <v>0.00659692</v>
      </c>
      <c r="F14" s="0" t="n">
        <v>0.0029899</v>
      </c>
      <c r="G14" s="0" t="n">
        <v>0.00203458</v>
      </c>
      <c r="H14" s="0" t="n">
        <v>0.004667</v>
      </c>
      <c r="I14" s="0" t="n">
        <v>0.0069312</v>
      </c>
      <c r="J14" s="0" t="n">
        <v>0.00545446</v>
      </c>
      <c r="K14" s="0" t="n">
        <v>0.0072765</v>
      </c>
      <c r="L14" s="0" t="n">
        <v>0.00652364</v>
      </c>
      <c r="M14" s="0" t="n">
        <v>0.0044363</v>
      </c>
      <c r="N14" s="0" t="n">
        <v>0.00332004</v>
      </c>
      <c r="O14" s="0" t="n">
        <v>0.0020452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437611</v>
      </c>
      <c r="AE14" s="0" t="n">
        <v>0.140682</v>
      </c>
      <c r="AF14" s="0" t="n">
        <v>3.48569</v>
      </c>
      <c r="AG14" s="0" t="n">
        <v>0.836984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53</v>
      </c>
      <c r="AM14" s="0" t="n">
        <v>19313</v>
      </c>
      <c r="AN14" s="0" t="n">
        <v>3910</v>
      </c>
      <c r="AO14" s="0" t="n">
        <v>0.990121</v>
      </c>
      <c r="AP14" s="0" t="n">
        <v>0.198558</v>
      </c>
      <c r="AQ14" s="0" t="n">
        <f aca="false">SUM(A14:S14)</f>
        <v>0.062794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71549</v>
      </c>
      <c r="G15" s="0" t="n">
        <v>0.0115901</v>
      </c>
      <c r="H15" s="0" t="n">
        <v>0.00268516</v>
      </c>
      <c r="I15" s="0" t="n">
        <v>0.00142894</v>
      </c>
      <c r="J15" s="0" t="n">
        <v>0.0073632</v>
      </c>
      <c r="K15" s="0" t="n">
        <v>0.0045184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63562</v>
      </c>
      <c r="AD15" s="0" t="n">
        <v>0.615087</v>
      </c>
      <c r="AE15" s="0" t="n">
        <v>1.42855</v>
      </c>
      <c r="AF15" s="0" t="n">
        <v>8.6906</v>
      </c>
      <c r="AG15" s="0" t="n">
        <v>0.839724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53</v>
      </c>
      <c r="AM15" s="0" t="n">
        <v>19313</v>
      </c>
      <c r="AN15" s="0" t="n">
        <v>3912</v>
      </c>
      <c r="AO15" s="0" t="n">
        <v>0.993362</v>
      </c>
      <c r="AP15" s="0" t="n">
        <v>0.133199</v>
      </c>
      <c r="AQ15" s="0" t="n">
        <f aca="false">SUM(A15:S15)</f>
        <v>0.03230132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212974</v>
      </c>
      <c r="F16" s="0" t="n">
        <v>0.00373211</v>
      </c>
      <c r="G16" s="0" t="n">
        <v>0.00355824</v>
      </c>
      <c r="H16" s="0" t="n">
        <v>0.00804766</v>
      </c>
      <c r="I16" s="0" t="n">
        <v>0.0109473</v>
      </c>
      <c r="J16" s="0" t="n">
        <v>0.00741316</v>
      </c>
      <c r="K16" s="0" t="n">
        <v>0.00970162</v>
      </c>
      <c r="L16" s="0" t="n">
        <v>0.00887415</v>
      </c>
      <c r="M16" s="0" t="n">
        <v>0.00761571</v>
      </c>
      <c r="N16" s="0" t="n">
        <v>0.00738595</v>
      </c>
      <c r="O16" s="0" t="n">
        <v>0.00388955</v>
      </c>
      <c r="P16" s="0" t="n">
        <v>0.0023056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895</v>
      </c>
      <c r="AD16" s="0" t="n">
        <v>0.205883</v>
      </c>
      <c r="AE16" s="0" t="n">
        <v>1.29312</v>
      </c>
      <c r="AF16" s="0" t="n">
        <v>13.512</v>
      </c>
      <c r="AG16" s="0" t="n">
        <v>0.821231</v>
      </c>
      <c r="AH16" s="0" t="n">
        <v>8.75</v>
      </c>
      <c r="AI16" s="0" t="n">
        <v>-0.0292</v>
      </c>
      <c r="AJ16" s="0" t="n">
        <v>0.657808</v>
      </c>
      <c r="AK16" s="0" t="n">
        <v>-10</v>
      </c>
      <c r="AL16" s="0" t="n">
        <v>21.53</v>
      </c>
      <c r="AM16" s="0" t="n">
        <v>19313</v>
      </c>
      <c r="AN16" s="0" t="n">
        <v>3920</v>
      </c>
      <c r="AO16" s="0" t="n">
        <v>0.975053</v>
      </c>
      <c r="AP16" s="0" t="n">
        <v>0.505273</v>
      </c>
      <c r="AQ16" s="0" t="n">
        <f aca="false">SUM(A16:S16)</f>
        <v>0.07560084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25427</v>
      </c>
      <c r="D17" s="0" t="n">
        <v>0.00434455</v>
      </c>
      <c r="E17" s="0" t="n">
        <v>0.00701333</v>
      </c>
      <c r="F17" s="0" t="n">
        <v>0.00421609</v>
      </c>
      <c r="G17" s="0" t="n">
        <v>0.00304861</v>
      </c>
      <c r="H17" s="0" t="n">
        <v>0.00673323</v>
      </c>
      <c r="I17" s="0" t="n">
        <v>0.00973978</v>
      </c>
      <c r="J17" s="0" t="n">
        <v>0.00665039</v>
      </c>
      <c r="K17" s="0" t="n">
        <v>0.00737133</v>
      </c>
      <c r="L17" s="0" t="n">
        <v>0.00552414</v>
      </c>
      <c r="M17" s="0" t="n">
        <v>0.00324288</v>
      </c>
      <c r="N17" s="0" t="n">
        <v>0.00221845</v>
      </c>
      <c r="O17" s="0" t="n">
        <v>0.0012226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16709</v>
      </c>
      <c r="AA17" s="0" t="n">
        <v>0.00756749</v>
      </c>
      <c r="AB17" s="0" t="n">
        <v>0.0397527</v>
      </c>
      <c r="AC17" s="0" t="n">
        <v>0.202256</v>
      </c>
      <c r="AD17" s="0" t="n">
        <v>0.602619</v>
      </c>
      <c r="AE17" s="0" t="n">
        <v>0.983711</v>
      </c>
      <c r="AF17" s="0" t="n">
        <v>4.19545</v>
      </c>
      <c r="AG17" s="0" t="n">
        <v>0.845889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53</v>
      </c>
      <c r="AM17" s="0" t="n">
        <v>19313</v>
      </c>
      <c r="AN17" s="0" t="n">
        <v>3921</v>
      </c>
      <c r="AO17" s="0" t="n">
        <v>1.00188</v>
      </c>
      <c r="AP17" s="0" t="n">
        <v>-0.0374891</v>
      </c>
      <c r="AQ17" s="0" t="n">
        <f aca="false">SUM(A17:S17)</f>
        <v>0.062579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436333</v>
      </c>
      <c r="F18" s="0" t="n">
        <v>0.00407863</v>
      </c>
      <c r="G18" s="0" t="n">
        <v>0.00289788</v>
      </c>
      <c r="H18" s="0" t="n">
        <v>0.00685816</v>
      </c>
      <c r="I18" s="0" t="n">
        <v>0.0107523</v>
      </c>
      <c r="J18" s="0" t="n">
        <v>0.00748191</v>
      </c>
      <c r="K18" s="0" t="n">
        <v>0.00937838</v>
      </c>
      <c r="L18" s="0" t="n">
        <v>0.00808956</v>
      </c>
      <c r="M18" s="0" t="n">
        <v>0.0063573</v>
      </c>
      <c r="N18" s="0" t="n">
        <v>0.00564607</v>
      </c>
      <c r="O18" s="0" t="n">
        <v>0.00290449</v>
      </c>
      <c r="P18" s="0" t="n">
        <v>0.0015666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08978</v>
      </c>
      <c r="AE18" s="0" t="n">
        <v>0.613133</v>
      </c>
      <c r="AF18" s="0" t="n">
        <v>9.53793</v>
      </c>
      <c r="AG18" s="0" t="n">
        <v>0.835615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53</v>
      </c>
      <c r="AM18" s="0" t="n">
        <v>19313</v>
      </c>
      <c r="AN18" s="0" t="n">
        <v>3922</v>
      </c>
      <c r="AO18" s="0" t="n">
        <v>0.988501</v>
      </c>
      <c r="AP18" s="0" t="n">
        <v>0.231318</v>
      </c>
      <c r="AQ18" s="0" t="n">
        <f aca="false">SUM(A18:S18)</f>
        <v>0.0703746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74088</v>
      </c>
      <c r="G19" s="0" t="n">
        <v>0.00277833</v>
      </c>
      <c r="H19" s="0" t="n">
        <v>0.00902516</v>
      </c>
      <c r="I19" s="0" t="n">
        <v>0.0138261</v>
      </c>
      <c r="J19" s="0" t="n">
        <v>0.00741729</v>
      </c>
      <c r="K19" s="0" t="n">
        <v>0.00546554</v>
      </c>
      <c r="L19" s="0" t="n">
        <v>0.0017885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492</v>
      </c>
      <c r="AD19" s="0" t="n">
        <v>0.186588</v>
      </c>
      <c r="AE19" s="0" t="n">
        <v>0.55727</v>
      </c>
      <c r="AF19" s="0" t="n">
        <v>14.11</v>
      </c>
      <c r="AG19" s="0" t="n">
        <v>0.845204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53</v>
      </c>
      <c r="AM19" s="0" t="n">
        <v>19313</v>
      </c>
      <c r="AN19" s="0" t="n">
        <v>3924</v>
      </c>
      <c r="AO19" s="0" t="n">
        <v>0.999844</v>
      </c>
      <c r="AP19" s="0" t="n">
        <v>0.00311695</v>
      </c>
      <c r="AQ19" s="0" t="n">
        <f aca="false">SUM(A19:S19)</f>
        <v>0.0420418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18238</v>
      </c>
      <c r="E20" s="0" t="n">
        <v>0.0067245</v>
      </c>
      <c r="F20" s="0" t="n">
        <v>0.00672014</v>
      </c>
      <c r="G20" s="0" t="n">
        <v>0.00416488</v>
      </c>
      <c r="H20" s="0" t="n">
        <v>0.00808689</v>
      </c>
      <c r="I20" s="0" t="n">
        <v>0.0112936</v>
      </c>
      <c r="J20" s="0" t="n">
        <v>0.00805999</v>
      </c>
      <c r="K20" s="0" t="n">
        <v>0.0101775</v>
      </c>
      <c r="L20" s="0" t="n">
        <v>0.00753173</v>
      </c>
      <c r="M20" s="0" t="n">
        <v>0.00465776</v>
      </c>
      <c r="N20" s="0" t="n">
        <v>0.0033763</v>
      </c>
      <c r="O20" s="0" t="n">
        <v>0.0012984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9596</v>
      </c>
      <c r="AD20" s="0" t="n">
        <v>0.235523</v>
      </c>
      <c r="AE20" s="0" t="n">
        <v>1.80887</v>
      </c>
      <c r="AF20" s="0" t="n">
        <v>11.1023</v>
      </c>
      <c r="AG20" s="0" t="n">
        <v>0.808902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53</v>
      </c>
      <c r="AM20" s="0" t="n">
        <v>19313</v>
      </c>
      <c r="AN20" s="0" t="n">
        <v>3925</v>
      </c>
      <c r="AO20" s="0" t="n">
        <v>0.955736</v>
      </c>
      <c r="AP20" s="0" t="n">
        <v>0.90548</v>
      </c>
      <c r="AQ20" s="0" t="n">
        <f aca="false">SUM(A20:S20)</f>
        <v>0.0732741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37178</v>
      </c>
      <c r="H21" s="0" t="n">
        <v>0.00600036</v>
      </c>
      <c r="I21" s="0" t="n">
        <v>0.00805507</v>
      </c>
      <c r="J21" s="0" t="n">
        <v>0.00255994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61644</v>
      </c>
      <c r="AC21" s="0" t="n">
        <v>0.626047</v>
      </c>
      <c r="AD21" s="0" t="n">
        <v>2.84171</v>
      </c>
      <c r="AE21" s="0" t="n">
        <v>3.52056</v>
      </c>
      <c r="AF21" s="0" t="n">
        <v>7.39896</v>
      </c>
      <c r="AG21" s="0" t="n">
        <v>0.856847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53</v>
      </c>
      <c r="AM21" s="0" t="n">
        <v>19313</v>
      </c>
      <c r="AN21" s="0" t="n">
        <v>3926</v>
      </c>
      <c r="AO21" s="0" t="n">
        <v>1.01238</v>
      </c>
      <c r="AP21" s="0" t="n">
        <v>-0.246154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115922</v>
      </c>
      <c r="E22" s="0" t="n">
        <v>0.0057549</v>
      </c>
      <c r="F22" s="0" t="n">
        <v>0.00588674</v>
      </c>
      <c r="G22" s="0" t="n">
        <v>0.00412726</v>
      </c>
      <c r="H22" s="0" t="n">
        <v>0.00856894</v>
      </c>
      <c r="I22" s="0" t="n">
        <v>0.0116514</v>
      </c>
      <c r="J22" s="0" t="n">
        <v>0.0077034</v>
      </c>
      <c r="K22" s="0" t="n">
        <v>0.00996545</v>
      </c>
      <c r="L22" s="0" t="n">
        <v>0.00826852</v>
      </c>
      <c r="M22" s="0" t="n">
        <v>0.00500361</v>
      </c>
      <c r="N22" s="0" t="n">
        <v>0.0028635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45132</v>
      </c>
      <c r="AD22" s="0" t="n">
        <v>0.107962</v>
      </c>
      <c r="AE22" s="0" t="n">
        <v>0.834504</v>
      </c>
      <c r="AF22" s="0" t="n">
        <v>9.74115</v>
      </c>
      <c r="AG22" s="0" t="n">
        <v>0.834245</v>
      </c>
      <c r="AH22" s="0" t="n">
        <v>8.75</v>
      </c>
      <c r="AI22" s="0" t="n">
        <v>-0.0292</v>
      </c>
      <c r="AJ22" s="0" t="n">
        <v>0.660223</v>
      </c>
      <c r="AK22" s="0" t="n">
        <v>-10</v>
      </c>
      <c r="AL22" s="0" t="n">
        <v>21.53</v>
      </c>
      <c r="AM22" s="0" t="n">
        <v>19313</v>
      </c>
      <c r="AN22" s="0" t="n">
        <v>3928</v>
      </c>
      <c r="AO22" s="0" t="n">
        <v>0.98688</v>
      </c>
      <c r="AP22" s="0" t="n">
        <v>0.26413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3622</v>
      </c>
      <c r="F23" s="0" t="n">
        <v>0.00361957</v>
      </c>
      <c r="G23" s="0" t="n">
        <v>0.00330839</v>
      </c>
      <c r="H23" s="0" t="n">
        <v>0.00762658</v>
      </c>
      <c r="I23" s="0" t="n">
        <v>0.0103151</v>
      </c>
      <c r="J23" s="0" t="n">
        <v>0.00631445</v>
      </c>
      <c r="K23" s="0" t="n">
        <v>0.00621178</v>
      </c>
      <c r="L23" s="0" t="n">
        <v>0.00325762</v>
      </c>
      <c r="M23" s="0" t="n">
        <v>0.00125749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05906</v>
      </c>
      <c r="AC23" s="0" t="n">
        <v>0.117614</v>
      </c>
      <c r="AD23" s="0" t="n">
        <v>0.911463</v>
      </c>
      <c r="AE23" s="0" t="n">
        <v>2.10743</v>
      </c>
      <c r="AF23" s="0" t="n">
        <v>7.96735</v>
      </c>
      <c r="AG23" s="0" t="n">
        <v>0.838354</v>
      </c>
      <c r="AH23" s="0" t="n">
        <v>8.75</v>
      </c>
      <c r="AI23" s="0" t="n">
        <v>-0.0292</v>
      </c>
      <c r="AJ23" s="0" t="n">
        <v>0.660223</v>
      </c>
      <c r="AK23" s="0" t="n">
        <v>-10</v>
      </c>
      <c r="AL23" s="0" t="n">
        <v>21.53</v>
      </c>
      <c r="AM23" s="0" t="n">
        <v>19313</v>
      </c>
      <c r="AN23" s="0" t="n">
        <v>3929</v>
      </c>
      <c r="AO23" s="0" t="n">
        <v>0.991742</v>
      </c>
      <c r="AP23" s="0" t="n">
        <v>0.16585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491961</v>
      </c>
      <c r="F24" s="0" t="n">
        <v>0.00581877</v>
      </c>
      <c r="G24" s="0" t="n">
        <v>0.00445917</v>
      </c>
      <c r="H24" s="0" t="n">
        <v>0.00914496</v>
      </c>
      <c r="I24" s="0" t="n">
        <v>0.0115341</v>
      </c>
      <c r="J24" s="0" t="n">
        <v>0.00700256</v>
      </c>
      <c r="K24" s="0" t="n">
        <v>0.0078024</v>
      </c>
      <c r="L24" s="0" t="n">
        <v>0.005581</v>
      </c>
      <c r="M24" s="0" t="n">
        <v>0.00301934</v>
      </c>
      <c r="N24" s="0" t="n">
        <v>0.00152666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9752</v>
      </c>
      <c r="AD24" s="0" t="n">
        <v>0.330502</v>
      </c>
      <c r="AE24" s="0" t="n">
        <v>1.22114</v>
      </c>
      <c r="AF24" s="0" t="n">
        <v>10.271</v>
      </c>
      <c r="AG24" s="0" t="n">
        <v>0.824656</v>
      </c>
      <c r="AH24" s="0" t="n">
        <v>8.75</v>
      </c>
      <c r="AI24" s="0" t="n">
        <v>-0.0292</v>
      </c>
      <c r="AJ24" s="0" t="n">
        <v>0.659418</v>
      </c>
      <c r="AK24" s="0" t="n">
        <v>-10</v>
      </c>
      <c r="AL24" s="0" t="n">
        <v>21.53</v>
      </c>
      <c r="AM24" s="0" t="n">
        <v>19313</v>
      </c>
      <c r="AN24" s="0" t="n">
        <v>3937</v>
      </c>
      <c r="AO24" s="0" t="n">
        <v>0.976728</v>
      </c>
      <c r="AP24" s="0" t="n">
        <v>0.470943</v>
      </c>
    </row>
    <row r="25" customFormat="false" ht="12.75" hidden="false" customHeight="false" outlineLevel="0" collapsed="false">
      <c r="A25" s="2" t="n">
        <v>0</v>
      </c>
      <c r="B25" s="0" t="n">
        <v>0</v>
      </c>
      <c r="C25" s="0" t="n">
        <v>0</v>
      </c>
      <c r="D25" s="0" t="n">
        <v>0</v>
      </c>
      <c r="E25" s="0" t="n">
        <v>0.00508247</v>
      </c>
      <c r="F25" s="0" t="n">
        <v>0.0055792</v>
      </c>
      <c r="G25" s="0" t="n">
        <v>0.00383446</v>
      </c>
      <c r="H25" s="0" t="n">
        <v>0.00775637</v>
      </c>
      <c r="I25" s="0" t="n">
        <v>0.0107611</v>
      </c>
      <c r="J25" s="0" t="n">
        <v>0.00790195</v>
      </c>
      <c r="K25" s="0" t="n">
        <v>0.0114418</v>
      </c>
      <c r="L25" s="0" t="n">
        <v>0.00987847</v>
      </c>
      <c r="M25" s="0" t="n">
        <v>0.00699117</v>
      </c>
      <c r="N25" s="0" t="n">
        <v>0.00527854</v>
      </c>
      <c r="O25" s="0" t="n">
        <v>0.001830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44398</v>
      </c>
      <c r="AD25" s="0" t="n">
        <v>0.138252</v>
      </c>
      <c r="AE25" s="0" t="n">
        <v>0.687947</v>
      </c>
      <c r="AF25" s="0" t="n">
        <v>13.8003</v>
      </c>
      <c r="AG25" s="0" t="n">
        <v>0.806163</v>
      </c>
      <c r="AH25" s="0" t="n">
        <v>8.75</v>
      </c>
      <c r="AI25" s="0" t="n">
        <v>-0.0292</v>
      </c>
      <c r="AJ25" s="0" t="n">
        <v>0.660223</v>
      </c>
      <c r="AK25" s="0" t="n">
        <v>-10</v>
      </c>
      <c r="AL25" s="0" t="n">
        <v>21.49</v>
      </c>
      <c r="AM25" s="0" t="n">
        <v>19313</v>
      </c>
      <c r="AN25" s="0" t="n">
        <v>3938</v>
      </c>
      <c r="AO25" s="0" t="n">
        <v>0.95366</v>
      </c>
      <c r="AP25" s="0" t="n">
        <v>0.94895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79451</v>
      </c>
      <c r="AH26" s="0" t="n">
        <v>8.75</v>
      </c>
      <c r="AI26" s="0" t="n">
        <v>-0.0292</v>
      </c>
      <c r="AJ26" s="0" t="n">
        <v>0.659418</v>
      </c>
      <c r="AK26" s="0" t="n">
        <v>-10</v>
      </c>
      <c r="AL26" s="0" t="n">
        <v>21.53</v>
      </c>
      <c r="AM26" s="0" t="n">
        <v>19313</v>
      </c>
      <c r="AN26" s="0" t="n">
        <v>3946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547944</v>
      </c>
      <c r="AH27" s="0" t="n">
        <v>8.75</v>
      </c>
      <c r="AI27" s="0" t="n">
        <v>-0.0292</v>
      </c>
      <c r="AJ27" s="0" t="n">
        <v>0.661833</v>
      </c>
      <c r="AK27" s="0" t="n">
        <v>-10</v>
      </c>
      <c r="AL27" s="0" t="n">
        <v>21.53</v>
      </c>
      <c r="AM27" s="0" t="n">
        <v>19313</v>
      </c>
      <c r="AN27" s="0" t="n">
        <v>3947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224525</v>
      </c>
      <c r="E1" s="0" t="n">
        <v>0.0110928</v>
      </c>
      <c r="F1" s="0" t="n">
        <v>0.00986475</v>
      </c>
      <c r="G1" s="0" t="n">
        <v>0.00602623</v>
      </c>
      <c r="H1" s="0" t="n">
        <v>0.0120745</v>
      </c>
      <c r="I1" s="0" t="n">
        <v>0.0157415</v>
      </c>
      <c r="J1" s="0" t="n">
        <v>0.010208</v>
      </c>
      <c r="K1" s="0" t="n">
        <v>0.0138941</v>
      </c>
      <c r="L1" s="0" t="n">
        <v>0.0120507</v>
      </c>
      <c r="M1" s="0" t="n">
        <v>0.00905795</v>
      </c>
      <c r="N1" s="0" t="n">
        <v>0.0098309</v>
      </c>
      <c r="O1" s="0" t="n">
        <v>0.00890329</v>
      </c>
      <c r="P1" s="0" t="n">
        <v>0.00987811</v>
      </c>
      <c r="Q1" s="0" t="n">
        <v>0.00878549</v>
      </c>
      <c r="R1" s="0" t="n">
        <v>0.00530021</v>
      </c>
      <c r="S1" s="0" t="n">
        <v>0.0019851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07633</v>
      </c>
      <c r="Z1" s="0" t="n">
        <v>0.00302101</v>
      </c>
      <c r="AA1" s="0" t="n">
        <v>0.0160032</v>
      </c>
      <c r="AB1" s="0" t="n">
        <v>0.131347</v>
      </c>
      <c r="AC1" s="0" t="n">
        <v>0.916981</v>
      </c>
      <c r="AD1" s="0" t="n">
        <v>1.58096</v>
      </c>
      <c r="AE1" s="0" t="n">
        <v>2.11821</v>
      </c>
      <c r="AF1" s="0" t="n">
        <v>8.26398</v>
      </c>
      <c r="AG1" s="0" t="n">
        <v>0.810957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63</v>
      </c>
      <c r="AM1" s="0" t="n">
        <v>19313</v>
      </c>
      <c r="AN1" s="0" t="n">
        <v>3145</v>
      </c>
      <c r="AO1" s="0" t="n">
        <v>0.964034</v>
      </c>
      <c r="AP1" s="0" t="n">
        <v>0.732565</v>
      </c>
      <c r="AQ1" s="0" t="n">
        <f aca="false">SUM(A1:S1)</f>
        <v>0.1469389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257642</v>
      </c>
      <c r="F2" s="0" t="n">
        <v>0.0181158</v>
      </c>
      <c r="G2" s="0" t="n">
        <v>0.0124029</v>
      </c>
      <c r="H2" s="0" t="n">
        <v>0.00678785</v>
      </c>
      <c r="I2" s="0" t="n">
        <v>0.00715396</v>
      </c>
      <c r="J2" s="0" t="n">
        <v>0.0186152</v>
      </c>
      <c r="K2" s="0" t="n">
        <v>0.022821</v>
      </c>
      <c r="L2" s="0" t="n">
        <v>0.011658</v>
      </c>
      <c r="M2" s="0" t="n">
        <v>0.0117166</v>
      </c>
      <c r="N2" s="0" t="n">
        <v>0.00720917</v>
      </c>
      <c r="O2" s="0" t="n">
        <v>0.00492836</v>
      </c>
      <c r="P2" s="0" t="n">
        <v>0.0021772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10933</v>
      </c>
      <c r="AC2" s="0" t="n">
        <v>0.152731</v>
      </c>
      <c r="AD2" s="0" t="n">
        <v>1.46712</v>
      </c>
      <c r="AE2" s="0" t="n">
        <v>2.56618</v>
      </c>
      <c r="AF2" s="0" t="n">
        <v>11.8385</v>
      </c>
      <c r="AG2" s="0" t="n">
        <v>0.799313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67</v>
      </c>
      <c r="AM2" s="0" t="n">
        <v>19313</v>
      </c>
      <c r="AN2" s="0" t="n">
        <v>3154</v>
      </c>
      <c r="AO2" s="0" t="n">
        <v>0.950193</v>
      </c>
      <c r="AP2" s="0" t="n">
        <v>1.02181</v>
      </c>
      <c r="AQ2" s="0" t="n">
        <f aca="false">SUM(A2:S2)</f>
        <v>0.1261624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30975</v>
      </c>
      <c r="F3" s="0" t="n">
        <v>0.0125174</v>
      </c>
      <c r="G3" s="0" t="n">
        <v>0.0120292</v>
      </c>
      <c r="H3" s="0" t="n">
        <v>0.00952303</v>
      </c>
      <c r="I3" s="0" t="n">
        <v>0.0110293</v>
      </c>
      <c r="J3" s="0" t="n">
        <v>0.0205989</v>
      </c>
      <c r="K3" s="0" t="n">
        <v>0.0172002</v>
      </c>
      <c r="L3" s="0" t="n">
        <v>0.00633213</v>
      </c>
      <c r="M3" s="0" t="n">
        <v>0.0057067</v>
      </c>
      <c r="N3" s="0" t="n">
        <v>0.00372204</v>
      </c>
      <c r="O3" s="0" t="n">
        <v>0.0022188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97748</v>
      </c>
      <c r="AD3" s="0" t="n">
        <v>0.214162</v>
      </c>
      <c r="AE3" s="0" t="n">
        <v>1.35522</v>
      </c>
      <c r="AF3" s="0" t="n">
        <v>19.706</v>
      </c>
      <c r="AG3" s="0" t="n">
        <v>0.789724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67</v>
      </c>
      <c r="AM3" s="0" t="n">
        <v>19313</v>
      </c>
      <c r="AN3" s="0" t="n">
        <v>3155</v>
      </c>
      <c r="AO3" s="0" t="n">
        <v>0.936498</v>
      </c>
      <c r="AP3" s="0" t="n">
        <v>1.31215</v>
      </c>
      <c r="AQ3" s="0" t="n">
        <f aca="false">SUM(A3:S3)</f>
        <v>0.1021874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462642</v>
      </c>
      <c r="E4" s="0" t="n">
        <v>0.0144941</v>
      </c>
      <c r="F4" s="0" t="n">
        <v>0.0100238</v>
      </c>
      <c r="G4" s="0" t="n">
        <v>0.0059005</v>
      </c>
      <c r="H4" s="0" t="n">
        <v>0.0116774</v>
      </c>
      <c r="I4" s="0" t="n">
        <v>0.0144321</v>
      </c>
      <c r="J4" s="0" t="n">
        <v>0.0080243</v>
      </c>
      <c r="K4" s="0" t="n">
        <v>0.00809525</v>
      </c>
      <c r="L4" s="0" t="n">
        <v>0.00476738</v>
      </c>
      <c r="M4" s="0" t="n">
        <v>0.00215872</v>
      </c>
      <c r="N4" s="0" t="n">
        <v>0.0011223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739471</v>
      </c>
      <c r="AB4" s="0" t="n">
        <v>0.114369</v>
      </c>
      <c r="AC4" s="0" t="n">
        <v>1.03114</v>
      </c>
      <c r="AD4" s="0" t="n">
        <v>1.8041</v>
      </c>
      <c r="AE4" s="0" t="n">
        <v>2.22081</v>
      </c>
      <c r="AF4" s="0" t="n">
        <v>6.24728</v>
      </c>
      <c r="AG4" s="0" t="n">
        <v>0.815067</v>
      </c>
      <c r="AH4" s="0" t="n">
        <v>8.75</v>
      </c>
      <c r="AI4" s="0" t="n">
        <v>-0.0292</v>
      </c>
      <c r="AJ4" s="0" t="n">
        <v>0.657002</v>
      </c>
      <c r="AK4" s="0" t="n">
        <v>-10</v>
      </c>
      <c r="AL4" s="0" t="n">
        <v>21.63</v>
      </c>
      <c r="AM4" s="0" t="n">
        <v>19313</v>
      </c>
      <c r="AN4" s="0" t="n">
        <v>3203</v>
      </c>
      <c r="AO4" s="0" t="n">
        <v>0.96892</v>
      </c>
      <c r="AP4" s="0" t="n">
        <v>0.63147</v>
      </c>
      <c r="AQ4" s="0" t="n">
        <f aca="false">SUM(A4:S4)</f>
        <v>0.08532233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11072</v>
      </c>
      <c r="E5" s="0" t="n">
        <v>0.00830068</v>
      </c>
      <c r="F5" s="0" t="n">
        <v>0.0102463</v>
      </c>
      <c r="G5" s="0" t="n">
        <v>0.00719167</v>
      </c>
      <c r="H5" s="0" t="n">
        <v>0.0142627</v>
      </c>
      <c r="I5" s="0" t="n">
        <v>0.0174558</v>
      </c>
      <c r="J5" s="0" t="n">
        <v>0.00945437</v>
      </c>
      <c r="K5" s="0" t="n">
        <v>0.00899801</v>
      </c>
      <c r="L5" s="0" t="n">
        <v>0.00494417</v>
      </c>
      <c r="M5" s="0" t="n">
        <v>0.0019814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23429</v>
      </c>
      <c r="AB5" s="0" t="n">
        <v>0.0744817</v>
      </c>
      <c r="AC5" s="0" t="n">
        <v>0.716061</v>
      </c>
      <c r="AD5" s="0" t="n">
        <v>1.45991</v>
      </c>
      <c r="AE5" s="0" t="n">
        <v>2.01844</v>
      </c>
      <c r="AF5" s="0" t="n">
        <v>13.1368</v>
      </c>
      <c r="AG5" s="0" t="n">
        <v>0.813012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67</v>
      </c>
      <c r="AM5" s="0" t="n">
        <v>19313</v>
      </c>
      <c r="AN5" s="0" t="n">
        <v>3204</v>
      </c>
      <c r="AO5" s="0" t="n">
        <v>0.964114</v>
      </c>
      <c r="AP5" s="0" t="n">
        <v>0.730913</v>
      </c>
      <c r="AQ5" s="0" t="n">
        <f aca="false">SUM(A5:S5)</f>
        <v>0.08394232</v>
      </c>
    </row>
    <row r="6" customFormat="false" ht="12.75" hidden="false" customHeight="false" outlineLevel="0" collapsed="false">
      <c r="A6" s="2" t="n">
        <v>0</v>
      </c>
      <c r="B6" s="0" t="n">
        <v>0.00108286</v>
      </c>
      <c r="C6" s="0" t="n">
        <v>0.00388141</v>
      </c>
      <c r="D6" s="0" t="n">
        <v>0.0111968</v>
      </c>
      <c r="E6" s="0" t="n">
        <v>0.0144233</v>
      </c>
      <c r="F6" s="0" t="n">
        <v>0.00694017</v>
      </c>
      <c r="G6" s="0" t="n">
        <v>0.0045588</v>
      </c>
      <c r="H6" s="0" t="n">
        <v>0.010343</v>
      </c>
      <c r="I6" s="0" t="n">
        <v>0.0138581</v>
      </c>
      <c r="J6" s="0" t="n">
        <v>0.00873366</v>
      </c>
      <c r="K6" s="0" t="n">
        <v>0.0100072</v>
      </c>
      <c r="L6" s="0" t="n">
        <v>0.00767269</v>
      </c>
      <c r="M6" s="0" t="n">
        <v>0.00532951</v>
      </c>
      <c r="N6" s="0" t="n">
        <v>0.00502313</v>
      </c>
      <c r="O6" s="0" t="n">
        <v>0.00372587</v>
      </c>
      <c r="P6" s="0" t="n">
        <v>0.00266023</v>
      </c>
      <c r="Q6" s="0" t="n">
        <v>0.0016731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4944</v>
      </c>
      <c r="AD6" s="0" t="n">
        <v>0.177273</v>
      </c>
      <c r="AE6" s="0" t="n">
        <v>0.685321</v>
      </c>
      <c r="AF6" s="0" t="n">
        <v>6.29131</v>
      </c>
      <c r="AG6" s="0" t="n">
        <v>0.8363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7</v>
      </c>
      <c r="AM6" s="0" t="n">
        <v>19313</v>
      </c>
      <c r="AN6" s="0" t="n">
        <v>3206</v>
      </c>
      <c r="AO6" s="0" t="n">
        <v>0.990519</v>
      </c>
      <c r="AP6" s="0" t="n">
        <v>0.190526</v>
      </c>
      <c r="AQ6" s="0" t="n">
        <f aca="false">SUM(A6:S6)</f>
        <v>0.11110985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247354</v>
      </c>
      <c r="E7" s="0" t="n">
        <v>0.0117201</v>
      </c>
      <c r="F7" s="0" t="n">
        <v>0.0101211</v>
      </c>
      <c r="G7" s="0" t="n">
        <v>0.00608839</v>
      </c>
      <c r="H7" s="0" t="n">
        <v>0.0125064</v>
      </c>
      <c r="I7" s="0" t="n">
        <v>0.0170092</v>
      </c>
      <c r="J7" s="0" t="n">
        <v>0.00997249</v>
      </c>
      <c r="K7" s="0" t="n">
        <v>0.0120274</v>
      </c>
      <c r="L7" s="0" t="n">
        <v>0.00940166</v>
      </c>
      <c r="M7" s="0" t="n">
        <v>0.00553559</v>
      </c>
      <c r="N7" s="0" t="n">
        <v>0.0037984</v>
      </c>
      <c r="O7" s="0" t="n">
        <v>0.0015339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75903</v>
      </c>
      <c r="AC7" s="0" t="n">
        <v>0.0275515</v>
      </c>
      <c r="AD7" s="0" t="n">
        <v>0.142107</v>
      </c>
      <c r="AE7" s="0" t="n">
        <v>0.61879</v>
      </c>
      <c r="AF7" s="0" t="n">
        <v>13.7113</v>
      </c>
      <c r="AG7" s="0" t="n">
        <v>0.824656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7</v>
      </c>
      <c r="AM7" s="0" t="n">
        <v>19313</v>
      </c>
      <c r="AN7" s="0" t="n">
        <v>3207</v>
      </c>
      <c r="AO7" s="0" t="n">
        <v>0.976728</v>
      </c>
      <c r="AP7" s="0" t="n">
        <v>0.470943</v>
      </c>
      <c r="AQ7" s="0" t="n">
        <f aca="false">SUM(A7:S7)</f>
        <v>0.1021881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318029</v>
      </c>
      <c r="D8" s="0" t="n">
        <v>0.0117652</v>
      </c>
      <c r="E8" s="0" t="n">
        <v>0.0179256</v>
      </c>
      <c r="F8" s="0" t="n">
        <v>0.00859023</v>
      </c>
      <c r="G8" s="0" t="n">
        <v>0.00485819</v>
      </c>
      <c r="H8" s="0" t="n">
        <v>0.00994492</v>
      </c>
      <c r="I8" s="0" t="n">
        <v>0.0135022</v>
      </c>
      <c r="J8" s="0" t="n">
        <v>0.00888571</v>
      </c>
      <c r="K8" s="0" t="n">
        <v>0.0117335</v>
      </c>
      <c r="L8" s="0" t="n">
        <v>0.0117947</v>
      </c>
      <c r="M8" s="0" t="n">
        <v>0.0105523</v>
      </c>
      <c r="N8" s="0" t="n">
        <v>0.0137535</v>
      </c>
      <c r="O8" s="0" t="n">
        <v>0.014273</v>
      </c>
      <c r="P8" s="0" t="n">
        <v>0.0141983</v>
      </c>
      <c r="Q8" s="0" t="n">
        <v>0.0111788</v>
      </c>
      <c r="R8" s="0" t="n">
        <v>0.0068822</v>
      </c>
      <c r="S8" s="0" t="n">
        <v>0.00308224</v>
      </c>
      <c r="T8" s="0" t="n">
        <v>0.00103679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5316</v>
      </c>
      <c r="AD8" s="0" t="n">
        <v>0.13192</v>
      </c>
      <c r="AE8" s="0" t="n">
        <v>0.578995</v>
      </c>
      <c r="AF8" s="0" t="n">
        <v>6.96799</v>
      </c>
      <c r="AG8" s="0" t="n">
        <v>0.815067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7</v>
      </c>
      <c r="AM8" s="0" t="n">
        <v>19313</v>
      </c>
      <c r="AN8" s="0" t="n">
        <v>3208</v>
      </c>
      <c r="AO8" s="0" t="n">
        <v>0.965371</v>
      </c>
      <c r="AP8" s="0" t="n">
        <v>0.704864</v>
      </c>
      <c r="AQ8" s="0" t="n">
        <f aca="false">SUM(A8:S8)</f>
        <v>0.17610088</v>
      </c>
    </row>
    <row r="9" customFormat="false" ht="12.75" hidden="false" customHeight="false" outlineLevel="0" collapsed="false">
      <c r="A9" s="2" t="n">
        <v>0</v>
      </c>
      <c r="B9" s="0" t="n">
        <v>0.00163968</v>
      </c>
      <c r="C9" s="0" t="n">
        <v>0.00503805</v>
      </c>
      <c r="D9" s="0" t="n">
        <v>0.0125605</v>
      </c>
      <c r="E9" s="0" t="n">
        <v>0.0143524</v>
      </c>
      <c r="F9" s="0" t="n">
        <v>0.00646951</v>
      </c>
      <c r="G9" s="0" t="n">
        <v>0.00422835</v>
      </c>
      <c r="H9" s="0" t="n">
        <v>0.00940013</v>
      </c>
      <c r="I9" s="0" t="n">
        <v>0.0117953</v>
      </c>
      <c r="J9" s="0" t="n">
        <v>0.00748952</v>
      </c>
      <c r="K9" s="0" t="n">
        <v>0.00883606</v>
      </c>
      <c r="L9" s="0" t="n">
        <v>0.00606177</v>
      </c>
      <c r="M9" s="0" t="n">
        <v>0.00344756</v>
      </c>
      <c r="N9" s="0" t="n">
        <v>0.00241698</v>
      </c>
      <c r="O9" s="0" t="n">
        <v>0.0010253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01101</v>
      </c>
      <c r="AD9" s="0" t="n">
        <v>0.080962</v>
      </c>
      <c r="AE9" s="0" t="n">
        <v>0.585639</v>
      </c>
      <c r="AF9" s="0" t="n">
        <v>4.72798</v>
      </c>
      <c r="AG9" s="0" t="n">
        <v>0.831505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67</v>
      </c>
      <c r="AM9" s="0" t="n">
        <v>19313</v>
      </c>
      <c r="AN9" s="0" t="n">
        <v>3210</v>
      </c>
      <c r="AO9" s="0" t="n">
        <v>0.983639</v>
      </c>
      <c r="AP9" s="0" t="n">
        <v>0.329922</v>
      </c>
      <c r="AQ9" s="0" t="n">
        <f aca="false">SUM(A9:S9)</f>
        <v>0.09476114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215735</v>
      </c>
      <c r="D10" s="0" t="n">
        <v>0.00916899</v>
      </c>
      <c r="E10" s="0" t="n">
        <v>0.0154418</v>
      </c>
      <c r="F10" s="0" t="n">
        <v>0.0074269</v>
      </c>
      <c r="G10" s="0" t="n">
        <v>0.00436987</v>
      </c>
      <c r="H10" s="0" t="n">
        <v>0.0109386</v>
      </c>
      <c r="I10" s="0" t="n">
        <v>0.0175252</v>
      </c>
      <c r="J10" s="0" t="n">
        <v>0.0114598</v>
      </c>
      <c r="K10" s="0" t="n">
        <v>0.013606</v>
      </c>
      <c r="L10" s="0" t="n">
        <v>0.0100969</v>
      </c>
      <c r="M10" s="0" t="n">
        <v>0.0055676</v>
      </c>
      <c r="N10" s="0" t="n">
        <v>0.00373559</v>
      </c>
      <c r="O10" s="0" t="n">
        <v>0.0014213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89299</v>
      </c>
      <c r="AD10" s="0" t="n">
        <v>0.0923355</v>
      </c>
      <c r="AE10" s="0" t="n">
        <v>0.434276</v>
      </c>
      <c r="AF10" s="0" t="n">
        <v>7.55877</v>
      </c>
      <c r="AG10" s="0" t="n">
        <v>0.820546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9313</v>
      </c>
      <c r="AN10" s="0" t="n">
        <v>3211</v>
      </c>
      <c r="AO10" s="0" t="n">
        <v>0.97186</v>
      </c>
      <c r="AP10" s="0" t="n">
        <v>0.57086</v>
      </c>
      <c r="AQ10" s="0" t="n">
        <f aca="false">SUM(A10:S10)</f>
        <v>0.1129159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337647</v>
      </c>
      <c r="E11" s="0" t="n">
        <v>0.0133221</v>
      </c>
      <c r="F11" s="0" t="n">
        <v>0.0102423</v>
      </c>
      <c r="G11" s="0" t="n">
        <v>0.00585986</v>
      </c>
      <c r="H11" s="0" t="n">
        <v>0.0115121</v>
      </c>
      <c r="I11" s="0" t="n">
        <v>0.0156778</v>
      </c>
      <c r="J11" s="0" t="n">
        <v>0.0105945</v>
      </c>
      <c r="K11" s="0" t="n">
        <v>0.0130298</v>
      </c>
      <c r="L11" s="0" t="n">
        <v>0.0103235</v>
      </c>
      <c r="M11" s="0" t="n">
        <v>0.00728859</v>
      </c>
      <c r="N11" s="0" t="n">
        <v>0.00534798</v>
      </c>
      <c r="O11" s="0" t="n">
        <v>0.0021535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992382</v>
      </c>
      <c r="AC11" s="0" t="n">
        <v>0.21153</v>
      </c>
      <c r="AD11" s="0" t="n">
        <v>0.766813</v>
      </c>
      <c r="AE11" s="0" t="n">
        <v>1.16322</v>
      </c>
      <c r="AF11" s="0" t="n">
        <v>11.8599</v>
      </c>
      <c r="AG11" s="0" t="n">
        <v>0.812327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7</v>
      </c>
      <c r="AM11" s="0" t="n">
        <v>19313</v>
      </c>
      <c r="AN11" s="0" t="n">
        <v>3212</v>
      </c>
      <c r="AO11" s="0" t="n">
        <v>0.960952</v>
      </c>
      <c r="AP11" s="0" t="n">
        <v>0.796609</v>
      </c>
      <c r="AQ11" s="0" t="n">
        <f aca="false">SUM(A11:S11)</f>
        <v>0.10872858</v>
      </c>
    </row>
    <row r="12" customFormat="false" ht="12.75" hidden="false" customHeight="false" outlineLevel="0" collapsed="false">
      <c r="A12" s="2" t="n">
        <v>0</v>
      </c>
      <c r="B12" s="0" t="n">
        <v>0.00146979</v>
      </c>
      <c r="C12" s="0" t="n">
        <v>0.00496633</v>
      </c>
      <c r="D12" s="0" t="n">
        <v>0.0130756</v>
      </c>
      <c r="E12" s="0" t="n">
        <v>0.0144951</v>
      </c>
      <c r="F12" s="0" t="n">
        <v>0.00625233</v>
      </c>
      <c r="G12" s="0" t="n">
        <v>0.00379957</v>
      </c>
      <c r="H12" s="0" t="n">
        <v>0.00825391</v>
      </c>
      <c r="I12" s="0" t="n">
        <v>0.0124955</v>
      </c>
      <c r="J12" s="0" t="n">
        <v>0.00954021</v>
      </c>
      <c r="K12" s="0" t="n">
        <v>0.0123621</v>
      </c>
      <c r="L12" s="0" t="n">
        <v>0.0109664</v>
      </c>
      <c r="M12" s="0" t="n">
        <v>0.00852646</v>
      </c>
      <c r="N12" s="0" t="n">
        <v>0.00884259</v>
      </c>
      <c r="O12" s="0" t="n">
        <v>0.00779606</v>
      </c>
      <c r="P12" s="0" t="n">
        <v>0.0077661</v>
      </c>
      <c r="Q12" s="0" t="n">
        <v>0.00882765</v>
      </c>
      <c r="R12" s="0" t="n">
        <v>0.0110751</v>
      </c>
      <c r="S12" s="0" t="n">
        <v>0.0136654</v>
      </c>
      <c r="T12" s="0" t="n">
        <v>0.0169437</v>
      </c>
      <c r="U12" s="0" t="n">
        <v>0.0140514</v>
      </c>
      <c r="V12" s="0" t="n">
        <v>0.00725572</v>
      </c>
      <c r="W12" s="0" t="n">
        <v>0.00283279</v>
      </c>
      <c r="X12" s="0" t="n">
        <v>0.0012446</v>
      </c>
      <c r="Y12" s="0" t="n">
        <v>0.00109034</v>
      </c>
      <c r="Z12" s="0" t="n">
        <v>0.00133537</v>
      </c>
      <c r="AA12" s="0" t="n">
        <v>0.00205664</v>
      </c>
      <c r="AB12" s="0" t="n">
        <v>0.0118738</v>
      </c>
      <c r="AC12" s="0" t="n">
        <v>0.0818258</v>
      </c>
      <c r="AD12" s="0" t="n">
        <v>0.299594</v>
      </c>
      <c r="AE12" s="0" t="n">
        <v>1.50774</v>
      </c>
      <c r="AF12" s="0" t="n">
        <v>3.40298</v>
      </c>
      <c r="AG12" s="0" t="n">
        <v>0.83219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67</v>
      </c>
      <c r="AM12" s="0" t="n">
        <v>19313</v>
      </c>
      <c r="AN12" s="0" t="n">
        <v>3214</v>
      </c>
      <c r="AO12" s="0" t="n">
        <v>0.985651</v>
      </c>
      <c r="AP12" s="0" t="n">
        <v>0.289049</v>
      </c>
      <c r="AQ12" s="0" t="n">
        <f aca="false">SUM(A12:S12)</f>
        <v>0.1641762</v>
      </c>
    </row>
    <row r="13" customFormat="false" ht="12.75" hidden="false" customHeight="false" outlineLevel="0" collapsed="false">
      <c r="A13" s="2" t="n">
        <v>0</v>
      </c>
      <c r="B13" s="0" t="n">
        <v>0.00113861</v>
      </c>
      <c r="C13" s="0" t="n">
        <v>0.00387316</v>
      </c>
      <c r="D13" s="0" t="n">
        <v>0.010913</v>
      </c>
      <c r="E13" s="0" t="n">
        <v>0.0146421</v>
      </c>
      <c r="F13" s="0" t="n">
        <v>0.00766672</v>
      </c>
      <c r="G13" s="0" t="n">
        <v>0.00512599</v>
      </c>
      <c r="H13" s="0" t="n">
        <v>0.0103025</v>
      </c>
      <c r="I13" s="0" t="n">
        <v>0.0123981</v>
      </c>
      <c r="J13" s="0" t="n">
        <v>0.00834127</v>
      </c>
      <c r="K13" s="0" t="n">
        <v>0.0116342</v>
      </c>
      <c r="L13" s="0" t="n">
        <v>0.0107952</v>
      </c>
      <c r="M13" s="0" t="n">
        <v>0.00768769</v>
      </c>
      <c r="N13" s="0" t="n">
        <v>0.00720952</v>
      </c>
      <c r="O13" s="0" t="n">
        <v>0.00502415</v>
      </c>
      <c r="P13" s="0" t="n">
        <v>0.00285803</v>
      </c>
      <c r="Q13" s="0" t="n">
        <v>0.0012818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97173</v>
      </c>
      <c r="AD13" s="0" t="n">
        <v>0.0869057</v>
      </c>
      <c r="AE13" s="0" t="n">
        <v>0.579867</v>
      </c>
      <c r="AF13" s="0" t="n">
        <v>6.24061</v>
      </c>
      <c r="AG13" s="0" t="n">
        <v>0.843149</v>
      </c>
      <c r="AH13" s="0" t="n">
        <v>8.75</v>
      </c>
      <c r="AI13" s="0" t="n">
        <v>-0.0304</v>
      </c>
      <c r="AJ13" s="0" t="n">
        <v>0.660223</v>
      </c>
      <c r="AK13" s="0" t="n">
        <v>-10</v>
      </c>
      <c r="AL13" s="0" t="n">
        <v>21.67</v>
      </c>
      <c r="AM13" s="0" t="n">
        <v>19313</v>
      </c>
      <c r="AN13" s="0" t="n">
        <v>3215</v>
      </c>
      <c r="AO13" s="0" t="n">
        <v>0.997413</v>
      </c>
      <c r="AP13" s="0" t="n">
        <v>0.0517985</v>
      </c>
      <c r="AQ13" s="0" t="n">
        <f aca="false">SUM(A13:S13)</f>
        <v>0.12089211</v>
      </c>
    </row>
    <row r="14" customFormat="false" ht="12.75" hidden="false" customHeight="false" outlineLevel="0" collapsed="false">
      <c r="A14" s="2" t="n">
        <v>0</v>
      </c>
      <c r="B14" s="0" t="n">
        <v>0.00161577</v>
      </c>
      <c r="C14" s="0" t="n">
        <v>0.00501335</v>
      </c>
      <c r="D14" s="0" t="n">
        <v>0.0129078</v>
      </c>
      <c r="E14" s="0" t="n">
        <v>0.0156722</v>
      </c>
      <c r="F14" s="0" t="n">
        <v>0.00749049</v>
      </c>
      <c r="G14" s="0" t="n">
        <v>0.00509387</v>
      </c>
      <c r="H14" s="0" t="n">
        <v>0.0118011</v>
      </c>
      <c r="I14" s="0" t="n">
        <v>0.0157672</v>
      </c>
      <c r="J14" s="0" t="n">
        <v>0.0102611</v>
      </c>
      <c r="K14" s="0" t="n">
        <v>0.0128709</v>
      </c>
      <c r="L14" s="0" t="n">
        <v>0.0100619</v>
      </c>
      <c r="M14" s="0" t="n">
        <v>0.00500343</v>
      </c>
      <c r="N14" s="0" t="n">
        <v>0.0023412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0187</v>
      </c>
      <c r="AD14" s="0" t="n">
        <v>0.174491</v>
      </c>
      <c r="AE14" s="0" t="n">
        <v>0.743271</v>
      </c>
      <c r="AF14" s="0" t="n">
        <v>5.24745</v>
      </c>
      <c r="AG14" s="0" t="n">
        <v>0.839724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67</v>
      </c>
      <c r="AM14" s="0" t="n">
        <v>19313</v>
      </c>
      <c r="AN14" s="0" t="n">
        <v>3223</v>
      </c>
      <c r="AO14" s="0" t="n">
        <v>0.995791</v>
      </c>
      <c r="AP14" s="0" t="n">
        <v>0.0843586</v>
      </c>
      <c r="AQ14" s="0" t="n">
        <f aca="false">SUM(A14:S14)</f>
        <v>0.11590038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74776</v>
      </c>
      <c r="D15" s="0" t="n">
        <v>0.00992293</v>
      </c>
      <c r="E15" s="0" t="n">
        <v>0.021328</v>
      </c>
      <c r="F15" s="0" t="n">
        <v>0.0115131</v>
      </c>
      <c r="G15" s="0" t="n">
        <v>0.006186</v>
      </c>
      <c r="H15" s="0" t="n">
        <v>0.0120802</v>
      </c>
      <c r="I15" s="0" t="n">
        <v>0.015375</v>
      </c>
      <c r="J15" s="0" t="n">
        <v>0.00943869</v>
      </c>
      <c r="K15" s="0" t="n">
        <v>0.0121004</v>
      </c>
      <c r="L15" s="0" t="n">
        <v>0.0102837</v>
      </c>
      <c r="M15" s="0" t="n">
        <v>0.00774599</v>
      </c>
      <c r="N15" s="0" t="n">
        <v>0.00814663</v>
      </c>
      <c r="O15" s="0" t="n">
        <v>0.0056778</v>
      </c>
      <c r="P15" s="0" t="n">
        <v>0.00354599</v>
      </c>
      <c r="Q15" s="0" t="n">
        <v>0.0015026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7386</v>
      </c>
      <c r="AB15" s="0" t="n">
        <v>0.0445458</v>
      </c>
      <c r="AC15" s="0" t="n">
        <v>0.320523</v>
      </c>
      <c r="AD15" s="0" t="n">
        <v>0.701894</v>
      </c>
      <c r="AE15" s="0" t="n">
        <v>1.20596</v>
      </c>
      <c r="AF15" s="0" t="n">
        <v>8.9482</v>
      </c>
      <c r="AG15" s="0" t="n">
        <v>0.802053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67</v>
      </c>
      <c r="AM15" s="0" t="n">
        <v>19313</v>
      </c>
      <c r="AN15" s="0" t="n">
        <v>3231</v>
      </c>
      <c r="AO15" s="0" t="n">
        <v>0.952283</v>
      </c>
      <c r="AP15" s="0" t="n">
        <v>0.977869</v>
      </c>
      <c r="AQ15" s="0" t="n">
        <f aca="false">SUM(A15:S15)</f>
        <v>0.1365948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402657</v>
      </c>
      <c r="F16" s="0" t="n">
        <v>0.0246145</v>
      </c>
      <c r="G16" s="0" t="n">
        <v>0.0170356</v>
      </c>
      <c r="H16" s="0" t="n">
        <v>0.00709929</v>
      </c>
      <c r="I16" s="0" t="n">
        <v>0.00609136</v>
      </c>
      <c r="J16" s="0" t="n">
        <v>0.0154496</v>
      </c>
      <c r="K16" s="0" t="n">
        <v>0.0121021</v>
      </c>
      <c r="L16" s="0" t="n">
        <v>0.00415165</v>
      </c>
      <c r="M16" s="0" t="n">
        <v>0.00399638</v>
      </c>
      <c r="N16" s="0" t="n">
        <v>0.00215836</v>
      </c>
      <c r="O16" s="0" t="n">
        <v>0.0014206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90768</v>
      </c>
      <c r="AB16" s="0" t="n">
        <v>0.192997</v>
      </c>
      <c r="AC16" s="0" t="n">
        <v>1.00608</v>
      </c>
      <c r="AD16" s="0" t="n">
        <v>2.58639</v>
      </c>
      <c r="AE16" s="0" t="n">
        <v>2.51222</v>
      </c>
      <c r="AF16" s="0" t="n">
        <v>8.20414</v>
      </c>
      <c r="AG16" s="0" t="n">
        <v>0.808902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67</v>
      </c>
      <c r="AM16" s="0" t="n">
        <v>19313</v>
      </c>
      <c r="AN16" s="0" t="n">
        <v>3232</v>
      </c>
      <c r="AO16" s="0" t="n">
        <v>0.95807</v>
      </c>
      <c r="AP16" s="0" t="n">
        <v>0.8567</v>
      </c>
      <c r="AQ16" s="0" t="n">
        <f aca="false">SUM(A16:S16)</f>
        <v>0.09814606</v>
      </c>
    </row>
    <row r="17" customFormat="false" ht="12.75" hidden="false" customHeight="false" outlineLevel="0" collapsed="false">
      <c r="A17" s="2" t="n">
        <v>0</v>
      </c>
      <c r="B17" s="0" t="n">
        <v>0.0010259</v>
      </c>
      <c r="C17" s="0" t="n">
        <v>0.0040565</v>
      </c>
      <c r="D17" s="0" t="n">
        <v>0.0132672</v>
      </c>
      <c r="E17" s="0" t="n">
        <v>0.0189982</v>
      </c>
      <c r="F17" s="0" t="n">
        <v>0.00940818</v>
      </c>
      <c r="G17" s="0" t="n">
        <v>0.0059462</v>
      </c>
      <c r="H17" s="0" t="n">
        <v>0.013041</v>
      </c>
      <c r="I17" s="0" t="n">
        <v>0.0173346</v>
      </c>
      <c r="J17" s="0" t="n">
        <v>0.0113337</v>
      </c>
      <c r="K17" s="0" t="n">
        <v>0.0143199</v>
      </c>
      <c r="L17" s="0" t="n">
        <v>0.0128096</v>
      </c>
      <c r="M17" s="0" t="n">
        <v>0.00985891</v>
      </c>
      <c r="N17" s="0" t="n">
        <v>0.00929921</v>
      </c>
      <c r="O17" s="0" t="n">
        <v>0.00567922</v>
      </c>
      <c r="P17" s="0" t="n">
        <v>0.0025721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4026</v>
      </c>
      <c r="AD17" s="0" t="n">
        <v>0.131739</v>
      </c>
      <c r="AE17" s="0" t="n">
        <v>0.597613</v>
      </c>
      <c r="AF17" s="0" t="n">
        <v>9.46175</v>
      </c>
      <c r="AG17" s="0" t="n">
        <v>0.815752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67</v>
      </c>
      <c r="AM17" s="0" t="n">
        <v>19313</v>
      </c>
      <c r="AN17" s="0" t="n">
        <v>3240</v>
      </c>
      <c r="AO17" s="0" t="n">
        <v>0.967363</v>
      </c>
      <c r="AP17" s="0" t="n">
        <v>0.66363</v>
      </c>
      <c r="AQ17" s="0" t="n">
        <f aca="false">SUM(A17:S17)</f>
        <v>0.14895045</v>
      </c>
    </row>
    <row r="18" customFormat="false" ht="12.75" hidden="false" customHeight="false" outlineLevel="0" collapsed="false">
      <c r="A18" s="2" t="n">
        <v>0.0015541</v>
      </c>
      <c r="B18" s="0" t="n">
        <v>0.00364712</v>
      </c>
      <c r="C18" s="0" t="n">
        <v>0.00917939</v>
      </c>
      <c r="D18" s="0" t="n">
        <v>0.0184521</v>
      </c>
      <c r="E18" s="0" t="n">
        <v>0.017889</v>
      </c>
      <c r="F18" s="0" t="n">
        <v>0.00822069</v>
      </c>
      <c r="G18" s="0" t="n">
        <v>0.00567367</v>
      </c>
      <c r="H18" s="0" t="n">
        <v>0.0112638</v>
      </c>
      <c r="I18" s="0" t="n">
        <v>0.0136071</v>
      </c>
      <c r="J18" s="0" t="n">
        <v>0.00869141</v>
      </c>
      <c r="K18" s="0" t="n">
        <v>0.0119023</v>
      </c>
      <c r="L18" s="0" t="n">
        <v>0.0132853</v>
      </c>
      <c r="M18" s="0" t="n">
        <v>0.0127165</v>
      </c>
      <c r="N18" s="0" t="n">
        <v>0.0146417</v>
      </c>
      <c r="O18" s="0" t="n">
        <v>0.0120484</v>
      </c>
      <c r="P18" s="0" t="n">
        <v>0.00867732</v>
      </c>
      <c r="Q18" s="0" t="n">
        <v>0.00529493</v>
      </c>
      <c r="R18" s="0" t="n">
        <v>0.00382241</v>
      </c>
      <c r="S18" s="0" t="n">
        <v>0.00290456</v>
      </c>
      <c r="T18" s="0" t="n">
        <v>0.00355939</v>
      </c>
      <c r="U18" s="0" t="n">
        <v>0.00498789</v>
      </c>
      <c r="V18" s="0" t="n">
        <v>0.00795239</v>
      </c>
      <c r="W18" s="0" t="n">
        <v>0.0146541</v>
      </c>
      <c r="X18" s="0" t="n">
        <v>0.0306133</v>
      </c>
      <c r="Y18" s="0" t="n">
        <v>0.0838669</v>
      </c>
      <c r="Z18" s="0" t="n">
        <v>0.184406</v>
      </c>
      <c r="AA18" s="0" t="n">
        <v>0.294338</v>
      </c>
      <c r="AB18" s="0" t="n">
        <v>0.364942</v>
      </c>
      <c r="AC18" s="0" t="n">
        <v>0.243243</v>
      </c>
      <c r="AD18" s="0" t="n">
        <v>0.166399</v>
      </c>
      <c r="AE18" s="0" t="n">
        <v>0.285289</v>
      </c>
      <c r="AF18" s="0" t="n">
        <v>2.38867</v>
      </c>
      <c r="AG18" s="0" t="n">
        <v>0.83356</v>
      </c>
      <c r="AH18" s="0" t="n">
        <v>8.75</v>
      </c>
      <c r="AI18" s="0" t="n">
        <v>-0.0292</v>
      </c>
      <c r="AJ18" s="0" t="n">
        <v>0.657808</v>
      </c>
      <c r="AK18" s="0" t="n">
        <v>-10</v>
      </c>
      <c r="AL18" s="0" t="n">
        <v>21.67</v>
      </c>
      <c r="AM18" s="0" t="n">
        <v>19313</v>
      </c>
      <c r="AN18" s="0" t="n">
        <v>3248</v>
      </c>
      <c r="AO18" s="0" t="n">
        <v>0.989691</v>
      </c>
      <c r="AP18" s="0" t="n">
        <v>0.207254</v>
      </c>
      <c r="AQ18" s="0" t="n">
        <f aca="false">SUM(A18:S18)</f>
        <v>0.183471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52684</v>
      </c>
      <c r="D19" s="0" t="n">
        <v>0.0156598</v>
      </c>
      <c r="E19" s="0" t="n">
        <v>0.0259924</v>
      </c>
      <c r="F19" s="0" t="n">
        <v>0.012524</v>
      </c>
      <c r="G19" s="0" t="n">
        <v>0.00731206</v>
      </c>
      <c r="H19" s="0" t="n">
        <v>0.0167783</v>
      </c>
      <c r="I19" s="0" t="n">
        <v>0.0243216</v>
      </c>
      <c r="J19" s="0" t="n">
        <v>0.0153426</v>
      </c>
      <c r="K19" s="0" t="n">
        <v>0.018329</v>
      </c>
      <c r="L19" s="0" t="n">
        <v>0.0170642</v>
      </c>
      <c r="M19" s="0" t="n">
        <v>0.0146433</v>
      </c>
      <c r="N19" s="0" t="n">
        <v>0.0172825</v>
      </c>
      <c r="O19" s="0" t="n">
        <v>0.0159548</v>
      </c>
      <c r="P19" s="0" t="n">
        <v>0.016547</v>
      </c>
      <c r="Q19" s="0" t="n">
        <v>0.0164716</v>
      </c>
      <c r="R19" s="0" t="n">
        <v>0.0145668</v>
      </c>
      <c r="S19" s="0" t="n">
        <v>0.0145144</v>
      </c>
      <c r="T19" s="0" t="n">
        <v>0.0186953</v>
      </c>
      <c r="U19" s="0" t="n">
        <v>0.0303526</v>
      </c>
      <c r="V19" s="0" t="n">
        <v>0.0476212</v>
      </c>
      <c r="W19" s="0" t="n">
        <v>0.0573474</v>
      </c>
      <c r="X19" s="0" t="n">
        <v>0.0430283</v>
      </c>
      <c r="Y19" s="0" t="n">
        <v>0.0254072</v>
      </c>
      <c r="Z19" s="0" t="n">
        <v>0.0220777</v>
      </c>
      <c r="AA19" s="0" t="n">
        <v>0.0363606</v>
      </c>
      <c r="AB19" s="0" t="n">
        <v>0.0923678</v>
      </c>
      <c r="AC19" s="0" t="n">
        <v>0.295469</v>
      </c>
      <c r="AD19" s="0" t="n">
        <v>0.735067</v>
      </c>
      <c r="AE19" s="0" t="n">
        <v>1.38772</v>
      </c>
      <c r="AF19" s="0" t="n">
        <v>8.91755</v>
      </c>
      <c r="AG19" s="0" t="n">
        <v>0.802738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67</v>
      </c>
      <c r="AM19" s="0" t="n">
        <v>19313</v>
      </c>
      <c r="AN19" s="0" t="n">
        <v>3249</v>
      </c>
      <c r="AO19" s="0" t="n">
        <v>0.950768</v>
      </c>
      <c r="AP19" s="0" t="n">
        <v>1.0097</v>
      </c>
      <c r="AQ19" s="0" t="n">
        <f aca="false">SUM(A19:S19)</f>
        <v>0.2668312</v>
      </c>
    </row>
    <row r="20" customFormat="false" ht="12.75" hidden="false" customHeight="false" outlineLevel="0" collapsed="false">
      <c r="A20" s="2" t="n">
        <v>0.00295186</v>
      </c>
      <c r="B20" s="0" t="n">
        <v>0.00587364</v>
      </c>
      <c r="C20" s="0" t="n">
        <v>0.0112699</v>
      </c>
      <c r="D20" s="0" t="n">
        <v>0.0168962</v>
      </c>
      <c r="E20" s="0" t="n">
        <v>0.0138048</v>
      </c>
      <c r="F20" s="0" t="n">
        <v>0.00645403</v>
      </c>
      <c r="G20" s="0" t="n">
        <v>0.00530476</v>
      </c>
      <c r="H20" s="0" t="n">
        <v>0.0123665</v>
      </c>
      <c r="I20" s="0" t="n">
        <v>0.0154752</v>
      </c>
      <c r="J20" s="0" t="n">
        <v>0.0108017</v>
      </c>
      <c r="K20" s="0" t="n">
        <v>0.0147631</v>
      </c>
      <c r="L20" s="0" t="n">
        <v>0.0141444</v>
      </c>
      <c r="M20" s="0" t="n">
        <v>0.0121384</v>
      </c>
      <c r="N20" s="0" t="n">
        <v>0.0120438</v>
      </c>
      <c r="O20" s="0" t="n">
        <v>0.00806143</v>
      </c>
      <c r="P20" s="0" t="n">
        <v>0.00447169</v>
      </c>
      <c r="Q20" s="0" t="n">
        <v>0.0015877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32074</v>
      </c>
      <c r="AE20" s="0" t="n">
        <v>0.525482</v>
      </c>
      <c r="AF20" s="0" t="n">
        <v>2.71526</v>
      </c>
      <c r="AG20" s="0" t="n">
        <v>0.841779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7</v>
      </c>
      <c r="AM20" s="0" t="n">
        <v>19313</v>
      </c>
      <c r="AN20" s="0" t="n">
        <v>3250</v>
      </c>
      <c r="AO20" s="0" t="n">
        <v>0.995793</v>
      </c>
      <c r="AP20" s="0" t="n">
        <v>0.0843189</v>
      </c>
      <c r="AQ20" s="0" t="n">
        <f aca="false">SUM(A20:S20)</f>
        <v>0.16840912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48577</v>
      </c>
      <c r="F21" s="0" t="n">
        <v>0.0281598</v>
      </c>
      <c r="G21" s="0" t="n">
        <v>0.0201748</v>
      </c>
      <c r="H21" s="0" t="n">
        <v>0.0115168</v>
      </c>
      <c r="I21" s="0" t="n">
        <v>0.0108984</v>
      </c>
      <c r="J21" s="0" t="n">
        <v>0.0203078</v>
      </c>
      <c r="K21" s="0" t="n">
        <v>0.0171515</v>
      </c>
      <c r="L21" s="0" t="n">
        <v>0.00764305</v>
      </c>
      <c r="M21" s="0" t="n">
        <v>0.0067293</v>
      </c>
      <c r="N21" s="0" t="n">
        <v>0.00379394</v>
      </c>
      <c r="O21" s="0" t="n">
        <v>0.0024559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52294</v>
      </c>
      <c r="AC21" s="0" t="n">
        <v>0.275739</v>
      </c>
      <c r="AD21" s="0" t="n">
        <v>1.43429</v>
      </c>
      <c r="AE21" s="0" t="n">
        <v>2.32871</v>
      </c>
      <c r="AF21" s="0" t="n">
        <v>17.7358</v>
      </c>
      <c r="AG21" s="0" t="n">
        <v>0.767807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67</v>
      </c>
      <c r="AM21" s="0" t="n">
        <v>19313</v>
      </c>
      <c r="AN21" s="0" t="n">
        <v>3252</v>
      </c>
      <c r="AO21" s="0" t="n">
        <v>0.90718</v>
      </c>
      <c r="AP21" s="0" t="n">
        <v>1.94829</v>
      </c>
    </row>
    <row r="22" customFormat="false" ht="12.75" hidden="false" customHeight="false" outlineLevel="0" collapsed="false">
      <c r="A22" s="2" t="n">
        <v>0.00310854</v>
      </c>
      <c r="B22" s="0" t="n">
        <v>0.00639102</v>
      </c>
      <c r="C22" s="0" t="n">
        <v>0.0135931</v>
      </c>
      <c r="D22" s="0" t="n">
        <v>0.0220739</v>
      </c>
      <c r="E22" s="0" t="n">
        <v>0.0190795</v>
      </c>
      <c r="F22" s="0" t="n">
        <v>0.00908324</v>
      </c>
      <c r="G22" s="0" t="n">
        <v>0.00727528</v>
      </c>
      <c r="H22" s="0" t="n">
        <v>0.0163186</v>
      </c>
      <c r="I22" s="0" t="n">
        <v>0.020637</v>
      </c>
      <c r="J22" s="0" t="n">
        <v>0.0145209</v>
      </c>
      <c r="K22" s="0" t="n">
        <v>0.0177041</v>
      </c>
      <c r="L22" s="0" t="n">
        <v>0.0154189</v>
      </c>
      <c r="M22" s="0" t="n">
        <v>0.0133055</v>
      </c>
      <c r="N22" s="0" t="n">
        <v>0.0142965</v>
      </c>
      <c r="O22" s="0" t="n">
        <v>0.0140749</v>
      </c>
      <c r="P22" s="0" t="n">
        <v>0.0141943</v>
      </c>
      <c r="Q22" s="0" t="n">
        <v>0.0144796</v>
      </c>
      <c r="R22" s="0" t="n">
        <v>0.0149132</v>
      </c>
      <c r="S22" s="0" t="n">
        <v>0.0139334</v>
      </c>
      <c r="T22" s="0" t="n">
        <v>0.0149425</v>
      </c>
      <c r="U22" s="0" t="n">
        <v>0.0105041</v>
      </c>
      <c r="V22" s="0" t="n">
        <v>0.00422881</v>
      </c>
      <c r="W22" s="0" t="n">
        <v>0.00178756</v>
      </c>
      <c r="X22" s="0" t="n">
        <v>0</v>
      </c>
      <c r="Y22" s="0" t="n">
        <v>0</v>
      </c>
      <c r="Z22" s="0" t="n">
        <v>0</v>
      </c>
      <c r="AA22" s="0" t="n">
        <v>0.00393716</v>
      </c>
      <c r="AB22" s="0" t="n">
        <v>0.0208063</v>
      </c>
      <c r="AC22" s="0" t="n">
        <v>0.131801</v>
      </c>
      <c r="AD22" s="0" t="n">
        <v>0.567684</v>
      </c>
      <c r="AE22" s="0" t="n">
        <v>0.590043</v>
      </c>
      <c r="AF22" s="0" t="n">
        <v>3.91748</v>
      </c>
      <c r="AG22" s="0" t="n">
        <v>0.824656</v>
      </c>
      <c r="AH22" s="0" t="n">
        <v>8.75</v>
      </c>
      <c r="AI22" s="0" t="n">
        <v>-0.0292</v>
      </c>
      <c r="AJ22" s="0" t="n">
        <v>0.657808</v>
      </c>
      <c r="AK22" s="0" t="n">
        <v>-10</v>
      </c>
      <c r="AL22" s="0" t="n">
        <v>21.67</v>
      </c>
      <c r="AM22" s="0" t="n">
        <v>19313</v>
      </c>
      <c r="AN22" s="0" t="n">
        <v>3300</v>
      </c>
      <c r="AO22" s="0" t="n">
        <v>0.979119</v>
      </c>
      <c r="AP22" s="0" t="n">
        <v>0.422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578997</v>
      </c>
      <c r="G1" s="0" t="n">
        <v>0.0106935</v>
      </c>
      <c r="H1" s="0" t="n">
        <v>0.0139809</v>
      </c>
      <c r="I1" s="0" t="n">
        <v>0.0165698</v>
      </c>
      <c r="J1" s="0" t="n">
        <v>0.0212584</v>
      </c>
      <c r="K1" s="0" t="n">
        <v>0.0198651</v>
      </c>
      <c r="L1" s="0" t="n">
        <v>0.0101233</v>
      </c>
      <c r="M1" s="0" t="n">
        <v>0.0101308</v>
      </c>
      <c r="N1" s="0" t="n">
        <v>0.0119549</v>
      </c>
      <c r="O1" s="0" t="n">
        <v>0.0150532</v>
      </c>
      <c r="P1" s="0" t="n">
        <v>0.0215729</v>
      </c>
      <c r="Q1" s="0" t="n">
        <v>0.0178829</v>
      </c>
      <c r="R1" s="0" t="n">
        <v>0.0099624</v>
      </c>
      <c r="S1" s="0" t="n">
        <v>0.00478446</v>
      </c>
      <c r="T1" s="0" t="n">
        <v>0.00351372</v>
      </c>
      <c r="U1" s="0" t="n">
        <v>0.00211807</v>
      </c>
      <c r="V1" s="0" t="n">
        <v>0.002948</v>
      </c>
      <c r="W1" s="0" t="n">
        <v>0.0157176</v>
      </c>
      <c r="X1" s="0" t="n">
        <v>0.0801525</v>
      </c>
      <c r="Y1" s="0" t="n">
        <v>0.191741</v>
      </c>
      <c r="Z1" s="0" t="n">
        <v>0.391101</v>
      </c>
      <c r="AA1" s="0" t="n">
        <v>0.68099</v>
      </c>
      <c r="AB1" s="0" t="n">
        <v>0.602672</v>
      </c>
      <c r="AC1" s="0" t="n">
        <v>0.617759</v>
      </c>
      <c r="AD1" s="0" t="n">
        <v>0.581252</v>
      </c>
      <c r="AE1" s="0" t="n">
        <v>0.72219</v>
      </c>
      <c r="AF1" s="0" t="n">
        <v>26.2686</v>
      </c>
      <c r="AG1" s="0" t="n">
        <v>0.77808</v>
      </c>
      <c r="AH1" s="0" t="n">
        <v>8.75</v>
      </c>
      <c r="AI1" s="0" t="n">
        <v>-0.0292</v>
      </c>
      <c r="AJ1" s="0" t="n">
        <v>0.656197</v>
      </c>
      <c r="AK1" s="0" t="n">
        <v>-10</v>
      </c>
      <c r="AL1" s="0" t="n">
        <v>21.53</v>
      </c>
      <c r="AM1" s="0" t="n">
        <v>19313</v>
      </c>
      <c r="AN1" s="0" t="n">
        <v>2932</v>
      </c>
      <c r="AO1" s="0" t="n">
        <v>0.926087</v>
      </c>
      <c r="AP1" s="0" t="n">
        <v>1.53574</v>
      </c>
      <c r="AQ1" s="0" t="n">
        <f aca="false">SUM(A1:S1)</f>
        <v>0.18962253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470353</v>
      </c>
      <c r="E2" s="0" t="n">
        <v>0.0154729</v>
      </c>
      <c r="F2" s="0" t="n">
        <v>0.0114465</v>
      </c>
      <c r="G2" s="0" t="n">
        <v>0.00721798</v>
      </c>
      <c r="H2" s="0" t="n">
        <v>0.0158014</v>
      </c>
      <c r="I2" s="0" t="n">
        <v>0.021665</v>
      </c>
      <c r="J2" s="0" t="n">
        <v>0.0137179</v>
      </c>
      <c r="K2" s="0" t="n">
        <v>0.0195861</v>
      </c>
      <c r="L2" s="0" t="n">
        <v>0.0208486</v>
      </c>
      <c r="M2" s="0" t="n">
        <v>0.0188544</v>
      </c>
      <c r="N2" s="0" t="n">
        <v>0.0239321</v>
      </c>
      <c r="O2" s="0" t="n">
        <v>0.0221497</v>
      </c>
      <c r="P2" s="0" t="n">
        <v>0.02423</v>
      </c>
      <c r="Q2" s="0" t="n">
        <v>0.0232519</v>
      </c>
      <c r="R2" s="0" t="n">
        <v>0.0195568</v>
      </c>
      <c r="S2" s="0" t="n">
        <v>0.0125843</v>
      </c>
      <c r="T2" s="0" t="n">
        <v>0.00587356</v>
      </c>
      <c r="U2" s="0" t="n">
        <v>0.0020584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41027</v>
      </c>
      <c r="AC2" s="0" t="n">
        <v>0.138229</v>
      </c>
      <c r="AD2" s="0" t="n">
        <v>0.659722</v>
      </c>
      <c r="AE2" s="0" t="n">
        <v>1.39611</v>
      </c>
      <c r="AF2" s="0" t="n">
        <v>12.2741</v>
      </c>
      <c r="AG2" s="0" t="n">
        <v>0.810957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53</v>
      </c>
      <c r="AM2" s="0" t="n">
        <v>19313</v>
      </c>
      <c r="AN2" s="0" t="n">
        <v>2934</v>
      </c>
      <c r="AO2" s="0" t="n">
        <v>0.962855</v>
      </c>
      <c r="AP2" s="0" t="n">
        <v>0.75706</v>
      </c>
      <c r="AQ2" s="0" t="n">
        <f aca="false">SUM(A2:S2)</f>
        <v>0.2750191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346563</v>
      </c>
      <c r="D3" s="0" t="n">
        <v>0.0129918</v>
      </c>
      <c r="E3" s="0" t="n">
        <v>0.0200661</v>
      </c>
      <c r="F3" s="0" t="n">
        <v>0.00986843</v>
      </c>
      <c r="G3" s="0" t="n">
        <v>0.00574625</v>
      </c>
      <c r="H3" s="0" t="n">
        <v>0.0120228</v>
      </c>
      <c r="I3" s="0" t="n">
        <v>0.0164383</v>
      </c>
      <c r="J3" s="0" t="n">
        <v>0.0108881</v>
      </c>
      <c r="K3" s="0" t="n">
        <v>0.0154712</v>
      </c>
      <c r="L3" s="0" t="n">
        <v>0.0175462</v>
      </c>
      <c r="M3" s="0" t="n">
        <v>0.0198515</v>
      </c>
      <c r="N3" s="0" t="n">
        <v>0.0287269</v>
      </c>
      <c r="O3" s="0" t="n">
        <v>0.0290358</v>
      </c>
      <c r="P3" s="0" t="n">
        <v>0.031249</v>
      </c>
      <c r="Q3" s="0" t="n">
        <v>0.0290027</v>
      </c>
      <c r="R3" s="0" t="n">
        <v>0.0249678</v>
      </c>
      <c r="S3" s="0" t="n">
        <v>0.01326</v>
      </c>
      <c r="T3" s="0" t="n">
        <v>0.0046227</v>
      </c>
      <c r="U3" s="0" t="n">
        <v>0.00112972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57428</v>
      </c>
      <c r="AC3" s="0" t="n">
        <v>0.0801065</v>
      </c>
      <c r="AD3" s="0" t="n">
        <v>0.383803</v>
      </c>
      <c r="AE3" s="0" t="n">
        <v>0.86631</v>
      </c>
      <c r="AF3" s="0" t="n">
        <v>6.05055</v>
      </c>
      <c r="AG3" s="0" t="n">
        <v>0.811642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53</v>
      </c>
      <c r="AM3" s="0" t="n">
        <v>19313</v>
      </c>
      <c r="AN3" s="0" t="n">
        <v>2935</v>
      </c>
      <c r="AO3" s="0" t="n">
        <v>0.96249</v>
      </c>
      <c r="AP3" s="0" t="n">
        <v>0.76464</v>
      </c>
      <c r="AQ3" s="0" t="n">
        <f aca="false">SUM(A3:S3)</f>
        <v>0.3005985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198705</v>
      </c>
      <c r="E4" s="0" t="n">
        <v>0.0119375</v>
      </c>
      <c r="F4" s="0" t="n">
        <v>0.0125807</v>
      </c>
      <c r="G4" s="0" t="n">
        <v>0.00835336</v>
      </c>
      <c r="H4" s="0" t="n">
        <v>0.0173512</v>
      </c>
      <c r="I4" s="0" t="n">
        <v>0.0233404</v>
      </c>
      <c r="J4" s="0" t="n">
        <v>0.014101</v>
      </c>
      <c r="K4" s="0" t="n">
        <v>0.0156516</v>
      </c>
      <c r="L4" s="0" t="n">
        <v>0.0118487</v>
      </c>
      <c r="M4" s="0" t="n">
        <v>0.00783292</v>
      </c>
      <c r="N4" s="0" t="n">
        <v>0.00626629</v>
      </c>
      <c r="O4" s="0" t="n">
        <v>0.0028065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62841</v>
      </c>
      <c r="AC4" s="0" t="n">
        <v>0.497265</v>
      </c>
      <c r="AD4" s="0" t="n">
        <v>1.6512</v>
      </c>
      <c r="AE4" s="0" t="n">
        <v>2.85514</v>
      </c>
      <c r="AF4" s="0" t="n">
        <v>14.0784</v>
      </c>
      <c r="AG4" s="0" t="n">
        <v>0.814382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53</v>
      </c>
      <c r="AM4" s="0" t="n">
        <v>19313</v>
      </c>
      <c r="AN4" s="0" t="n">
        <v>2936</v>
      </c>
      <c r="AO4" s="0" t="n">
        <v>0.965739</v>
      </c>
      <c r="AP4" s="0" t="n">
        <v>0.697243</v>
      </c>
      <c r="AQ4" s="0" t="n">
        <f aca="false">SUM(A4:S4)</f>
        <v>0.13405727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301313</v>
      </c>
      <c r="E5" s="0" t="n">
        <v>0.0134383</v>
      </c>
      <c r="F5" s="0" t="n">
        <v>0.0120006</v>
      </c>
      <c r="G5" s="0" t="n">
        <v>0.00784437</v>
      </c>
      <c r="H5" s="0" t="n">
        <v>0.0164498</v>
      </c>
      <c r="I5" s="0" t="n">
        <v>0.0237662</v>
      </c>
      <c r="J5" s="0" t="n">
        <v>0.0164391</v>
      </c>
      <c r="K5" s="0" t="n">
        <v>0.0213768</v>
      </c>
      <c r="L5" s="0" t="n">
        <v>0.0181794</v>
      </c>
      <c r="M5" s="0" t="n">
        <v>0.0126332</v>
      </c>
      <c r="N5" s="0" t="n">
        <v>0.0101538</v>
      </c>
      <c r="O5" s="0" t="n">
        <v>0.0054319</v>
      </c>
      <c r="P5" s="0" t="n">
        <v>0.0026400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150732</v>
      </c>
      <c r="Y5" s="0" t="n">
        <v>0.00727949</v>
      </c>
      <c r="Z5" s="0" t="n">
        <v>0.0293262</v>
      </c>
      <c r="AA5" s="0" t="n">
        <v>0.152454</v>
      </c>
      <c r="AB5" s="0" t="n">
        <v>0.957435</v>
      </c>
      <c r="AC5" s="0" t="n">
        <v>2.77181</v>
      </c>
      <c r="AD5" s="0" t="n">
        <v>1.63144</v>
      </c>
      <c r="AE5" s="0" t="n">
        <v>1.50371</v>
      </c>
      <c r="AF5" s="0" t="n">
        <v>8.51542</v>
      </c>
      <c r="AG5" s="0" t="n">
        <v>0.805478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53</v>
      </c>
      <c r="AM5" s="0" t="n">
        <v>19313</v>
      </c>
      <c r="AN5" s="0" t="n">
        <v>2938</v>
      </c>
      <c r="AO5" s="0" t="n">
        <v>0.95518</v>
      </c>
      <c r="AP5" s="0" t="n">
        <v>0.917118</v>
      </c>
      <c r="AQ5" s="0" t="n">
        <f aca="false">SUM(A5:S5)</f>
        <v>0.16336668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250802</v>
      </c>
      <c r="D6" s="0" t="n">
        <v>0.0117475</v>
      </c>
      <c r="E6" s="0" t="n">
        <v>0.021389</v>
      </c>
      <c r="F6" s="0" t="n">
        <v>0.0114157</v>
      </c>
      <c r="G6" s="0" t="n">
        <v>0.00678665</v>
      </c>
      <c r="H6" s="0" t="n">
        <v>0.0138815</v>
      </c>
      <c r="I6" s="0" t="n">
        <v>0.0174993</v>
      </c>
      <c r="J6" s="0" t="n">
        <v>0.0109553</v>
      </c>
      <c r="K6" s="0" t="n">
        <v>0.0142288</v>
      </c>
      <c r="L6" s="0" t="n">
        <v>0.0132713</v>
      </c>
      <c r="M6" s="0" t="n">
        <v>0.0122089</v>
      </c>
      <c r="N6" s="0" t="n">
        <v>0.0177037</v>
      </c>
      <c r="O6" s="0" t="n">
        <v>0.0211404</v>
      </c>
      <c r="P6" s="0" t="n">
        <v>0.0259779</v>
      </c>
      <c r="Q6" s="0" t="n">
        <v>0.0262275</v>
      </c>
      <c r="R6" s="0" t="n">
        <v>0.0213297</v>
      </c>
      <c r="S6" s="0" t="n">
        <v>0.0148726</v>
      </c>
      <c r="T6" s="0" t="n">
        <v>0.0110338</v>
      </c>
      <c r="U6" s="0" t="n">
        <v>0.0081318</v>
      </c>
      <c r="V6" s="0" t="n">
        <v>0.0057663</v>
      </c>
      <c r="W6" s="0" t="n">
        <v>0.00390041</v>
      </c>
      <c r="X6" s="0" t="n">
        <v>0.00339506</v>
      </c>
      <c r="Y6" s="0" t="n">
        <v>0.00361259</v>
      </c>
      <c r="Z6" s="0" t="n">
        <v>0.0032383</v>
      </c>
      <c r="AA6" s="0" t="n">
        <v>0.00630089</v>
      </c>
      <c r="AB6" s="0" t="n">
        <v>0.0335056</v>
      </c>
      <c r="AC6" s="0" t="n">
        <v>0.127321</v>
      </c>
      <c r="AD6" s="0" t="n">
        <v>0.404681</v>
      </c>
      <c r="AE6" s="0" t="n">
        <v>0.847975</v>
      </c>
      <c r="AF6" s="0" t="n">
        <v>9.28229</v>
      </c>
      <c r="AG6" s="0" t="n">
        <v>0.793149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53</v>
      </c>
      <c r="AM6" s="0" t="n">
        <v>19313</v>
      </c>
      <c r="AN6" s="0" t="n">
        <v>2939</v>
      </c>
      <c r="AO6" s="0" t="n">
        <v>0.939411</v>
      </c>
      <c r="AP6" s="0" t="n">
        <v>1.25004</v>
      </c>
      <c r="AQ6" s="0" t="n">
        <f aca="false">SUM(A6:S6)</f>
        <v>0.2631437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30541</v>
      </c>
      <c r="D7" s="0" t="n">
        <v>0.0092859</v>
      </c>
      <c r="E7" s="0" t="n">
        <v>0.0239584</v>
      </c>
      <c r="F7" s="0" t="n">
        <v>0.0137226</v>
      </c>
      <c r="G7" s="0" t="n">
        <v>0.00691662</v>
      </c>
      <c r="H7" s="0" t="n">
        <v>0.0131647</v>
      </c>
      <c r="I7" s="0" t="n">
        <v>0.0187284</v>
      </c>
      <c r="J7" s="0" t="n">
        <v>0.0141722</v>
      </c>
      <c r="K7" s="0" t="n">
        <v>0.0210637</v>
      </c>
      <c r="L7" s="0" t="n">
        <v>0.0228528</v>
      </c>
      <c r="M7" s="0" t="n">
        <v>0.0256058</v>
      </c>
      <c r="N7" s="0" t="n">
        <v>0.032569</v>
      </c>
      <c r="O7" s="0" t="n">
        <v>0.0268442</v>
      </c>
      <c r="P7" s="0" t="n">
        <v>0.020222</v>
      </c>
      <c r="Q7" s="0" t="n">
        <v>0.00980958</v>
      </c>
      <c r="R7" s="0" t="n">
        <v>0.0033916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21116</v>
      </c>
      <c r="AC7" s="0" t="n">
        <v>0.0460949</v>
      </c>
      <c r="AD7" s="0" t="n">
        <v>0.224875</v>
      </c>
      <c r="AE7" s="0" t="n">
        <v>0.789792</v>
      </c>
      <c r="AF7" s="0" t="n">
        <v>14.2281</v>
      </c>
      <c r="AG7" s="0" t="n">
        <v>0.777396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56</v>
      </c>
      <c r="AM7" s="0" t="n">
        <v>19313</v>
      </c>
      <c r="AN7" s="0" t="n">
        <v>2941</v>
      </c>
      <c r="AO7" s="0" t="n">
        <v>0.921878</v>
      </c>
      <c r="AP7" s="0" t="n">
        <v>1.62684</v>
      </c>
      <c r="AQ7" s="0" t="n">
        <f aca="false">SUM(A7:S7)</f>
        <v>0.26361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757941</v>
      </c>
      <c r="F8" s="0" t="n">
        <v>0.010534</v>
      </c>
      <c r="G8" s="0" t="n">
        <v>0.00801419</v>
      </c>
      <c r="H8" s="0" t="n">
        <v>0.0161117</v>
      </c>
      <c r="I8" s="0" t="n">
        <v>0.0196324</v>
      </c>
      <c r="J8" s="0" t="n">
        <v>0.0114523</v>
      </c>
      <c r="K8" s="0" t="n">
        <v>0.01468</v>
      </c>
      <c r="L8" s="0" t="n">
        <v>0.014166</v>
      </c>
      <c r="M8" s="0" t="n">
        <v>0.0126723</v>
      </c>
      <c r="N8" s="0" t="n">
        <v>0.0128977</v>
      </c>
      <c r="O8" s="0" t="n">
        <v>0.00718348</v>
      </c>
      <c r="P8" s="0" t="n">
        <v>0.0034320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15182</v>
      </c>
      <c r="AC8" s="0" t="n">
        <v>0.102668</v>
      </c>
      <c r="AD8" s="0" t="n">
        <v>0.736944</v>
      </c>
      <c r="AE8" s="0" t="n">
        <v>2.55686</v>
      </c>
      <c r="AF8" s="0" t="n">
        <v>15.3398</v>
      </c>
      <c r="AG8" s="0" t="n">
        <v>0.804108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56</v>
      </c>
      <c r="AM8" s="0" t="n">
        <v>19313</v>
      </c>
      <c r="AN8" s="0" t="n">
        <v>2949</v>
      </c>
      <c r="AO8" s="0" t="n">
        <v>0.954722</v>
      </c>
      <c r="AP8" s="0" t="n">
        <v>0.926696</v>
      </c>
      <c r="AQ8" s="0" t="n">
        <f aca="false">SUM(A8:S8)</f>
        <v>0.138355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0827</v>
      </c>
      <c r="I9" s="0" t="n">
        <v>0.0047149</v>
      </c>
      <c r="J9" s="0" t="n">
        <v>0.00549788</v>
      </c>
      <c r="K9" s="0" t="n">
        <v>0.0020128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89891</v>
      </c>
      <c r="AB9" s="0" t="n">
        <v>0.0769809</v>
      </c>
      <c r="AC9" s="0" t="n">
        <v>0.773496</v>
      </c>
      <c r="AD9" s="0" t="n">
        <v>2.62243</v>
      </c>
      <c r="AE9" s="0" t="n">
        <v>5.04816</v>
      </c>
      <c r="AF9" s="0" t="n">
        <v>48.4818</v>
      </c>
      <c r="AG9" s="0" t="n">
        <v>0.789724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56</v>
      </c>
      <c r="AM9" s="0" t="n">
        <v>19313</v>
      </c>
      <c r="AN9" s="0" t="n">
        <v>2950</v>
      </c>
      <c r="AO9" s="0" t="n">
        <v>0.935355</v>
      </c>
      <c r="AP9" s="0" t="n">
        <v>1.33659</v>
      </c>
      <c r="AQ9" s="0" t="n">
        <f aca="false">SUM(A9:S9)</f>
        <v>0.0138339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889062</v>
      </c>
      <c r="AC10" s="0" t="n">
        <v>3.77211</v>
      </c>
      <c r="AD10" s="0" t="n">
        <v>26.9296</v>
      </c>
      <c r="AE10" s="0" t="n">
        <v>31.2032</v>
      </c>
      <c r="AF10" s="0" t="n">
        <v>32.8051</v>
      </c>
      <c r="AG10" s="0" t="n">
        <v>0.793149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56</v>
      </c>
      <c r="AM10" s="0" t="n">
        <v>19313</v>
      </c>
      <c r="AN10" s="0" t="n">
        <v>2952</v>
      </c>
      <c r="AO10" s="0" t="n">
        <v>0.939411</v>
      </c>
      <c r="AP10" s="0" t="n">
        <v>1.25004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.00473943</v>
      </c>
      <c r="W11" s="0" t="n">
        <v>0.0660497</v>
      </c>
      <c r="X11" s="0" t="n">
        <v>0.513936</v>
      </c>
      <c r="Y11" s="0" t="n">
        <v>3.91122</v>
      </c>
      <c r="Z11" s="0" t="n">
        <v>17.3839</v>
      </c>
      <c r="AA11" s="0" t="n">
        <v>29.7422</v>
      </c>
      <c r="AB11" s="0" t="n">
        <v>61.3662</v>
      </c>
      <c r="AC11" s="0" t="n">
        <v>48.6407</v>
      </c>
      <c r="AD11" s="0" t="n">
        <v>32.5634</v>
      </c>
      <c r="AE11" s="0" t="n">
        <v>37.0881</v>
      </c>
      <c r="AF11" s="0" t="n">
        <v>132.987</v>
      </c>
      <c r="AG11" s="0" t="n">
        <v>0.604108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56</v>
      </c>
      <c r="AM11" s="0" t="n">
        <v>19313</v>
      </c>
      <c r="AN11" s="0" t="n">
        <v>2953</v>
      </c>
      <c r="AO11" s="0" t="n">
        <v>0.714637</v>
      </c>
      <c r="AP11" s="0" t="n">
        <v>6.7196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40825</v>
      </c>
      <c r="J12" s="0" t="n">
        <v>0.00356721</v>
      </c>
      <c r="K12" s="0" t="n">
        <v>0.0021627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.00198985</v>
      </c>
      <c r="V12" s="0" t="n">
        <v>0.00707882</v>
      </c>
      <c r="W12" s="0" t="n">
        <v>0.023305</v>
      </c>
      <c r="X12" s="0" t="n">
        <v>0.0441834</v>
      </c>
      <c r="Y12" s="0" t="n">
        <v>0.0782241</v>
      </c>
      <c r="Z12" s="0" t="n">
        <v>0.183923</v>
      </c>
      <c r="AA12" s="0" t="n">
        <v>0.539106</v>
      </c>
      <c r="AB12" s="0" t="n">
        <v>1.92214</v>
      </c>
      <c r="AC12" s="0" t="n">
        <v>9.11927</v>
      </c>
      <c r="AD12" s="0" t="n">
        <v>23.5</v>
      </c>
      <c r="AE12" s="0" t="n">
        <v>13.1741</v>
      </c>
      <c r="AF12" s="0" t="n">
        <v>10.186</v>
      </c>
      <c r="AG12" s="0" t="n">
        <v>0.811642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56</v>
      </c>
      <c r="AM12" s="0" t="n">
        <v>19313</v>
      </c>
      <c r="AN12" s="0" t="n">
        <v>2955</v>
      </c>
      <c r="AO12" s="0" t="n">
        <v>0.961314</v>
      </c>
      <c r="AP12" s="0" t="n">
        <v>0.789075</v>
      </c>
      <c r="AQ12" s="0" t="n">
        <f aca="false">SUM(A12:S12)</f>
        <v>0.008138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68086</v>
      </c>
      <c r="F13" s="0" t="n">
        <v>0.0319297</v>
      </c>
      <c r="G13" s="0" t="n">
        <v>0.0201761</v>
      </c>
      <c r="H13" s="0" t="n">
        <v>0.0103008</v>
      </c>
      <c r="I13" s="0" t="n">
        <v>0.00994377</v>
      </c>
      <c r="J13" s="0" t="n">
        <v>0.0214117</v>
      </c>
      <c r="K13" s="0" t="n">
        <v>0.020832</v>
      </c>
      <c r="L13" s="0" t="n">
        <v>0.0105707</v>
      </c>
      <c r="M13" s="0" t="n">
        <v>0.0111397</v>
      </c>
      <c r="N13" s="0" t="n">
        <v>0.00783026</v>
      </c>
      <c r="O13" s="0" t="n">
        <v>0.00646898</v>
      </c>
      <c r="P13" s="0" t="n">
        <v>0.00399903</v>
      </c>
      <c r="Q13" s="0" t="n">
        <v>0.0010286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615</v>
      </c>
      <c r="AC13" s="0" t="n">
        <v>0.0338682</v>
      </c>
      <c r="AD13" s="0" t="n">
        <v>0.649989</v>
      </c>
      <c r="AE13" s="0" t="n">
        <v>2.20199</v>
      </c>
      <c r="AF13" s="0" t="n">
        <v>13.2482</v>
      </c>
      <c r="AG13" s="0" t="n">
        <v>0.806163</v>
      </c>
      <c r="AH13" s="0" t="n">
        <v>8.75</v>
      </c>
      <c r="AI13" s="0" t="n">
        <v>-0.0292</v>
      </c>
      <c r="AJ13" s="0" t="n">
        <v>0.657808</v>
      </c>
      <c r="AK13" s="0" t="n">
        <v>-10</v>
      </c>
      <c r="AL13" s="0" t="n">
        <v>21.56</v>
      </c>
      <c r="AM13" s="0" t="n">
        <v>19313</v>
      </c>
      <c r="AN13" s="0" t="n">
        <v>3003</v>
      </c>
      <c r="AO13" s="0" t="n">
        <v>0.957162</v>
      </c>
      <c r="AP13" s="0" t="n">
        <v>0.875654</v>
      </c>
      <c r="AQ13" s="0" t="n">
        <f aca="false">SUM(A13:S13)</f>
        <v>0.16244</v>
      </c>
    </row>
    <row r="14" customFormat="false" ht="12.75" hidden="false" customHeight="false" outlineLevel="0" collapsed="false">
      <c r="A14" s="2" t="n">
        <v>0</v>
      </c>
      <c r="B14" s="0" t="n">
        <v>0.0012207</v>
      </c>
      <c r="C14" s="0" t="n">
        <v>0.0050353</v>
      </c>
      <c r="D14" s="0" t="n">
        <v>0.0167897</v>
      </c>
      <c r="E14" s="0" t="n">
        <v>0.0235353</v>
      </c>
      <c r="F14" s="0" t="n">
        <v>0.0111488</v>
      </c>
      <c r="G14" s="0" t="n">
        <v>0.00677727</v>
      </c>
      <c r="H14" s="0" t="n">
        <v>0.0148334</v>
      </c>
      <c r="I14" s="0" t="n">
        <v>0.0206803</v>
      </c>
      <c r="J14" s="0" t="n">
        <v>0.0147031</v>
      </c>
      <c r="K14" s="0" t="n">
        <v>0.0226939</v>
      </c>
      <c r="L14" s="0" t="n">
        <v>0.0249269</v>
      </c>
      <c r="M14" s="0" t="n">
        <v>0.0219561</v>
      </c>
      <c r="N14" s="0" t="n">
        <v>0.0248147</v>
      </c>
      <c r="O14" s="0" t="n">
        <v>0.0189843</v>
      </c>
      <c r="P14" s="0" t="n">
        <v>0.0130489</v>
      </c>
      <c r="Q14" s="0" t="n">
        <v>0.00648977</v>
      </c>
      <c r="R14" s="0" t="n">
        <v>0.002482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75057</v>
      </c>
      <c r="AB14" s="0" t="n">
        <v>0.0305792</v>
      </c>
      <c r="AC14" s="0" t="n">
        <v>0.210536</v>
      </c>
      <c r="AD14" s="0" t="n">
        <v>0.571487</v>
      </c>
      <c r="AE14" s="0" t="n">
        <v>1.04397</v>
      </c>
      <c r="AF14" s="0" t="n">
        <v>7.89866</v>
      </c>
      <c r="AG14" s="0" t="n">
        <v>0.812327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56</v>
      </c>
      <c r="AM14" s="0" t="n">
        <v>19313</v>
      </c>
      <c r="AN14" s="0" t="n">
        <v>3004</v>
      </c>
      <c r="AO14" s="0" t="n">
        <v>0.963302</v>
      </c>
      <c r="AP14" s="0" t="n">
        <v>0.747769</v>
      </c>
      <c r="AQ14" s="0" t="n">
        <f aca="false">SUM(A14:S14)</f>
        <v>0.2501208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626295</v>
      </c>
      <c r="AA15" s="0" t="n">
        <v>2.25074</v>
      </c>
      <c r="AB15" s="0" t="n">
        <v>12.788</v>
      </c>
      <c r="AC15" s="0" t="n">
        <v>16.8112</v>
      </c>
      <c r="AD15" s="0" t="n">
        <v>13.8974</v>
      </c>
      <c r="AE15" s="0" t="n">
        <v>20.804</v>
      </c>
      <c r="AF15" s="0" t="n">
        <v>140.014</v>
      </c>
      <c r="AG15" s="0" t="n">
        <v>0.73082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56</v>
      </c>
      <c r="AM15" s="0" t="n">
        <v>19313</v>
      </c>
      <c r="AN15" s="0" t="n">
        <v>3006</v>
      </c>
      <c r="AO15" s="0" t="n">
        <v>0.864533</v>
      </c>
      <c r="AP15" s="0" t="n">
        <v>2.91132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.0017727</v>
      </c>
      <c r="C16" s="0" t="n">
        <v>0.0058247</v>
      </c>
      <c r="D16" s="0" t="n">
        <v>0.0158269</v>
      </c>
      <c r="E16" s="0" t="n">
        <v>0.0201104</v>
      </c>
      <c r="F16" s="0" t="n">
        <v>0.0101924</v>
      </c>
      <c r="G16" s="0" t="n">
        <v>0.0068147</v>
      </c>
      <c r="H16" s="0" t="n">
        <v>0.0142308</v>
      </c>
      <c r="I16" s="0" t="n">
        <v>0.019289</v>
      </c>
      <c r="J16" s="0" t="n">
        <v>0.0148643</v>
      </c>
      <c r="K16" s="0" t="n">
        <v>0.022878</v>
      </c>
      <c r="L16" s="0" t="n">
        <v>0.0238018</v>
      </c>
      <c r="M16" s="0" t="n">
        <v>0.0204982</v>
      </c>
      <c r="N16" s="0" t="n">
        <v>0.0204488</v>
      </c>
      <c r="O16" s="0" t="n">
        <v>0.0139708</v>
      </c>
      <c r="P16" s="0" t="n">
        <v>0.00809255</v>
      </c>
      <c r="Q16" s="0" t="n">
        <v>0.00337863</v>
      </c>
      <c r="R16" s="0" t="n">
        <v>0.0012144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0018</v>
      </c>
      <c r="AB16" s="0" t="n">
        <v>0.0225634</v>
      </c>
      <c r="AC16" s="0" t="n">
        <v>0.144301</v>
      </c>
      <c r="AD16" s="0" t="n">
        <v>0.352647</v>
      </c>
      <c r="AE16" s="0" t="n">
        <v>0.763568</v>
      </c>
      <c r="AF16" s="0" t="n">
        <v>7.4721</v>
      </c>
      <c r="AG16" s="0" t="n">
        <v>0.817806</v>
      </c>
      <c r="AH16" s="0" t="n">
        <v>8.75</v>
      </c>
      <c r="AI16" s="0" t="n">
        <v>-0.0292</v>
      </c>
      <c r="AJ16" s="0" t="n">
        <v>0.657808</v>
      </c>
      <c r="AK16" s="0" t="n">
        <v>-10</v>
      </c>
      <c r="AL16" s="0" t="n">
        <v>21.56</v>
      </c>
      <c r="AM16" s="0" t="n">
        <v>19313</v>
      </c>
      <c r="AN16" s="0" t="n">
        <v>3014</v>
      </c>
      <c r="AO16" s="0" t="n">
        <v>0.970987</v>
      </c>
      <c r="AP16" s="0" t="n">
        <v>0.58885</v>
      </c>
      <c r="AQ16" s="0" t="n">
        <f aca="false">SUM(A16:S16)</f>
        <v>0.22320911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612968</v>
      </c>
      <c r="E17" s="0" t="n">
        <v>0.02199</v>
      </c>
      <c r="F17" s="0" t="n">
        <v>0.0162711</v>
      </c>
      <c r="G17" s="0" t="n">
        <v>0.00976017</v>
      </c>
      <c r="H17" s="0" t="n">
        <v>0.0202369</v>
      </c>
      <c r="I17" s="0" t="n">
        <v>0.0250506</v>
      </c>
      <c r="J17" s="0" t="n">
        <v>0.0144213</v>
      </c>
      <c r="K17" s="0" t="n">
        <v>0.0186142</v>
      </c>
      <c r="L17" s="0" t="n">
        <v>0.0155097</v>
      </c>
      <c r="M17" s="0" t="n">
        <v>0.00907987</v>
      </c>
      <c r="N17" s="0" t="n">
        <v>0.00583982</v>
      </c>
      <c r="O17" s="0" t="n">
        <v>0.0018658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21159</v>
      </c>
      <c r="AC17" s="0" t="n">
        <v>0.290743</v>
      </c>
      <c r="AD17" s="0" t="n">
        <v>1.02752</v>
      </c>
      <c r="AE17" s="0" t="n">
        <v>1.54878</v>
      </c>
      <c r="AF17" s="0" t="n">
        <v>14.9768</v>
      </c>
      <c r="AG17" s="0" t="n">
        <v>0.800683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56</v>
      </c>
      <c r="AM17" s="0" t="n">
        <v>19313</v>
      </c>
      <c r="AN17" s="0" t="n">
        <v>3015</v>
      </c>
      <c r="AO17" s="0" t="n">
        <v>0.949494</v>
      </c>
      <c r="AP17" s="0" t="n">
        <v>1.03652</v>
      </c>
      <c r="AQ17" s="0" t="n">
        <f aca="false">SUM(A17:S17)</f>
        <v>0.1647691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649296</v>
      </c>
      <c r="E18" s="0" t="n">
        <v>0.0213468</v>
      </c>
      <c r="F18" s="0" t="n">
        <v>0.0146668</v>
      </c>
      <c r="G18" s="0" t="n">
        <v>0.00841241</v>
      </c>
      <c r="H18" s="0" t="n">
        <v>0.01798</v>
      </c>
      <c r="I18" s="0" t="n">
        <v>0.0258094</v>
      </c>
      <c r="J18" s="0" t="n">
        <v>0.0173852</v>
      </c>
      <c r="K18" s="0" t="n">
        <v>0.0253222</v>
      </c>
      <c r="L18" s="0" t="n">
        <v>0.0254628</v>
      </c>
      <c r="M18" s="0" t="n">
        <v>0.0212141</v>
      </c>
      <c r="N18" s="0" t="n">
        <v>0.0220156</v>
      </c>
      <c r="O18" s="0" t="n">
        <v>0.0128433</v>
      </c>
      <c r="P18" s="0" t="n">
        <v>0.00636112</v>
      </c>
      <c r="Q18" s="0" t="n">
        <v>0.0019520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90147</v>
      </c>
      <c r="AC18" s="0" t="n">
        <v>0.087222</v>
      </c>
      <c r="AD18" s="0" t="n">
        <v>0.352961</v>
      </c>
      <c r="AE18" s="0" t="n">
        <v>0.895046</v>
      </c>
      <c r="AF18" s="0" t="n">
        <v>16.6293</v>
      </c>
      <c r="AG18" s="0" t="n">
        <v>0.791094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56</v>
      </c>
      <c r="AM18" s="0" t="n">
        <v>19313</v>
      </c>
      <c r="AN18" s="0" t="n">
        <v>3016</v>
      </c>
      <c r="AO18" s="0" t="n">
        <v>0.936977</v>
      </c>
      <c r="AP18" s="0" t="n">
        <v>1.30192</v>
      </c>
      <c r="AQ18" s="0" t="n">
        <f aca="false">SUM(A18:S18)</f>
        <v>0.2272647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40855</v>
      </c>
      <c r="E19" s="0" t="n">
        <v>0.0104345</v>
      </c>
      <c r="F19" s="0" t="n">
        <v>0.0138137</v>
      </c>
      <c r="G19" s="0" t="n">
        <v>0.0106634</v>
      </c>
      <c r="H19" s="0" t="n">
        <v>0.0224737</v>
      </c>
      <c r="I19" s="0" t="n">
        <v>0.0316131</v>
      </c>
      <c r="J19" s="0" t="n">
        <v>0.0202778</v>
      </c>
      <c r="K19" s="0" t="n">
        <v>0.0213501</v>
      </c>
      <c r="L19" s="0" t="n">
        <v>0.0138937</v>
      </c>
      <c r="M19" s="0" t="n">
        <v>0.0064883</v>
      </c>
      <c r="N19" s="0" t="n">
        <v>0.0029704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.00343333</v>
      </c>
      <c r="X19" s="0" t="n">
        <v>0.0331117</v>
      </c>
      <c r="Y19" s="0" t="n">
        <v>0.0754912</v>
      </c>
      <c r="Z19" s="0" t="n">
        <v>0.115581</v>
      </c>
      <c r="AA19" s="0" t="n">
        <v>0.206501</v>
      </c>
      <c r="AB19" s="0" t="n">
        <v>0.981682</v>
      </c>
      <c r="AC19" s="0" t="n">
        <v>6.04743</v>
      </c>
      <c r="AD19" s="0" t="n">
        <v>8.07342</v>
      </c>
      <c r="AE19" s="0" t="n">
        <v>4.06401</v>
      </c>
      <c r="AF19" s="0" t="n">
        <v>0.711202</v>
      </c>
      <c r="AG19" s="0" t="n">
        <v>0.815067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6</v>
      </c>
      <c r="AM19" s="0" t="n">
        <v>19313</v>
      </c>
      <c r="AN19" s="0" t="n">
        <v>3025</v>
      </c>
      <c r="AO19" s="0" t="n">
        <v>0.966551</v>
      </c>
      <c r="AP19" s="0" t="n">
        <v>0.680429</v>
      </c>
      <c r="AQ19" s="0" t="n">
        <f aca="false">SUM(A19:S19)</f>
        <v>0.15538733</v>
      </c>
    </row>
    <row r="20" customFormat="false" ht="12.75" hidden="false" customHeight="false" outlineLevel="0" collapsed="false">
      <c r="A20" s="2" t="n">
        <v>0.00210332</v>
      </c>
      <c r="B20" s="0" t="n">
        <v>0.00459055</v>
      </c>
      <c r="C20" s="0" t="n">
        <v>0.0103992</v>
      </c>
      <c r="D20" s="0" t="n">
        <v>0.0191056</v>
      </c>
      <c r="E20" s="0" t="n">
        <v>0.0187701</v>
      </c>
      <c r="F20" s="0" t="n">
        <v>0.00947347</v>
      </c>
      <c r="G20" s="0" t="n">
        <v>0.00715417</v>
      </c>
      <c r="H20" s="0" t="n">
        <v>0.0152384</v>
      </c>
      <c r="I20" s="0" t="n">
        <v>0.0207941</v>
      </c>
      <c r="J20" s="0" t="n">
        <v>0.0158038</v>
      </c>
      <c r="K20" s="0" t="n">
        <v>0.0228967</v>
      </c>
      <c r="L20" s="0" t="n">
        <v>0.0231722</v>
      </c>
      <c r="M20" s="0" t="n">
        <v>0.0187522</v>
      </c>
      <c r="N20" s="0" t="n">
        <v>0.0185266</v>
      </c>
      <c r="O20" s="0" t="n">
        <v>0.0142079</v>
      </c>
      <c r="P20" s="0" t="n">
        <v>0.0113127</v>
      </c>
      <c r="Q20" s="0" t="n">
        <v>0.00693901</v>
      </c>
      <c r="R20" s="0" t="n">
        <v>0.00338367</v>
      </c>
      <c r="S20" s="0" t="n">
        <v>0.0012716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85994</v>
      </c>
      <c r="AC20" s="0" t="n">
        <v>0.0390064</v>
      </c>
      <c r="AD20" s="0" t="n">
        <v>0.180602</v>
      </c>
      <c r="AE20" s="0" t="n">
        <v>0.519934</v>
      </c>
      <c r="AF20" s="0" t="n">
        <v>5.27047</v>
      </c>
      <c r="AG20" s="0" t="n">
        <v>0.828765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6</v>
      </c>
      <c r="AM20" s="0" t="n">
        <v>19313</v>
      </c>
      <c r="AN20" s="0" t="n">
        <v>3026</v>
      </c>
      <c r="AO20" s="0" t="n">
        <v>0.982795</v>
      </c>
      <c r="AP20" s="0" t="n">
        <v>0.347088</v>
      </c>
      <c r="AQ20" s="0" t="n">
        <f aca="false">SUM(A20:S20)</f>
        <v>0.24389536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553428</v>
      </c>
      <c r="E21" s="0" t="n">
        <v>0.0172505</v>
      </c>
      <c r="F21" s="0" t="n">
        <v>0.0128325</v>
      </c>
      <c r="G21" s="0" t="n">
        <v>0.00844213</v>
      </c>
      <c r="H21" s="0" t="n">
        <v>0.0183036</v>
      </c>
      <c r="I21" s="0" t="n">
        <v>0.0254611</v>
      </c>
      <c r="J21" s="0" t="n">
        <v>0.0164984</v>
      </c>
      <c r="K21" s="0" t="n">
        <v>0.0195209</v>
      </c>
      <c r="L21" s="0" t="n">
        <v>0.0131656</v>
      </c>
      <c r="M21" s="0" t="n">
        <v>0.00715115</v>
      </c>
      <c r="N21" s="0" t="n">
        <v>0.00448583</v>
      </c>
      <c r="O21" s="0" t="n">
        <v>0.0017747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14361</v>
      </c>
      <c r="AA21" s="0" t="n">
        <v>0.0127191</v>
      </c>
      <c r="AB21" s="0" t="n">
        <v>0.0705771</v>
      </c>
      <c r="AC21" s="0" t="n">
        <v>0.224084</v>
      </c>
      <c r="AD21" s="0" t="n">
        <v>0.440696</v>
      </c>
      <c r="AE21" s="0" t="n">
        <v>1.14463</v>
      </c>
      <c r="AF21" s="0" t="n">
        <v>16.6588</v>
      </c>
      <c r="AG21" s="0" t="n">
        <v>0.817806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6</v>
      </c>
      <c r="AM21" s="0" t="n">
        <v>19313</v>
      </c>
      <c r="AN21" s="0" t="n">
        <v>3027</v>
      </c>
      <c r="AO21" s="0" t="n">
        <v>0.968616</v>
      </c>
      <c r="AP21" s="0" t="n">
        <v>0.63775</v>
      </c>
    </row>
    <row r="22" customFormat="false" ht="12.75" hidden="false" customHeight="false" outlineLevel="0" collapsed="false">
      <c r="A22" s="2" t="n">
        <v>0</v>
      </c>
      <c r="B22" s="0" t="n">
        <v>0.00201639</v>
      </c>
      <c r="C22" s="0" t="n">
        <v>0.00730435</v>
      </c>
      <c r="D22" s="0" t="n">
        <v>0.0216896</v>
      </c>
      <c r="E22" s="0" t="n">
        <v>0.0288528</v>
      </c>
      <c r="F22" s="0" t="n">
        <v>0.0140437</v>
      </c>
      <c r="G22" s="0" t="n">
        <v>0.00881089</v>
      </c>
      <c r="H22" s="0" t="n">
        <v>0.0176798</v>
      </c>
      <c r="I22" s="0" t="n">
        <v>0.0214672</v>
      </c>
      <c r="J22" s="0" t="n">
        <v>0.0150862</v>
      </c>
      <c r="K22" s="0" t="n">
        <v>0.0220913</v>
      </c>
      <c r="L22" s="0" t="n">
        <v>0.0225729</v>
      </c>
      <c r="M22" s="0" t="n">
        <v>0.0185435</v>
      </c>
      <c r="N22" s="0" t="n">
        <v>0.0193998</v>
      </c>
      <c r="O22" s="0" t="n">
        <v>0.0145441</v>
      </c>
      <c r="P22" s="0" t="n">
        <v>0.00751943</v>
      </c>
      <c r="Q22" s="0" t="n">
        <v>0.0029781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54418</v>
      </c>
      <c r="AC22" s="0" t="n">
        <v>0.243476</v>
      </c>
      <c r="AD22" s="0" t="n">
        <v>1.06511</v>
      </c>
      <c r="AE22" s="0" t="n">
        <v>1.71151</v>
      </c>
      <c r="AF22" s="0" t="n">
        <v>7.1477</v>
      </c>
      <c r="AG22" s="0" t="n">
        <v>0.810957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6</v>
      </c>
      <c r="AM22" s="0" t="n">
        <v>19313</v>
      </c>
      <c r="AN22" s="0" t="n">
        <v>3029</v>
      </c>
      <c r="AO22" s="0" t="n">
        <v>0.960503</v>
      </c>
      <c r="AP22" s="0" t="n">
        <v>0.80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68078</v>
      </c>
      <c r="G1" s="0" t="n">
        <v>0.0128866</v>
      </c>
      <c r="H1" s="0" t="n">
        <v>0.0022235</v>
      </c>
      <c r="I1" s="0" t="n">
        <v>0.00203766</v>
      </c>
      <c r="J1" s="0" t="n">
        <v>0.0157115</v>
      </c>
      <c r="K1" s="0" t="n">
        <v>0.0126524</v>
      </c>
      <c r="L1" s="0" t="n">
        <v>0.00644589</v>
      </c>
      <c r="M1" s="0" t="n">
        <v>0.0170568</v>
      </c>
      <c r="N1" s="0" t="n">
        <v>0.0107739</v>
      </c>
      <c r="O1" s="0" t="n">
        <v>0.0134889</v>
      </c>
      <c r="P1" s="0" t="n">
        <v>0.0120873</v>
      </c>
      <c r="Q1" s="0" t="n">
        <v>0.0031736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8767</v>
      </c>
      <c r="AD1" s="0" t="n">
        <v>0.421906</v>
      </c>
      <c r="AE1" s="0" t="n">
        <v>1.51639</v>
      </c>
      <c r="AF1" s="0" t="n">
        <v>5.55544</v>
      </c>
      <c r="AG1" s="0" t="n">
        <v>0.839039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28</v>
      </c>
      <c r="AM1" s="0" t="n">
        <v>19314</v>
      </c>
      <c r="AN1" s="0" t="n">
        <v>1421</v>
      </c>
      <c r="AO1" s="0" t="n">
        <v>0.996197</v>
      </c>
      <c r="AP1" s="0" t="n">
        <v>0.0762137</v>
      </c>
      <c r="AQ1" s="0" t="n">
        <f aca="false">SUM(A1:S1)</f>
        <v>0.1253458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204084</v>
      </c>
      <c r="F2" s="0" t="n">
        <v>0.00441924</v>
      </c>
      <c r="G2" s="0" t="n">
        <v>0.00527725</v>
      </c>
      <c r="H2" s="0" t="n">
        <v>0.0135707</v>
      </c>
      <c r="I2" s="0" t="n">
        <v>0.0173821</v>
      </c>
      <c r="J2" s="0" t="n">
        <v>0.00983099</v>
      </c>
      <c r="K2" s="0" t="n">
        <v>0.0132571</v>
      </c>
      <c r="L2" s="0" t="n">
        <v>0.0143177</v>
      </c>
      <c r="M2" s="0" t="n">
        <v>0.0158722</v>
      </c>
      <c r="N2" s="0" t="n">
        <v>0.0274431</v>
      </c>
      <c r="O2" s="0" t="n">
        <v>0.0266317</v>
      </c>
      <c r="P2" s="0" t="n">
        <v>0.0334139</v>
      </c>
      <c r="Q2" s="0" t="n">
        <v>0.0297208</v>
      </c>
      <c r="R2" s="0" t="n">
        <v>0.0177733</v>
      </c>
      <c r="S2" s="0" t="n">
        <v>0.00833058</v>
      </c>
      <c r="T2" s="0" t="n">
        <v>0.0029766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19762</v>
      </c>
      <c r="AC2" s="0" t="n">
        <v>0.103367</v>
      </c>
      <c r="AD2" s="0" t="n">
        <v>0.442467</v>
      </c>
      <c r="AE2" s="0" t="n">
        <v>1.69382</v>
      </c>
      <c r="AF2" s="0" t="n">
        <v>17.9949</v>
      </c>
      <c r="AG2" s="0" t="n">
        <v>0.797943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28</v>
      </c>
      <c r="AM2" s="0" t="n">
        <v>19314</v>
      </c>
      <c r="AN2" s="0" t="n">
        <v>1429</v>
      </c>
      <c r="AO2" s="0" t="n">
        <v>0.948564</v>
      </c>
      <c r="AP2" s="0" t="n">
        <v>1.05611</v>
      </c>
      <c r="AQ2" s="0" t="n">
        <f aca="false">SUM(A2:S2)</f>
        <v>0.239281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99941</v>
      </c>
      <c r="J3" s="0" t="n">
        <v>0.00596035</v>
      </c>
      <c r="K3" s="0" t="n">
        <v>0.0024893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8175</v>
      </c>
      <c r="AC3" s="0" t="n">
        <v>0.253575</v>
      </c>
      <c r="AD3" s="0" t="n">
        <v>4.01113</v>
      </c>
      <c r="AE3" s="0" t="n">
        <v>7.1127</v>
      </c>
      <c r="AF3" s="0" t="n">
        <v>17.1674</v>
      </c>
      <c r="AG3" s="0" t="n">
        <v>0.856847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28</v>
      </c>
      <c r="AM3" s="0" t="n">
        <v>19314</v>
      </c>
      <c r="AN3" s="0" t="n">
        <v>1430</v>
      </c>
      <c r="AO3" s="0" t="n">
        <v>1.01362</v>
      </c>
      <c r="AP3" s="0" t="n">
        <v>-0.270529</v>
      </c>
      <c r="AQ3" s="0" t="n">
        <f aca="false">SUM(A3:S3)</f>
        <v>0.01144914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57599</v>
      </c>
      <c r="G4" s="0" t="n">
        <v>0.00697274</v>
      </c>
      <c r="H4" s="0" t="n">
        <v>0.00729821</v>
      </c>
      <c r="I4" s="0" t="n">
        <v>0.00994448</v>
      </c>
      <c r="J4" s="0" t="n">
        <v>0.0214793</v>
      </c>
      <c r="K4" s="0" t="n">
        <v>0.0279413</v>
      </c>
      <c r="L4" s="0" t="n">
        <v>0.0183675</v>
      </c>
      <c r="M4" s="0" t="n">
        <v>0.0265772</v>
      </c>
      <c r="N4" s="0" t="n">
        <v>0.0360592</v>
      </c>
      <c r="O4" s="0" t="n">
        <v>0.0368137</v>
      </c>
      <c r="P4" s="0" t="n">
        <v>0.0313721</v>
      </c>
      <c r="Q4" s="0" t="n">
        <v>0.00926998</v>
      </c>
      <c r="R4" s="0" t="n">
        <v>0.00135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6268</v>
      </c>
      <c r="AD4" s="0" t="n">
        <v>0.273142</v>
      </c>
      <c r="AE4" s="0" t="n">
        <v>1.70518</v>
      </c>
      <c r="AF4" s="0" t="n">
        <v>27.7205</v>
      </c>
      <c r="AG4" s="0" t="n">
        <v>0.725341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28</v>
      </c>
      <c r="AM4" s="0" t="n">
        <v>19314</v>
      </c>
      <c r="AN4" s="0" t="n">
        <v>1432</v>
      </c>
      <c r="AO4" s="0" t="n">
        <v>0.859099</v>
      </c>
      <c r="AP4" s="0" t="n">
        <v>3.03743</v>
      </c>
      <c r="AQ4" s="0" t="n">
        <f aca="false">SUM(A4:S4)</f>
        <v>0.238025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44033</v>
      </c>
      <c r="K5" s="0" t="n">
        <v>0.00771693</v>
      </c>
      <c r="L5" s="0" t="n">
        <v>0.00463937</v>
      </c>
      <c r="M5" s="0" t="n">
        <v>0.001947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84944</v>
      </c>
      <c r="AC5" s="0" t="n">
        <v>0.118137</v>
      </c>
      <c r="AD5" s="0" t="n">
        <v>1.92892</v>
      </c>
      <c r="AE5" s="0" t="n">
        <v>8.8135</v>
      </c>
      <c r="AF5" s="0" t="n">
        <v>92.2217</v>
      </c>
      <c r="AG5" s="0" t="n">
        <v>0.697259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28</v>
      </c>
      <c r="AM5" s="0" t="n">
        <v>19314</v>
      </c>
      <c r="AN5" s="0" t="n">
        <v>1433</v>
      </c>
      <c r="AO5" s="0" t="n">
        <v>0.824831</v>
      </c>
      <c r="AP5" s="0" t="n">
        <v>3.85154</v>
      </c>
      <c r="AQ5" s="0" t="n">
        <f aca="false">SUM(A5:S5)</f>
        <v>0.017743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682603</v>
      </c>
      <c r="AC6" s="0" t="n">
        <v>3.13458</v>
      </c>
      <c r="AD6" s="0" t="n">
        <v>18.054</v>
      </c>
      <c r="AE6" s="0" t="n">
        <v>19.8507</v>
      </c>
      <c r="AF6" s="0" t="n">
        <v>130.253</v>
      </c>
      <c r="AG6" s="0" t="n">
        <v>0.728081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31</v>
      </c>
      <c r="AM6" s="0" t="n">
        <v>19314</v>
      </c>
      <c r="AN6" s="0" t="n">
        <v>1435</v>
      </c>
      <c r="AO6" s="0" t="n">
        <v>0.861292</v>
      </c>
      <c r="AP6" s="0" t="n">
        <v>2.98643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53943</v>
      </c>
      <c r="D7" s="0" t="n">
        <v>0.00659127</v>
      </c>
      <c r="E7" s="0" t="n">
        <v>0.012285</v>
      </c>
      <c r="F7" s="0" t="n">
        <v>0.00749114</v>
      </c>
      <c r="G7" s="0" t="n">
        <v>0.00513914</v>
      </c>
      <c r="H7" s="0" t="n">
        <v>0.0112103</v>
      </c>
      <c r="I7" s="0" t="n">
        <v>0.0141971</v>
      </c>
      <c r="J7" s="0" t="n">
        <v>0.00863471</v>
      </c>
      <c r="K7" s="0" t="n">
        <v>0.0130844</v>
      </c>
      <c r="L7" s="0" t="n">
        <v>0.019766</v>
      </c>
      <c r="M7" s="0" t="n">
        <v>0.0254004</v>
      </c>
      <c r="N7" s="0" t="n">
        <v>0.038611</v>
      </c>
      <c r="O7" s="0" t="n">
        <v>0.0377008</v>
      </c>
      <c r="P7" s="0" t="n">
        <v>0.0325931</v>
      </c>
      <c r="Q7" s="0" t="n">
        <v>0.0239761</v>
      </c>
      <c r="R7" s="0" t="n">
        <v>0.0154317</v>
      </c>
      <c r="S7" s="0" t="n">
        <v>0.00796177</v>
      </c>
      <c r="T7" s="0" t="n">
        <v>0.0029731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47645</v>
      </c>
      <c r="AC7" s="0" t="n">
        <v>0.0769319</v>
      </c>
      <c r="AD7" s="0" t="n">
        <v>0.416729</v>
      </c>
      <c r="AE7" s="0" t="n">
        <v>1.06106</v>
      </c>
      <c r="AF7" s="0" t="n">
        <v>5.93767</v>
      </c>
      <c r="AG7" s="0" t="n">
        <v>0.83356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28</v>
      </c>
      <c r="AM7" s="0" t="n">
        <v>19314</v>
      </c>
      <c r="AN7" s="0" t="n">
        <v>1436</v>
      </c>
      <c r="AO7" s="0" t="n">
        <v>0.987274</v>
      </c>
      <c r="AP7" s="0" t="n">
        <v>0.256154</v>
      </c>
      <c r="AQ7" s="0" t="n">
        <f aca="false">SUM(A7:S7)</f>
        <v>0.2816133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44949</v>
      </c>
      <c r="F8" s="0" t="n">
        <v>0.0231959</v>
      </c>
      <c r="G8" s="0" t="n">
        <v>0.0175202</v>
      </c>
      <c r="H8" s="0" t="n">
        <v>0.00721772</v>
      </c>
      <c r="I8" s="0" t="n">
        <v>0.00558542</v>
      </c>
      <c r="J8" s="0" t="n">
        <v>0.0157233</v>
      </c>
      <c r="K8" s="0" t="n">
        <v>0.0179909</v>
      </c>
      <c r="L8" s="0" t="n">
        <v>0.0117687</v>
      </c>
      <c r="M8" s="0" t="n">
        <v>0.0189197</v>
      </c>
      <c r="N8" s="0" t="n">
        <v>0.0196175</v>
      </c>
      <c r="O8" s="0" t="n">
        <v>0.033179</v>
      </c>
      <c r="P8" s="0" t="n">
        <v>0.0395346</v>
      </c>
      <c r="Q8" s="0" t="n">
        <v>0.0295177</v>
      </c>
      <c r="R8" s="0" t="n">
        <v>0.0107564</v>
      </c>
      <c r="S8" s="0" t="n">
        <v>0.00331838</v>
      </c>
      <c r="T8" s="0" t="n">
        <v>0.0013041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704381</v>
      </c>
      <c r="Z8" s="0" t="n">
        <v>0.0473733</v>
      </c>
      <c r="AA8" s="0" t="n">
        <v>0.151327</v>
      </c>
      <c r="AB8" s="0" t="n">
        <v>0.300267</v>
      </c>
      <c r="AC8" s="0" t="n">
        <v>0.93974</v>
      </c>
      <c r="AD8" s="0" t="n">
        <v>3.66495</v>
      </c>
      <c r="AE8" s="0" t="n">
        <v>2.94655</v>
      </c>
      <c r="AF8" s="0" t="n">
        <v>0.285057</v>
      </c>
      <c r="AG8" s="0" t="n">
        <v>0.796574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28</v>
      </c>
      <c r="AM8" s="0" t="n">
        <v>19314</v>
      </c>
      <c r="AN8" s="0" t="n">
        <v>1444</v>
      </c>
      <c r="AO8" s="0" t="n">
        <v>0.945777</v>
      </c>
      <c r="AP8" s="0" t="n">
        <v>1.11497</v>
      </c>
      <c r="AQ8" s="0" t="n">
        <f aca="false">SUM(A8:S8)</f>
        <v>0.258340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7081</v>
      </c>
      <c r="AD9" s="0" t="n">
        <v>0.311087</v>
      </c>
      <c r="AE9" s="0" t="n">
        <v>6.43109</v>
      </c>
      <c r="AF9" s="0" t="n">
        <v>250.01</v>
      </c>
      <c r="AG9" s="0" t="n">
        <v>0.522602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28</v>
      </c>
      <c r="AM9" s="0" t="n">
        <v>19314</v>
      </c>
      <c r="AN9" s="0" t="n">
        <v>1445</v>
      </c>
      <c r="AO9" s="0" t="n">
        <v>0.618218</v>
      </c>
      <c r="AP9" s="0" t="n">
        <v>9.61828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240209</v>
      </c>
      <c r="E10" s="0" t="n">
        <v>0.0100976</v>
      </c>
      <c r="F10" s="0" t="n">
        <v>0.00923336</v>
      </c>
      <c r="G10" s="0" t="n">
        <v>0.00653753</v>
      </c>
      <c r="H10" s="0" t="n">
        <v>0.0144012</v>
      </c>
      <c r="I10" s="0" t="n">
        <v>0.0191974</v>
      </c>
      <c r="J10" s="0" t="n">
        <v>0.0131102</v>
      </c>
      <c r="K10" s="0" t="n">
        <v>0.0199947</v>
      </c>
      <c r="L10" s="0" t="n">
        <v>0.0224891</v>
      </c>
      <c r="M10" s="0" t="n">
        <v>0.0259828</v>
      </c>
      <c r="N10" s="0" t="n">
        <v>0.0373797</v>
      </c>
      <c r="O10" s="0" t="n">
        <v>0.0239745</v>
      </c>
      <c r="P10" s="0" t="n">
        <v>0.0109372</v>
      </c>
      <c r="Q10" s="0" t="n">
        <v>0.0024102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29314</v>
      </c>
      <c r="AC10" s="0" t="n">
        <v>0.0765783</v>
      </c>
      <c r="AD10" s="0" t="n">
        <v>0.396151</v>
      </c>
      <c r="AE10" s="0" t="n">
        <v>1.10584</v>
      </c>
      <c r="AF10" s="0" t="n">
        <v>16.7046</v>
      </c>
      <c r="AG10" s="0" t="n">
        <v>0.77808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31</v>
      </c>
      <c r="AM10" s="0" t="n">
        <v>19314</v>
      </c>
      <c r="AN10" s="0" t="n">
        <v>1447</v>
      </c>
      <c r="AO10" s="0" t="n">
        <v>0.92044</v>
      </c>
      <c r="AP10" s="0" t="n">
        <v>1.65807</v>
      </c>
      <c r="AQ10" s="0" t="n">
        <f aca="false">SUM(A10:S10)</f>
        <v>0.218147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93924</v>
      </c>
      <c r="AC11" s="0" t="n">
        <v>0.625232</v>
      </c>
      <c r="AD11" s="0" t="n">
        <v>7.90464</v>
      </c>
      <c r="AE11" s="0" t="n">
        <v>16.842</v>
      </c>
      <c r="AF11" s="0" t="n">
        <v>112.303</v>
      </c>
      <c r="AG11" s="0" t="n">
        <v>0.730135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31</v>
      </c>
      <c r="AM11" s="0" t="n">
        <v>19314</v>
      </c>
      <c r="AN11" s="0" t="n">
        <v>1448</v>
      </c>
      <c r="AO11" s="0" t="n">
        <v>0.863723</v>
      </c>
      <c r="AP11" s="0" t="n">
        <v>2.93007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32879</v>
      </c>
      <c r="H12" s="0" t="n">
        <v>0.00458694</v>
      </c>
      <c r="I12" s="0" t="n">
        <v>0.0109563</v>
      </c>
      <c r="J12" s="0" t="n">
        <v>0.0209238</v>
      </c>
      <c r="K12" s="0" t="n">
        <v>0.0272352</v>
      </c>
      <c r="L12" s="0" t="n">
        <v>0.0165415</v>
      </c>
      <c r="M12" s="0" t="n">
        <v>0.0155958</v>
      </c>
      <c r="N12" s="0" t="n">
        <v>0.0124937</v>
      </c>
      <c r="O12" s="0" t="n">
        <v>0.00556887</v>
      </c>
      <c r="P12" s="0" t="n">
        <v>0.0019186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4491</v>
      </c>
      <c r="AC12" s="0" t="n">
        <v>0.326896</v>
      </c>
      <c r="AD12" s="0" t="n">
        <v>2.90207</v>
      </c>
      <c r="AE12" s="0" t="n">
        <v>5.52779</v>
      </c>
      <c r="AF12" s="0" t="n">
        <v>33.2818</v>
      </c>
      <c r="AG12" s="0" t="n">
        <v>0.798628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31</v>
      </c>
      <c r="AM12" s="0" t="n">
        <v>19314</v>
      </c>
      <c r="AN12" s="0" t="n">
        <v>1456</v>
      </c>
      <c r="AO12" s="0" t="n">
        <v>0.947057</v>
      </c>
      <c r="AP12" s="0" t="n">
        <v>1.08791</v>
      </c>
      <c r="AQ12" s="0" t="n">
        <f aca="false">SUM(A12:S12)</f>
        <v>0.1171495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48825</v>
      </c>
      <c r="I13" s="0" t="n">
        <v>0.00864187</v>
      </c>
      <c r="J13" s="0" t="n">
        <v>0.0192649</v>
      </c>
      <c r="K13" s="0" t="n">
        <v>0.0276046</v>
      </c>
      <c r="L13" s="0" t="n">
        <v>0.0164241</v>
      </c>
      <c r="M13" s="0" t="n">
        <v>0.0126328</v>
      </c>
      <c r="N13" s="0" t="n">
        <v>0.00782251</v>
      </c>
      <c r="O13" s="0" t="n">
        <v>0.002492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7603</v>
      </c>
      <c r="AC13" s="0" t="n">
        <v>0.688025</v>
      </c>
      <c r="AD13" s="0" t="n">
        <v>4.81184</v>
      </c>
      <c r="AE13" s="0" t="n">
        <v>8.2229</v>
      </c>
      <c r="AF13" s="0" t="n">
        <v>40.5349</v>
      </c>
      <c r="AG13" s="0" t="n">
        <v>0.73356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31</v>
      </c>
      <c r="AM13" s="0" t="n">
        <v>19314</v>
      </c>
      <c r="AN13" s="0" t="n">
        <v>1504</v>
      </c>
      <c r="AO13" s="0" t="n">
        <v>0.869896</v>
      </c>
      <c r="AP13" s="0" t="n">
        <v>2.78764</v>
      </c>
      <c r="AQ13" s="0" t="n">
        <f aca="false">SUM(A13:S13)</f>
        <v>0.0973715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4324</v>
      </c>
      <c r="G14" s="0" t="n">
        <v>0.00376302</v>
      </c>
      <c r="H14" s="0" t="n">
        <v>0.0115558</v>
      </c>
      <c r="I14" s="0" t="n">
        <v>0.0234604</v>
      </c>
      <c r="J14" s="0" t="n">
        <v>0.0343889</v>
      </c>
      <c r="K14" s="0" t="n">
        <v>0.0456281</v>
      </c>
      <c r="L14" s="0" t="n">
        <v>0.0305185</v>
      </c>
      <c r="M14" s="0" t="n">
        <v>0.0327247</v>
      </c>
      <c r="N14" s="0" t="n">
        <v>0.0337478</v>
      </c>
      <c r="O14" s="0" t="n">
        <v>0.0179392</v>
      </c>
      <c r="P14" s="0" t="n">
        <v>0.0076374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967902</v>
      </c>
      <c r="AB14" s="0" t="n">
        <v>0.262924</v>
      </c>
      <c r="AC14" s="0" t="n">
        <v>2.50461</v>
      </c>
      <c r="AD14" s="0" t="n">
        <v>6.28064</v>
      </c>
      <c r="AE14" s="0" t="n">
        <v>7.86684</v>
      </c>
      <c r="AF14" s="0" t="n">
        <v>44.8823</v>
      </c>
      <c r="AG14" s="0" t="n">
        <v>0.608218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31</v>
      </c>
      <c r="AM14" s="0" t="n">
        <v>19314</v>
      </c>
      <c r="AN14" s="0" t="n">
        <v>1505</v>
      </c>
      <c r="AO14" s="0" t="n">
        <v>0.719499</v>
      </c>
      <c r="AP14" s="0" t="n">
        <v>6.58401</v>
      </c>
      <c r="AQ14" s="0" t="n">
        <f aca="false">SUM(A14:S14)</f>
        <v>0.2427071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6828</v>
      </c>
      <c r="AD15" s="0" t="n">
        <v>0.679627</v>
      </c>
      <c r="AE15" s="0" t="n">
        <v>8.6711</v>
      </c>
      <c r="AF15" s="0" t="n">
        <v>217.137</v>
      </c>
      <c r="AG15" s="0" t="n">
        <v>0.582875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31</v>
      </c>
      <c r="AM15" s="0" t="n">
        <v>19314</v>
      </c>
      <c r="AN15" s="0" t="n">
        <v>1514</v>
      </c>
      <c r="AO15" s="0" t="n">
        <v>0.691206</v>
      </c>
      <c r="AP15" s="0" t="n">
        <v>7.38636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50116</v>
      </c>
      <c r="G16" s="0" t="n">
        <v>0.00559313</v>
      </c>
      <c r="H16" s="0" t="n">
        <v>0.00497746</v>
      </c>
      <c r="I16" s="0" t="n">
        <v>0.00802729</v>
      </c>
      <c r="J16" s="0" t="n">
        <v>0.023201</v>
      </c>
      <c r="K16" s="0" t="n">
        <v>0.0247309</v>
      </c>
      <c r="L16" s="0" t="n">
        <v>0.0145644</v>
      </c>
      <c r="M16" s="0" t="n">
        <v>0.0184028</v>
      </c>
      <c r="N16" s="0" t="n">
        <v>0.0175648</v>
      </c>
      <c r="O16" s="0" t="n">
        <v>0.0148976</v>
      </c>
      <c r="P16" s="0" t="n">
        <v>0.00880524</v>
      </c>
      <c r="Q16" s="0" t="n">
        <v>0.0019008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14456</v>
      </c>
      <c r="AB16" s="0" t="n">
        <v>0.0320975</v>
      </c>
      <c r="AC16" s="0" t="n">
        <v>0.245768</v>
      </c>
      <c r="AD16" s="0" t="n">
        <v>1.34231</v>
      </c>
      <c r="AE16" s="0" t="n">
        <v>3.10154</v>
      </c>
      <c r="AF16" s="0" t="n">
        <v>12.9447</v>
      </c>
      <c r="AG16" s="0" t="n">
        <v>0.82808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31</v>
      </c>
      <c r="AM16" s="0" t="n">
        <v>19314</v>
      </c>
      <c r="AN16" s="0" t="n">
        <v>1522</v>
      </c>
      <c r="AO16" s="0" t="n">
        <v>0.981983</v>
      </c>
      <c r="AP16" s="0" t="n">
        <v>0.363624</v>
      </c>
      <c r="AQ16" s="0" t="n">
        <f aca="false">SUM(A16:S16)</f>
        <v>0.1461666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40267</v>
      </c>
      <c r="H17" s="0" t="n">
        <v>0.00615765</v>
      </c>
      <c r="I17" s="0" t="n">
        <v>0.0117249</v>
      </c>
      <c r="J17" s="0" t="n">
        <v>0.0231637</v>
      </c>
      <c r="K17" s="0" t="n">
        <v>0.0266128</v>
      </c>
      <c r="L17" s="0" t="n">
        <v>0.0149096</v>
      </c>
      <c r="M17" s="0" t="n">
        <v>0.014575</v>
      </c>
      <c r="N17" s="0" t="n">
        <v>0.0113572</v>
      </c>
      <c r="O17" s="0" t="n">
        <v>0.00543603</v>
      </c>
      <c r="P17" s="0" t="n">
        <v>0.0018722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58157</v>
      </c>
      <c r="AB17" s="0" t="n">
        <v>0.0601156</v>
      </c>
      <c r="AC17" s="0" t="n">
        <v>1.50401</v>
      </c>
      <c r="AD17" s="0" t="n">
        <v>7.65046</v>
      </c>
      <c r="AE17" s="0" t="n">
        <v>12.7888</v>
      </c>
      <c r="AF17" s="0" t="n">
        <v>9.51695</v>
      </c>
      <c r="AG17" s="0" t="n">
        <v>0.769861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31</v>
      </c>
      <c r="AM17" s="0" t="n">
        <v>19314</v>
      </c>
      <c r="AN17" s="0" t="n">
        <v>1530</v>
      </c>
      <c r="AO17" s="0" t="n">
        <v>0.912944</v>
      </c>
      <c r="AP17" s="0" t="n">
        <v>1.82162</v>
      </c>
      <c r="AQ17" s="0" t="n">
        <f aca="false">SUM(A17:S17)</f>
        <v>0.11821183</v>
      </c>
    </row>
    <row r="18" customFormat="false" ht="12.75" hidden="false" customHeight="false" outlineLevel="0" collapsed="false">
      <c r="A18" s="2" t="n">
        <v>0.00438765</v>
      </c>
      <c r="B18" s="0" t="n">
        <v>0.00654424</v>
      </c>
      <c r="C18" s="0" t="n">
        <v>0.009636</v>
      </c>
      <c r="D18" s="0" t="n">
        <v>0.0109426</v>
      </c>
      <c r="E18" s="0" t="n">
        <v>0.00746758</v>
      </c>
      <c r="F18" s="0" t="n">
        <v>0.00386019</v>
      </c>
      <c r="G18" s="0" t="n">
        <v>0.00399347</v>
      </c>
      <c r="H18" s="0" t="n">
        <v>0.0106195</v>
      </c>
      <c r="I18" s="0" t="n">
        <v>0.0160208</v>
      </c>
      <c r="J18" s="0" t="n">
        <v>0.0129266</v>
      </c>
      <c r="K18" s="0" t="n">
        <v>0.0206621</v>
      </c>
      <c r="L18" s="0" t="n">
        <v>0.0279717</v>
      </c>
      <c r="M18" s="0" t="n">
        <v>0.030727</v>
      </c>
      <c r="N18" s="0" t="n">
        <v>0.0424927</v>
      </c>
      <c r="O18" s="0" t="n">
        <v>0.0432972</v>
      </c>
      <c r="P18" s="0" t="n">
        <v>0.0438149</v>
      </c>
      <c r="Q18" s="0" t="n">
        <v>0.03736</v>
      </c>
      <c r="R18" s="0" t="n">
        <v>0.0319315</v>
      </c>
      <c r="S18" s="0" t="n">
        <v>0.0312721</v>
      </c>
      <c r="T18" s="0" t="n">
        <v>0.0274659</v>
      </c>
      <c r="U18" s="0" t="n">
        <v>0.0190823</v>
      </c>
      <c r="V18" s="0" t="n">
        <v>0.00954135</v>
      </c>
      <c r="W18" s="0" t="n">
        <v>0.0029574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47943</v>
      </c>
      <c r="AH18" s="0" t="n">
        <v>8.75</v>
      </c>
      <c r="AI18" s="0" t="n">
        <v>-0.0292</v>
      </c>
      <c r="AJ18" s="0" t="n">
        <v>0.657808</v>
      </c>
      <c r="AK18" s="0" t="n">
        <v>-10</v>
      </c>
      <c r="AL18" s="0" t="n">
        <v>21.35</v>
      </c>
      <c r="AM18" s="0" t="n">
        <v>19314</v>
      </c>
      <c r="AN18" s="0" t="n">
        <v>1538</v>
      </c>
      <c r="AO18" s="0" t="n">
        <v>1.00677</v>
      </c>
      <c r="AP18" s="0" t="n">
        <v>-0.134913</v>
      </c>
      <c r="AQ18" s="0" t="n">
        <f aca="false">SUM(A18:S18)</f>
        <v>0.3959278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379966</v>
      </c>
      <c r="F19" s="0" t="n">
        <v>0.0263808</v>
      </c>
      <c r="G19" s="0" t="n">
        <v>0.0155166</v>
      </c>
      <c r="H19" s="0" t="n">
        <v>0.00412381</v>
      </c>
      <c r="I19" s="0" t="n">
        <v>0.00378669</v>
      </c>
      <c r="J19" s="0" t="n">
        <v>0.0224803</v>
      </c>
      <c r="K19" s="0" t="n">
        <v>0.0207431</v>
      </c>
      <c r="L19" s="0" t="n">
        <v>0.00956885</v>
      </c>
      <c r="M19" s="0" t="n">
        <v>0.0232087</v>
      </c>
      <c r="N19" s="0" t="n">
        <v>0.0208573</v>
      </c>
      <c r="O19" s="0" t="n">
        <v>0.0343869</v>
      </c>
      <c r="P19" s="0" t="n">
        <v>0.0422154</v>
      </c>
      <c r="Q19" s="0" t="n">
        <v>0.0361915</v>
      </c>
      <c r="R19" s="0" t="n">
        <v>0.0171504</v>
      </c>
      <c r="S19" s="0" t="n">
        <v>0.00537256</v>
      </c>
      <c r="T19" s="0" t="n">
        <v>0.0017230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57495</v>
      </c>
      <c r="AE19" s="0" t="n">
        <v>0.394737</v>
      </c>
      <c r="AF19" s="0" t="n">
        <v>5.02798</v>
      </c>
      <c r="AG19" s="0" t="n">
        <v>0.822601</v>
      </c>
      <c r="AH19" s="0" t="n">
        <v>8.75</v>
      </c>
      <c r="AI19" s="0" t="n">
        <v>-0.0292</v>
      </c>
      <c r="AJ19" s="0" t="n">
        <v>0.657808</v>
      </c>
      <c r="AK19" s="0" t="n">
        <v>-10</v>
      </c>
      <c r="AL19" s="0" t="n">
        <v>21.31</v>
      </c>
      <c r="AM19" s="0" t="n">
        <v>19314</v>
      </c>
      <c r="AN19" s="0" t="n">
        <v>1546</v>
      </c>
      <c r="AO19" s="0" t="n">
        <v>0.976679</v>
      </c>
      <c r="AP19" s="0" t="n">
        <v>0.47194</v>
      </c>
      <c r="AQ19" s="0" t="n">
        <f aca="false">SUM(A19:S19)</f>
        <v>0.28578257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212946</v>
      </c>
      <c r="E20" s="0" t="n">
        <v>0.00971782</v>
      </c>
      <c r="F20" s="0" t="n">
        <v>0.00947938</v>
      </c>
      <c r="G20" s="0" t="n">
        <v>0.00626347</v>
      </c>
      <c r="H20" s="0" t="n">
        <v>0.0112757</v>
      </c>
      <c r="I20" s="0" t="n">
        <v>0.0138249</v>
      </c>
      <c r="J20" s="0" t="n">
        <v>0.0103052</v>
      </c>
      <c r="K20" s="0" t="n">
        <v>0.0155555</v>
      </c>
      <c r="L20" s="0" t="n">
        <v>0.0168653</v>
      </c>
      <c r="M20" s="0" t="n">
        <v>0.0163825</v>
      </c>
      <c r="N20" s="0" t="n">
        <v>0.0176868</v>
      </c>
      <c r="O20" s="0" t="n">
        <v>0.0104289</v>
      </c>
      <c r="P20" s="0" t="n">
        <v>0.0036650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97293</v>
      </c>
      <c r="AC20" s="0" t="n">
        <v>0.114577</v>
      </c>
      <c r="AD20" s="0" t="n">
        <v>0.539538</v>
      </c>
      <c r="AE20" s="0" t="n">
        <v>1.27309</v>
      </c>
      <c r="AF20" s="0" t="n">
        <v>17.3745</v>
      </c>
      <c r="AG20" s="0" t="n">
        <v>0.787669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31</v>
      </c>
      <c r="AM20" s="0" t="n">
        <v>19314</v>
      </c>
      <c r="AN20" s="0" t="n">
        <v>1547</v>
      </c>
      <c r="AO20" s="0" t="n">
        <v>0.932921</v>
      </c>
      <c r="AP20" s="0" t="n">
        <v>1.38869</v>
      </c>
      <c r="AQ20" s="0" t="n">
        <f aca="false">SUM(A20:S20)</f>
        <v>0.1435800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66868</v>
      </c>
      <c r="G21" s="0" t="n">
        <v>0.00831748</v>
      </c>
      <c r="H21" s="0" t="n">
        <v>0.010558</v>
      </c>
      <c r="I21" s="0" t="n">
        <v>0.0133405</v>
      </c>
      <c r="J21" s="0" t="n">
        <v>0.0210029</v>
      </c>
      <c r="K21" s="0" t="n">
        <v>0.0220731</v>
      </c>
      <c r="L21" s="0" t="n">
        <v>0.0162716</v>
      </c>
      <c r="M21" s="0" t="n">
        <v>0.0203615</v>
      </c>
      <c r="N21" s="0" t="n">
        <v>0.0170945</v>
      </c>
      <c r="O21" s="0" t="n">
        <v>0.0148809</v>
      </c>
      <c r="P21" s="0" t="n">
        <v>0.00761285</v>
      </c>
      <c r="Q21" s="0" t="n">
        <v>0.0011333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73872</v>
      </c>
      <c r="AE21" s="0" t="n">
        <v>1.24841</v>
      </c>
      <c r="AF21" s="0" t="n">
        <v>28.9202</v>
      </c>
      <c r="AG21" s="0" t="n">
        <v>0.768491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35</v>
      </c>
      <c r="AM21" s="0" t="n">
        <v>19314</v>
      </c>
      <c r="AN21" s="0" t="n">
        <v>1555</v>
      </c>
      <c r="AO21" s="0" t="n">
        <v>0.911319</v>
      </c>
      <c r="AP21" s="0" t="n">
        <v>1.85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413779</v>
      </c>
      <c r="E1" s="0" t="n">
        <v>0.0150628</v>
      </c>
      <c r="F1" s="0" t="n">
        <v>0.0117818</v>
      </c>
      <c r="G1" s="0" t="n">
        <v>0.00702168</v>
      </c>
      <c r="H1" s="0" t="n">
        <v>0.0133925</v>
      </c>
      <c r="I1" s="0" t="n">
        <v>0.0179175</v>
      </c>
      <c r="J1" s="0" t="n">
        <v>0.0116186</v>
      </c>
      <c r="K1" s="0" t="n">
        <v>0.0126693</v>
      </c>
      <c r="L1" s="0" t="n">
        <v>0.00826117</v>
      </c>
      <c r="M1" s="0" t="n">
        <v>0.0044636</v>
      </c>
      <c r="N1" s="0" t="n">
        <v>0.00281645</v>
      </c>
      <c r="O1" s="0" t="n">
        <v>0.00108866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24807</v>
      </c>
      <c r="AC1" s="0" t="n">
        <v>0.100679</v>
      </c>
      <c r="AD1" s="0" t="n">
        <v>0.282585</v>
      </c>
      <c r="AE1" s="0" t="n">
        <v>0.705044</v>
      </c>
      <c r="AF1" s="0" t="n">
        <v>17.1197</v>
      </c>
      <c r="AG1" s="0" t="n">
        <v>0.787669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35</v>
      </c>
      <c r="AM1" s="0" t="n">
        <v>19314</v>
      </c>
      <c r="AN1" s="0" t="n">
        <v>2007</v>
      </c>
      <c r="AO1" s="0" t="n">
        <v>0.936351</v>
      </c>
      <c r="AP1" s="0" t="n">
        <v>1.3153</v>
      </c>
      <c r="AQ1" s="0" t="n">
        <f aca="false">SUM(A1:S1)</f>
        <v>0.11023185</v>
      </c>
    </row>
    <row r="2" customFormat="false" ht="12.75" hidden="false" customHeight="false" outlineLevel="0" collapsed="false">
      <c r="A2" s="2" t="n">
        <v>0.00249699</v>
      </c>
      <c r="B2" s="0" t="n">
        <v>0.00506609</v>
      </c>
      <c r="C2" s="0" t="n">
        <v>0.0103466</v>
      </c>
      <c r="D2" s="0" t="n">
        <v>0.0166066</v>
      </c>
      <c r="E2" s="0" t="n">
        <v>0.0140152</v>
      </c>
      <c r="F2" s="0" t="n">
        <v>0.00646471</v>
      </c>
      <c r="G2" s="0" t="n">
        <v>0.00502249</v>
      </c>
      <c r="H2" s="0" t="n">
        <v>0.0119453</v>
      </c>
      <c r="I2" s="0" t="n">
        <v>0.0179511</v>
      </c>
      <c r="J2" s="0" t="n">
        <v>0.0134508</v>
      </c>
      <c r="K2" s="0" t="n">
        <v>0.0170401</v>
      </c>
      <c r="L2" s="0" t="n">
        <v>0.0167315</v>
      </c>
      <c r="M2" s="0" t="n">
        <v>0.0144344</v>
      </c>
      <c r="N2" s="0" t="n">
        <v>0.0162204</v>
      </c>
      <c r="O2" s="0" t="n">
        <v>0.0152561</v>
      </c>
      <c r="P2" s="0" t="n">
        <v>0.0124659</v>
      </c>
      <c r="Q2" s="0" t="n">
        <v>0.00654308</v>
      </c>
      <c r="R2" s="0" t="n">
        <v>0.00303459</v>
      </c>
      <c r="S2" s="0" t="n">
        <v>0.0011236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78562</v>
      </c>
      <c r="AC2" s="0" t="n">
        <v>0.0480464</v>
      </c>
      <c r="AD2" s="0" t="n">
        <v>0.150445</v>
      </c>
      <c r="AE2" s="0" t="n">
        <v>0.317651</v>
      </c>
      <c r="AF2" s="0" t="n">
        <v>2.67062</v>
      </c>
      <c r="AG2" s="0" t="n">
        <v>0.827395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35</v>
      </c>
      <c r="AM2" s="0" t="n">
        <v>19314</v>
      </c>
      <c r="AN2" s="0" t="n">
        <v>2008</v>
      </c>
      <c r="AO2" s="0" t="n">
        <v>0.981171</v>
      </c>
      <c r="AP2" s="0" t="n">
        <v>0.380173</v>
      </c>
      <c r="AQ2" s="0" t="n">
        <f aca="false">SUM(A2:S2)</f>
        <v>0.2062156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348283</v>
      </c>
      <c r="E3" s="0" t="n">
        <v>0.0196465</v>
      </c>
      <c r="F3" s="0" t="n">
        <v>0.0300532</v>
      </c>
      <c r="G3" s="0" t="n">
        <v>0.0156177</v>
      </c>
      <c r="H3" s="0" t="n">
        <v>0.00812131</v>
      </c>
      <c r="I3" s="0" t="n">
        <v>0.00722555</v>
      </c>
      <c r="J3" s="0" t="n">
        <v>0.0151711</v>
      </c>
      <c r="K3" s="0" t="n">
        <v>0.0151455</v>
      </c>
      <c r="L3" s="0" t="n">
        <v>0.0072752</v>
      </c>
      <c r="M3" s="0" t="n">
        <v>0.0112322</v>
      </c>
      <c r="N3" s="0" t="n">
        <v>0.010351</v>
      </c>
      <c r="O3" s="0" t="n">
        <v>0.0106803</v>
      </c>
      <c r="P3" s="0" t="n">
        <v>0.0103427</v>
      </c>
      <c r="Q3" s="0" t="n">
        <v>0.0040140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27305</v>
      </c>
      <c r="AB3" s="0" t="n">
        <v>0.00458915</v>
      </c>
      <c r="AC3" s="0" t="n">
        <v>0.0168338</v>
      </c>
      <c r="AD3" s="0" t="n">
        <v>0.115546</v>
      </c>
      <c r="AE3" s="0" t="n">
        <v>0.303505</v>
      </c>
      <c r="AF3" s="0" t="n">
        <v>12.5604</v>
      </c>
      <c r="AG3" s="0" t="n">
        <v>0.83493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35</v>
      </c>
      <c r="AM3" s="0" t="n">
        <v>19314</v>
      </c>
      <c r="AN3" s="0" t="n">
        <v>2016</v>
      </c>
      <c r="AO3" s="0" t="n">
        <v>0.991317</v>
      </c>
      <c r="AP3" s="0" t="n">
        <v>0.174414</v>
      </c>
      <c r="AQ3" s="0" t="n">
        <f aca="false">SUM(A3:S3)</f>
        <v>0.1683591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124643</v>
      </c>
      <c r="E4" s="0" t="n">
        <v>0.00837847</v>
      </c>
      <c r="F4" s="0" t="n">
        <v>0.0117382</v>
      </c>
      <c r="G4" s="0" t="n">
        <v>0.00967239</v>
      </c>
      <c r="H4" s="0" t="n">
        <v>0.0180328</v>
      </c>
      <c r="I4" s="0" t="n">
        <v>0.020095</v>
      </c>
      <c r="J4" s="0" t="n">
        <v>0.0102965</v>
      </c>
      <c r="K4" s="0" t="n">
        <v>0.00947847</v>
      </c>
      <c r="L4" s="0" t="n">
        <v>0.00510148</v>
      </c>
      <c r="M4" s="0" t="n">
        <v>0.0020280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00137437</v>
      </c>
      <c r="V4" s="0" t="n">
        <v>0.00824778</v>
      </c>
      <c r="W4" s="0" t="n">
        <v>0.0689095</v>
      </c>
      <c r="X4" s="0" t="n">
        <v>0.27727</v>
      </c>
      <c r="Y4" s="0" t="n">
        <v>0.24274</v>
      </c>
      <c r="Z4" s="0" t="n">
        <v>0.152712</v>
      </c>
      <c r="AA4" s="0" t="n">
        <v>0.200768</v>
      </c>
      <c r="AB4" s="0" t="n">
        <v>0.513642</v>
      </c>
      <c r="AC4" s="0" t="n">
        <v>3.99279</v>
      </c>
      <c r="AD4" s="0" t="n">
        <v>7.26004</v>
      </c>
      <c r="AE4" s="0" t="n">
        <v>4.15895</v>
      </c>
      <c r="AF4" s="0" t="n">
        <v>0.613637</v>
      </c>
      <c r="AG4" s="0" t="n">
        <v>0.838354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35</v>
      </c>
      <c r="AM4" s="0" t="n">
        <v>19314</v>
      </c>
      <c r="AN4" s="0" t="n">
        <v>2017</v>
      </c>
      <c r="AO4" s="0" t="n">
        <v>0.994166</v>
      </c>
      <c r="AP4" s="0" t="n">
        <v>0.117012</v>
      </c>
      <c r="AQ4" s="0" t="n">
        <f aca="false">SUM(A4:S4)</f>
        <v>0.09606775</v>
      </c>
    </row>
    <row r="5" customFormat="false" ht="12.75" hidden="false" customHeight="false" outlineLevel="0" collapsed="false">
      <c r="A5" s="2" t="n">
        <v>0.00105136</v>
      </c>
      <c r="B5" s="0" t="n">
        <v>0.00289907</v>
      </c>
      <c r="C5" s="0" t="n">
        <v>0.00876147</v>
      </c>
      <c r="D5" s="0" t="n">
        <v>0.0205203</v>
      </c>
      <c r="E5" s="0" t="n">
        <v>0.0222403</v>
      </c>
      <c r="F5" s="0" t="n">
        <v>0.0105519</v>
      </c>
      <c r="G5" s="0" t="n">
        <v>0.00777295</v>
      </c>
      <c r="H5" s="0" t="n">
        <v>0.0172618</v>
      </c>
      <c r="I5" s="0" t="n">
        <v>0.020272</v>
      </c>
      <c r="J5" s="0" t="n">
        <v>0.0149331</v>
      </c>
      <c r="K5" s="0" t="n">
        <v>0.0220089</v>
      </c>
      <c r="L5" s="0" t="n">
        <v>0.0220232</v>
      </c>
      <c r="M5" s="0" t="n">
        <v>0.0237543</v>
      </c>
      <c r="N5" s="0" t="n">
        <v>0.0285977</v>
      </c>
      <c r="O5" s="0" t="n">
        <v>0.0270361</v>
      </c>
      <c r="P5" s="0" t="n">
        <v>0.0275161</v>
      </c>
      <c r="Q5" s="0" t="n">
        <v>0.0237547</v>
      </c>
      <c r="R5" s="0" t="n">
        <v>0.01853</v>
      </c>
      <c r="S5" s="0" t="n">
        <v>0.0105622</v>
      </c>
      <c r="T5" s="0" t="n">
        <v>0.00423788</v>
      </c>
      <c r="U5" s="0" t="n">
        <v>0.00141849</v>
      </c>
      <c r="V5" s="0" t="n">
        <v>0</v>
      </c>
      <c r="W5" s="0" t="n">
        <v>0</v>
      </c>
      <c r="X5" s="0" t="n">
        <v>0</v>
      </c>
      <c r="Y5" s="0" t="n">
        <v>0.0012711</v>
      </c>
      <c r="Z5" s="0" t="n">
        <v>0.00318882</v>
      </c>
      <c r="AA5" s="0" t="n">
        <v>0.00891907</v>
      </c>
      <c r="AB5" s="0" t="n">
        <v>0.0391767</v>
      </c>
      <c r="AC5" s="0" t="n">
        <v>0.333202</v>
      </c>
      <c r="AD5" s="0" t="n">
        <v>1.5285</v>
      </c>
      <c r="AE5" s="0" t="n">
        <v>3.36697</v>
      </c>
      <c r="AF5" s="0" t="n">
        <v>6.55172</v>
      </c>
      <c r="AG5" s="0" t="n">
        <v>0.826026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35</v>
      </c>
      <c r="AM5" s="0" t="n">
        <v>19314</v>
      </c>
      <c r="AN5" s="0" t="n">
        <v>2019</v>
      </c>
      <c r="AO5" s="0" t="n">
        <v>0.97835</v>
      </c>
      <c r="AP5" s="0" t="n">
        <v>0.437748</v>
      </c>
      <c r="AQ5" s="0" t="n">
        <f aca="false">SUM(A5:S5)</f>
        <v>0.330047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05092</v>
      </c>
      <c r="AD6" s="0" t="n">
        <v>2.91394</v>
      </c>
      <c r="AE6" s="0" t="n">
        <v>11.2895</v>
      </c>
      <c r="AF6" s="0" t="n">
        <v>70.3775</v>
      </c>
      <c r="AG6" s="0" t="n">
        <v>0.813697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35</v>
      </c>
      <c r="AM6" s="0" t="n">
        <v>19314</v>
      </c>
      <c r="AN6" s="0" t="n">
        <v>2020</v>
      </c>
      <c r="AO6" s="0" t="n">
        <v>0.962573</v>
      </c>
      <c r="AP6" s="0" t="n">
        <v>0.762911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636907</v>
      </c>
      <c r="F7" s="0" t="n">
        <v>0.0265222</v>
      </c>
      <c r="G7" s="0" t="n">
        <v>0.0201499</v>
      </c>
      <c r="H7" s="0" t="n">
        <v>0.0134023</v>
      </c>
      <c r="I7" s="0" t="n">
        <v>0.0140248</v>
      </c>
      <c r="J7" s="0" t="n">
        <v>0.0230556</v>
      </c>
      <c r="K7" s="0" t="n">
        <v>0.0173882</v>
      </c>
      <c r="L7" s="0" t="n">
        <v>0.00972553</v>
      </c>
      <c r="M7" s="0" t="n">
        <v>0.0151965</v>
      </c>
      <c r="N7" s="0" t="n">
        <v>0.018654</v>
      </c>
      <c r="O7" s="0" t="n">
        <v>0.0185705</v>
      </c>
      <c r="P7" s="0" t="n">
        <v>0.0148955</v>
      </c>
      <c r="Q7" s="0" t="n">
        <v>0.004347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32661</v>
      </c>
      <c r="AD7" s="0" t="n">
        <v>0.159578</v>
      </c>
      <c r="AE7" s="0" t="n">
        <v>1.15835</v>
      </c>
      <c r="AF7" s="0" t="n">
        <v>18.3832</v>
      </c>
      <c r="AG7" s="0" t="n">
        <v>0.800683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35</v>
      </c>
      <c r="AM7" s="0" t="n">
        <v>19314</v>
      </c>
      <c r="AN7" s="0" t="n">
        <v>2028</v>
      </c>
      <c r="AO7" s="0" t="n">
        <v>0.949494</v>
      </c>
      <c r="AP7" s="0" t="n">
        <v>1.03652</v>
      </c>
      <c r="AQ7" s="0" t="n">
        <f aca="false">SUM(A7:S7)</f>
        <v>0.2023018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32189</v>
      </c>
      <c r="J8" s="0" t="n">
        <v>0.00475747</v>
      </c>
      <c r="K8" s="0" t="n">
        <v>0.0035765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33889</v>
      </c>
      <c r="AC8" s="0" t="n">
        <v>0.190844</v>
      </c>
      <c r="AD8" s="0" t="n">
        <v>2.91944</v>
      </c>
      <c r="AE8" s="0" t="n">
        <v>9.43889</v>
      </c>
      <c r="AF8" s="0" t="n">
        <v>82.5071</v>
      </c>
      <c r="AG8" s="0" t="n">
        <v>0.743149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35</v>
      </c>
      <c r="AM8" s="0" t="n">
        <v>19314</v>
      </c>
      <c r="AN8" s="0" t="n">
        <v>2036</v>
      </c>
      <c r="AO8" s="0" t="n">
        <v>0.882346</v>
      </c>
      <c r="AP8" s="0" t="n">
        <v>2.50343</v>
      </c>
      <c r="AQ8" s="0" t="n">
        <f aca="false">SUM(A8:S8)</f>
        <v>0.0106558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46833</v>
      </c>
      <c r="G9" s="0" t="n">
        <v>0.00794518</v>
      </c>
      <c r="H9" s="0" t="n">
        <v>0.0120013</v>
      </c>
      <c r="I9" s="0" t="n">
        <v>0.0148652</v>
      </c>
      <c r="J9" s="0" t="n">
        <v>0.0203073</v>
      </c>
      <c r="K9" s="0" t="n">
        <v>0.0138868</v>
      </c>
      <c r="L9" s="0" t="n">
        <v>0.00370909</v>
      </c>
      <c r="M9" s="0" t="n">
        <v>0.0017820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53151</v>
      </c>
      <c r="AE9" s="0" t="n">
        <v>0.753972</v>
      </c>
      <c r="AF9" s="0" t="n">
        <v>32.2059</v>
      </c>
      <c r="AG9" s="0" t="n">
        <v>0.825341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35</v>
      </c>
      <c r="AM9" s="0" t="n">
        <v>19314</v>
      </c>
      <c r="AN9" s="0" t="n">
        <v>2037</v>
      </c>
      <c r="AO9" s="0" t="n">
        <v>0.976347</v>
      </c>
      <c r="AP9" s="0" t="n">
        <v>0.478744</v>
      </c>
      <c r="AQ9" s="0" t="n">
        <f aca="false">SUM(A9:S9)</f>
        <v>0.0779652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924155</v>
      </c>
      <c r="F10" s="0" t="n">
        <v>0.0313748</v>
      </c>
      <c r="G10" s="0" t="n">
        <v>0.021281</v>
      </c>
      <c r="H10" s="0" t="n">
        <v>0.0154191</v>
      </c>
      <c r="I10" s="0" t="n">
        <v>0.017843</v>
      </c>
      <c r="J10" s="0" t="n">
        <v>0.034743</v>
      </c>
      <c r="K10" s="0" t="n">
        <v>0.0262115</v>
      </c>
      <c r="L10" s="0" t="n">
        <v>0.0146299</v>
      </c>
      <c r="M10" s="0" t="n">
        <v>0.0228128</v>
      </c>
      <c r="N10" s="0" t="n">
        <v>0.020259</v>
      </c>
      <c r="O10" s="0" t="n">
        <v>0.018341</v>
      </c>
      <c r="P10" s="0" t="n">
        <v>0.0116048</v>
      </c>
      <c r="Q10" s="0" t="n">
        <v>0.0027638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36787</v>
      </c>
      <c r="AC10" s="0" t="n">
        <v>0.095817</v>
      </c>
      <c r="AD10" s="0" t="n">
        <v>0.7512</v>
      </c>
      <c r="AE10" s="0" t="n">
        <v>1.51694</v>
      </c>
      <c r="AF10" s="0" t="n">
        <v>14.0062</v>
      </c>
      <c r="AG10" s="0" t="n">
        <v>0.789724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35</v>
      </c>
      <c r="AM10" s="0" t="n">
        <v>19314</v>
      </c>
      <c r="AN10" s="0" t="n">
        <v>2039</v>
      </c>
      <c r="AO10" s="0" t="n">
        <v>0.935355</v>
      </c>
      <c r="AP10" s="0" t="n">
        <v>1.33659</v>
      </c>
      <c r="AQ10" s="0" t="n">
        <f aca="false">SUM(A10:S10)</f>
        <v>0.24652534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257831</v>
      </c>
      <c r="F11" s="0" t="n">
        <v>0.00580929</v>
      </c>
      <c r="G11" s="0" t="n">
        <v>0.00692303</v>
      </c>
      <c r="H11" s="0" t="n">
        <v>0.0198891</v>
      </c>
      <c r="I11" s="0" t="n">
        <v>0.0335939</v>
      </c>
      <c r="J11" s="0" t="n">
        <v>0.0246348</v>
      </c>
      <c r="K11" s="0" t="n">
        <v>0.0316544</v>
      </c>
      <c r="L11" s="0" t="n">
        <v>0.0215596</v>
      </c>
      <c r="M11" s="0" t="n">
        <v>0.0103323</v>
      </c>
      <c r="N11" s="0" t="n">
        <v>0.0062999</v>
      </c>
      <c r="O11" s="0" t="n">
        <v>0.0021014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36262</v>
      </c>
      <c r="AA11" s="0" t="n">
        <v>0.0133726</v>
      </c>
      <c r="AB11" s="0" t="n">
        <v>0.141363</v>
      </c>
      <c r="AC11" s="0" t="n">
        <v>0.620304</v>
      </c>
      <c r="AD11" s="0" t="n">
        <v>2.79714</v>
      </c>
      <c r="AE11" s="0" t="n">
        <v>6.0151</v>
      </c>
      <c r="AF11" s="0" t="n">
        <v>20.6578</v>
      </c>
      <c r="AG11" s="0" t="n">
        <v>0.797258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35</v>
      </c>
      <c r="AM11" s="0" t="n">
        <v>19314</v>
      </c>
      <c r="AN11" s="0" t="n">
        <v>2047</v>
      </c>
      <c r="AO11" s="0" t="n">
        <v>0.945433</v>
      </c>
      <c r="AP11" s="0" t="n">
        <v>1.12225</v>
      </c>
      <c r="AQ11" s="0" t="n">
        <f aca="false">SUM(A11:S11)</f>
        <v>0.1653760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281634</v>
      </c>
      <c r="E12" s="0" t="n">
        <v>0.0104447</v>
      </c>
      <c r="F12" s="0" t="n">
        <v>0.0103551</v>
      </c>
      <c r="G12" s="0" t="n">
        <v>0.00828584</v>
      </c>
      <c r="H12" s="0" t="n">
        <v>0.0168272</v>
      </c>
      <c r="I12" s="0" t="n">
        <v>0.0206842</v>
      </c>
      <c r="J12" s="0" t="n">
        <v>0.012581</v>
      </c>
      <c r="K12" s="0" t="n">
        <v>0.0139885</v>
      </c>
      <c r="L12" s="0" t="n">
        <v>0.00909043</v>
      </c>
      <c r="M12" s="0" t="n">
        <v>0.00430915</v>
      </c>
      <c r="N12" s="0" t="n">
        <v>0.0024067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0207926</v>
      </c>
      <c r="Y12" s="0" t="n">
        <v>0.00509983</v>
      </c>
      <c r="Z12" s="0" t="n">
        <v>0.0100863</v>
      </c>
      <c r="AA12" s="0" t="n">
        <v>0.0158148</v>
      </c>
      <c r="AB12" s="0" t="n">
        <v>0.0489094</v>
      </c>
      <c r="AC12" s="0" t="n">
        <v>0.162012</v>
      </c>
      <c r="AD12" s="0" t="n">
        <v>0.760576</v>
      </c>
      <c r="AE12" s="0" t="n">
        <v>2.26108</v>
      </c>
      <c r="AF12" s="0" t="n">
        <v>17.9914</v>
      </c>
      <c r="AG12" s="0" t="n">
        <v>0.848628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35</v>
      </c>
      <c r="AM12" s="0" t="n">
        <v>19314</v>
      </c>
      <c r="AN12" s="0" t="n">
        <v>2048</v>
      </c>
      <c r="AO12" s="0" t="n">
        <v>1.00512</v>
      </c>
      <c r="AP12" s="0" t="n">
        <v>-0.102162</v>
      </c>
      <c r="AQ12" s="0" t="n">
        <f aca="false">SUM(A12:S12)</f>
        <v>0.1117892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644926</v>
      </c>
      <c r="F13" s="0" t="n">
        <v>0.0208829</v>
      </c>
      <c r="G13" s="0" t="n">
        <v>0.0178263</v>
      </c>
      <c r="H13" s="0" t="n">
        <v>0.0132447</v>
      </c>
      <c r="I13" s="0" t="n">
        <v>0.0123656</v>
      </c>
      <c r="J13" s="0" t="n">
        <v>0.0237996</v>
      </c>
      <c r="K13" s="0" t="n">
        <v>0.0302451</v>
      </c>
      <c r="L13" s="0" t="n">
        <v>0.0174318</v>
      </c>
      <c r="M13" s="0" t="n">
        <v>0.0169177</v>
      </c>
      <c r="N13" s="0" t="n">
        <v>0.01235</v>
      </c>
      <c r="O13" s="0" t="n">
        <v>0.0125972</v>
      </c>
      <c r="P13" s="0" t="n">
        <v>0.0166816</v>
      </c>
      <c r="Q13" s="0" t="n">
        <v>0.025057</v>
      </c>
      <c r="R13" s="0" t="n">
        <v>0.0266762</v>
      </c>
      <c r="S13" s="0" t="n">
        <v>0.0167581</v>
      </c>
      <c r="T13" s="0" t="n">
        <v>0.0161915</v>
      </c>
      <c r="U13" s="0" t="n">
        <v>0.00920018</v>
      </c>
      <c r="V13" s="0" t="n">
        <v>0.00514684</v>
      </c>
      <c r="W13" s="0" t="n">
        <v>0.00792191</v>
      </c>
      <c r="X13" s="0" t="n">
        <v>0.0163186</v>
      </c>
      <c r="Y13" s="0" t="n">
        <v>0.0421584</v>
      </c>
      <c r="Z13" s="0" t="n">
        <v>0.105189</v>
      </c>
      <c r="AA13" s="0" t="n">
        <v>0.227626</v>
      </c>
      <c r="AB13" s="0" t="n">
        <v>0.330285</v>
      </c>
      <c r="AC13" s="0" t="n">
        <v>0.481486</v>
      </c>
      <c r="AD13" s="0" t="n">
        <v>0.390135</v>
      </c>
      <c r="AE13" s="0" t="n">
        <v>1.27664</v>
      </c>
      <c r="AF13" s="0" t="n">
        <v>20.2594</v>
      </c>
      <c r="AG13" s="0" t="n">
        <v>0.832875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35</v>
      </c>
      <c r="AM13" s="0" t="n">
        <v>19314</v>
      </c>
      <c r="AN13" s="0" t="n">
        <v>2050</v>
      </c>
      <c r="AO13" s="0" t="n">
        <v>0.98526</v>
      </c>
      <c r="AP13" s="0" t="n">
        <v>0.297</v>
      </c>
      <c r="AQ13" s="0" t="n">
        <f aca="false">SUM(A13:S13)</f>
        <v>0.2692830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37364</v>
      </c>
      <c r="E14" s="0" t="n">
        <v>0.0128574</v>
      </c>
      <c r="F14" s="0" t="n">
        <v>0.0114107</v>
      </c>
      <c r="G14" s="0" t="n">
        <v>0.00806728</v>
      </c>
      <c r="H14" s="0" t="n">
        <v>0.0171343</v>
      </c>
      <c r="I14" s="0" t="n">
        <v>0.0216353</v>
      </c>
      <c r="J14" s="0" t="n">
        <v>0.0134753</v>
      </c>
      <c r="K14" s="0" t="n">
        <v>0.0189339</v>
      </c>
      <c r="L14" s="0" t="n">
        <v>0.0197459</v>
      </c>
      <c r="M14" s="0" t="n">
        <v>0.0194693</v>
      </c>
      <c r="N14" s="0" t="n">
        <v>0.0274004</v>
      </c>
      <c r="O14" s="0" t="n">
        <v>0.0210215</v>
      </c>
      <c r="P14" s="0" t="n">
        <v>0.012211</v>
      </c>
      <c r="Q14" s="0" t="n">
        <v>0.00470389</v>
      </c>
      <c r="R14" s="0" t="n">
        <v>0.0014274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351</v>
      </c>
      <c r="AB14" s="0" t="n">
        <v>0.0303622</v>
      </c>
      <c r="AC14" s="0" t="n">
        <v>0.306194</v>
      </c>
      <c r="AD14" s="0" t="n">
        <v>0.780558</v>
      </c>
      <c r="AE14" s="0" t="n">
        <v>2.62541</v>
      </c>
      <c r="AF14" s="0" t="n">
        <v>13.9961</v>
      </c>
      <c r="AG14" s="0" t="n">
        <v>0.816437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35</v>
      </c>
      <c r="AM14" s="0" t="n">
        <v>19314</v>
      </c>
      <c r="AN14" s="0" t="n">
        <v>2058</v>
      </c>
      <c r="AO14" s="0" t="n">
        <v>0.96936</v>
      </c>
      <c r="AP14" s="0" t="n">
        <v>0.622379</v>
      </c>
      <c r="AQ14" s="0" t="n">
        <f aca="false">SUM(A14:S14)</f>
        <v>0.21286722</v>
      </c>
    </row>
    <row r="15" customFormat="false" ht="12.75" hidden="false" customHeight="false" outlineLevel="0" collapsed="false">
      <c r="A15" s="2" t="n">
        <v>0.00281695</v>
      </c>
      <c r="B15" s="0" t="n">
        <v>0.00574438</v>
      </c>
      <c r="C15" s="0" t="n">
        <v>0.0117567</v>
      </c>
      <c r="D15" s="0" t="n">
        <v>0.0187198</v>
      </c>
      <c r="E15" s="0" t="n">
        <v>0.0155432</v>
      </c>
      <c r="F15" s="0" t="n">
        <v>0.00694104</v>
      </c>
      <c r="G15" s="0" t="n">
        <v>0.00518752</v>
      </c>
      <c r="H15" s="0" t="n">
        <v>0.0116631</v>
      </c>
      <c r="I15" s="0" t="n">
        <v>0.0169233</v>
      </c>
      <c r="J15" s="0" t="n">
        <v>0.0132354</v>
      </c>
      <c r="K15" s="0" t="n">
        <v>0.0172519</v>
      </c>
      <c r="L15" s="0" t="n">
        <v>0.0180358</v>
      </c>
      <c r="M15" s="0" t="n">
        <v>0.0159473</v>
      </c>
      <c r="N15" s="0" t="n">
        <v>0.0183974</v>
      </c>
      <c r="O15" s="0" t="n">
        <v>0.0177754</v>
      </c>
      <c r="P15" s="0" t="n">
        <v>0.014312</v>
      </c>
      <c r="Q15" s="0" t="n">
        <v>0.00959823</v>
      </c>
      <c r="R15" s="0" t="n">
        <v>0.00477355</v>
      </c>
      <c r="S15" s="0" t="n">
        <v>0.00222542</v>
      </c>
      <c r="T15" s="0" t="n">
        <v>0.0011183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28187</v>
      </c>
      <c r="AA15" s="0" t="n">
        <v>0.00974884</v>
      </c>
      <c r="AB15" s="0" t="n">
        <v>0.071584</v>
      </c>
      <c r="AC15" s="0" t="n">
        <v>0.32521</v>
      </c>
      <c r="AD15" s="0" t="n">
        <v>0.60193</v>
      </c>
      <c r="AE15" s="0" t="n">
        <v>0.498263</v>
      </c>
      <c r="AF15" s="0" t="n">
        <v>2.50057</v>
      </c>
      <c r="AG15" s="0" t="n">
        <v>0.818491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35</v>
      </c>
      <c r="AM15" s="0" t="n">
        <v>19314</v>
      </c>
      <c r="AN15" s="0" t="n">
        <v>2059</v>
      </c>
      <c r="AO15" s="0" t="n">
        <v>0.969427</v>
      </c>
      <c r="AP15" s="0" t="n">
        <v>0.621007</v>
      </c>
      <c r="AQ15" s="0" t="n">
        <f aca="false">SUM(A15:S15)</f>
        <v>0.22684839</v>
      </c>
    </row>
    <row r="16" customFormat="false" ht="12.75" hidden="false" customHeight="false" outlineLevel="0" collapsed="false">
      <c r="A16" s="2" t="n">
        <v>0.00487451</v>
      </c>
      <c r="B16" s="0" t="n">
        <v>0.00768772</v>
      </c>
      <c r="C16" s="0" t="n">
        <v>0.0116919</v>
      </c>
      <c r="D16" s="0" t="n">
        <v>0.014435</v>
      </c>
      <c r="E16" s="0" t="n">
        <v>0.010939</v>
      </c>
      <c r="F16" s="0" t="n">
        <v>0.00571534</v>
      </c>
      <c r="G16" s="0" t="n">
        <v>0.00499633</v>
      </c>
      <c r="H16" s="0" t="n">
        <v>0.00989964</v>
      </c>
      <c r="I16" s="0" t="n">
        <v>0.0123062</v>
      </c>
      <c r="J16" s="0" t="n">
        <v>0.00937984</v>
      </c>
      <c r="K16" s="0" t="n">
        <v>0.0112889</v>
      </c>
      <c r="L16" s="0" t="n">
        <v>0.0105671</v>
      </c>
      <c r="M16" s="0" t="n">
        <v>0.00937636</v>
      </c>
      <c r="N16" s="0" t="n">
        <v>0.00981652</v>
      </c>
      <c r="O16" s="0" t="n">
        <v>0.00869414</v>
      </c>
      <c r="P16" s="0" t="n">
        <v>0.00673337</v>
      </c>
      <c r="Q16" s="0" t="n">
        <v>0.00420196</v>
      </c>
      <c r="R16" s="0" t="n">
        <v>0.00246883</v>
      </c>
      <c r="S16" s="0" t="n">
        <v>0.0013765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00135518</v>
      </c>
      <c r="Y16" s="0" t="n">
        <v>0.00326682</v>
      </c>
      <c r="Z16" s="0" t="n">
        <v>0.00745106</v>
      </c>
      <c r="AA16" s="0" t="n">
        <v>0.0154589</v>
      </c>
      <c r="AB16" s="0" t="n">
        <v>0.0626363</v>
      </c>
      <c r="AC16" s="0" t="n">
        <v>0.210683</v>
      </c>
      <c r="AD16" s="0" t="n">
        <v>0.368005</v>
      </c>
      <c r="AE16" s="0" t="n">
        <v>0.570077</v>
      </c>
      <c r="AF16" s="0" t="n">
        <v>0.604491</v>
      </c>
      <c r="AG16" s="0" t="n">
        <v>0.846573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35</v>
      </c>
      <c r="AM16" s="0" t="n">
        <v>19314</v>
      </c>
      <c r="AN16" s="0" t="n">
        <v>2101</v>
      </c>
      <c r="AO16" s="0" t="n">
        <v>1.00269</v>
      </c>
      <c r="AP16" s="0" t="n">
        <v>-0.0536768</v>
      </c>
      <c r="AQ16" s="0" t="n">
        <f aca="false">SUM(A16:S16)</f>
        <v>0.1564491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309908</v>
      </c>
      <c r="D17" s="0" t="n">
        <v>0.0115227</v>
      </c>
      <c r="E17" s="0" t="n">
        <v>0.0188054</v>
      </c>
      <c r="F17" s="0" t="n">
        <v>0.00994595</v>
      </c>
      <c r="G17" s="0" t="n">
        <v>0.00589122</v>
      </c>
      <c r="H17" s="0" t="n">
        <v>0.0117183</v>
      </c>
      <c r="I17" s="0" t="n">
        <v>0.0163114</v>
      </c>
      <c r="J17" s="0" t="n">
        <v>0.0118648</v>
      </c>
      <c r="K17" s="0" t="n">
        <v>0.0170991</v>
      </c>
      <c r="L17" s="0" t="n">
        <v>0.0183982</v>
      </c>
      <c r="M17" s="0" t="n">
        <v>0.0170955</v>
      </c>
      <c r="N17" s="0" t="n">
        <v>0.0175635</v>
      </c>
      <c r="O17" s="0" t="n">
        <v>0.0119486</v>
      </c>
      <c r="P17" s="0" t="n">
        <v>0.00696348</v>
      </c>
      <c r="Q17" s="0" t="n">
        <v>0.0023403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66929</v>
      </c>
      <c r="AD17" s="0" t="n">
        <v>0.0920292</v>
      </c>
      <c r="AE17" s="0" t="n">
        <v>0.637154</v>
      </c>
      <c r="AF17" s="0" t="n">
        <v>12.2826</v>
      </c>
      <c r="AG17" s="0" t="n">
        <v>0.823286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35</v>
      </c>
      <c r="AM17" s="0" t="n">
        <v>19314</v>
      </c>
      <c r="AN17" s="0" t="n">
        <v>2102</v>
      </c>
      <c r="AO17" s="0" t="n">
        <v>0.973916</v>
      </c>
      <c r="AP17" s="0" t="n">
        <v>0.528599</v>
      </c>
      <c r="AQ17" s="0" t="n">
        <f aca="false">SUM(A17:S17)</f>
        <v>0.180567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724991</v>
      </c>
      <c r="G18" s="0" t="n">
        <v>0.0118967</v>
      </c>
      <c r="H18" s="0" t="n">
        <v>0.0142993</v>
      </c>
      <c r="I18" s="0" t="n">
        <v>0.0150687</v>
      </c>
      <c r="J18" s="0" t="n">
        <v>0.0174019</v>
      </c>
      <c r="K18" s="0" t="n">
        <v>0.0125398</v>
      </c>
      <c r="L18" s="0" t="n">
        <v>0.00465448</v>
      </c>
      <c r="M18" s="0" t="n">
        <v>0.00263794</v>
      </c>
      <c r="N18" s="0" t="n">
        <v>0.0011778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19162</v>
      </c>
      <c r="AD18" s="0" t="n">
        <v>0.38384</v>
      </c>
      <c r="AE18" s="0" t="n">
        <v>1.802</v>
      </c>
      <c r="AF18" s="0" t="n">
        <v>27.6533</v>
      </c>
      <c r="AG18" s="0" t="n">
        <v>0.840409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35</v>
      </c>
      <c r="AM18" s="0" t="n">
        <v>19314</v>
      </c>
      <c r="AN18" s="0" t="n">
        <v>2103</v>
      </c>
      <c r="AO18" s="0" t="n">
        <v>0.994172</v>
      </c>
      <c r="AP18" s="0" t="n">
        <v>0.116892</v>
      </c>
      <c r="AQ18" s="0" t="n">
        <f aca="false">SUM(A18:S18)</f>
        <v>0.08692655</v>
      </c>
    </row>
    <row r="19" customFormat="false" ht="12.75" hidden="false" customHeight="false" outlineLevel="0" collapsed="false">
      <c r="A19" s="2" t="n">
        <v>0.00262388</v>
      </c>
      <c r="B19" s="0" t="n">
        <v>0.00534263</v>
      </c>
      <c r="C19" s="0" t="n">
        <v>0.0105882</v>
      </c>
      <c r="D19" s="0" t="n">
        <v>0.0170087</v>
      </c>
      <c r="E19" s="0" t="n">
        <v>0.0147209</v>
      </c>
      <c r="F19" s="0" t="n">
        <v>0.00685259</v>
      </c>
      <c r="G19" s="0" t="n">
        <v>0.00504739</v>
      </c>
      <c r="H19" s="0" t="n">
        <v>0.0109267</v>
      </c>
      <c r="I19" s="0" t="n">
        <v>0.0163157</v>
      </c>
      <c r="J19" s="0" t="n">
        <v>0.0134838</v>
      </c>
      <c r="K19" s="0" t="n">
        <v>0.016859</v>
      </c>
      <c r="L19" s="0" t="n">
        <v>0.0148097</v>
      </c>
      <c r="M19" s="0" t="n">
        <v>0.0101617</v>
      </c>
      <c r="N19" s="0" t="n">
        <v>0.0082249</v>
      </c>
      <c r="O19" s="0" t="n">
        <v>0.00508279</v>
      </c>
      <c r="P19" s="0" t="n">
        <v>0.002235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56398</v>
      </c>
      <c r="AC19" s="0" t="n">
        <v>0.232256</v>
      </c>
      <c r="AD19" s="0" t="n">
        <v>0.54619</v>
      </c>
      <c r="AE19" s="0" t="n">
        <v>0.783472</v>
      </c>
      <c r="AF19" s="0" t="n">
        <v>4.3574</v>
      </c>
      <c r="AG19" s="0" t="n">
        <v>0.818491</v>
      </c>
      <c r="AH19" s="0" t="n">
        <v>8.75</v>
      </c>
      <c r="AI19" s="0" t="n">
        <v>-0.0292</v>
      </c>
      <c r="AJ19" s="0" t="n">
        <v>0.657808</v>
      </c>
      <c r="AK19" s="0" t="n">
        <v>-10</v>
      </c>
      <c r="AL19" s="0" t="n">
        <v>21.35</v>
      </c>
      <c r="AM19" s="0" t="n">
        <v>19314</v>
      </c>
      <c r="AN19" s="0" t="n">
        <v>2112</v>
      </c>
      <c r="AO19" s="0" t="n">
        <v>0.9718</v>
      </c>
      <c r="AP19" s="0" t="n">
        <v>0.572107</v>
      </c>
      <c r="AQ19" s="0" t="n">
        <f aca="false">SUM(A19:S19)</f>
        <v>0.16028398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610858</v>
      </c>
      <c r="E20" s="0" t="n">
        <v>0.0197857</v>
      </c>
      <c r="F20" s="0" t="n">
        <v>0.0137508</v>
      </c>
      <c r="G20" s="0" t="n">
        <v>0.00786562</v>
      </c>
      <c r="H20" s="0" t="n">
        <v>0.0156212</v>
      </c>
      <c r="I20" s="0" t="n">
        <v>0.021502</v>
      </c>
      <c r="J20" s="0" t="n">
        <v>0.0167682</v>
      </c>
      <c r="K20" s="0" t="n">
        <v>0.0283643</v>
      </c>
      <c r="L20" s="0" t="n">
        <v>0.0268005</v>
      </c>
      <c r="M20" s="0" t="n">
        <v>0.0187333</v>
      </c>
      <c r="N20" s="0" t="n">
        <v>0.0171551</v>
      </c>
      <c r="O20" s="0" t="n">
        <v>0.0095591</v>
      </c>
      <c r="P20" s="0" t="n">
        <v>0.00429245</v>
      </c>
      <c r="Q20" s="0" t="n">
        <v>0.0011706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94751</v>
      </c>
      <c r="AC20" s="0" t="n">
        <v>0.166706</v>
      </c>
      <c r="AD20" s="0" t="n">
        <v>0.39528</v>
      </c>
      <c r="AE20" s="0" t="n">
        <v>0.841153</v>
      </c>
      <c r="AF20" s="0" t="n">
        <v>19.7459</v>
      </c>
      <c r="AG20" s="0" t="n">
        <v>0.761642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35</v>
      </c>
      <c r="AM20" s="0" t="n">
        <v>19314</v>
      </c>
      <c r="AN20" s="0" t="n">
        <v>2120</v>
      </c>
      <c r="AO20" s="0" t="n">
        <v>0.903197</v>
      </c>
      <c r="AP20" s="0" t="n">
        <v>2.03629</v>
      </c>
      <c r="AQ20" s="0" t="n">
        <f aca="false">SUM(A20:S20)</f>
        <v>0.2074775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3781</v>
      </c>
      <c r="D21" s="0" t="n">
        <v>0.0131412</v>
      </c>
      <c r="E21" s="0" t="n">
        <v>0.0198639</v>
      </c>
      <c r="F21" s="0" t="n">
        <v>0.0103572</v>
      </c>
      <c r="G21" s="0" t="n">
        <v>0.00669603</v>
      </c>
      <c r="H21" s="0" t="n">
        <v>0.013986</v>
      </c>
      <c r="I21" s="0" t="n">
        <v>0.0180519</v>
      </c>
      <c r="J21" s="0" t="n">
        <v>0.0127206</v>
      </c>
      <c r="K21" s="0" t="n">
        <v>0.0182329</v>
      </c>
      <c r="L21" s="0" t="n">
        <v>0.0172793</v>
      </c>
      <c r="M21" s="0" t="n">
        <v>0.0149492</v>
      </c>
      <c r="N21" s="0" t="n">
        <v>0.0159434</v>
      </c>
      <c r="O21" s="0" t="n">
        <v>0.0114001</v>
      </c>
      <c r="P21" s="0" t="n">
        <v>0.00626683</v>
      </c>
      <c r="Q21" s="0" t="n">
        <v>0.0022648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92252</v>
      </c>
      <c r="AA21" s="0" t="n">
        <v>0.025247</v>
      </c>
      <c r="AB21" s="0" t="n">
        <v>0.109143</v>
      </c>
      <c r="AC21" s="0" t="n">
        <v>0.205705</v>
      </c>
      <c r="AD21" s="0" t="n">
        <v>0.248015</v>
      </c>
      <c r="AE21" s="0" t="n">
        <v>0.470763</v>
      </c>
      <c r="AF21" s="0" t="n">
        <v>12.0958</v>
      </c>
      <c r="AG21" s="0" t="n">
        <v>0.782875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31</v>
      </c>
      <c r="AM21" s="0" t="n">
        <v>19314</v>
      </c>
      <c r="AN21" s="0" t="n">
        <v>2121</v>
      </c>
      <c r="AO21" s="0" t="n">
        <v>0.927243</v>
      </c>
      <c r="AP21" s="0" t="n">
        <v>1.5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245524</v>
      </c>
      <c r="B1" s="0" t="n">
        <v>0.00457489</v>
      </c>
      <c r="C1" s="0" t="n">
        <v>0.0087665</v>
      </c>
      <c r="D1" s="0" t="n">
        <v>0.0134198</v>
      </c>
      <c r="E1" s="0" t="n">
        <v>0.0112775</v>
      </c>
      <c r="F1" s="0" t="n">
        <v>0.00565368</v>
      </c>
      <c r="G1" s="0" t="n">
        <v>0.00477365</v>
      </c>
      <c r="H1" s="0" t="n">
        <v>0.0108575</v>
      </c>
      <c r="I1" s="0" t="n">
        <v>0.0152955</v>
      </c>
      <c r="J1" s="0" t="n">
        <v>0.0107244</v>
      </c>
      <c r="K1" s="0" t="n">
        <v>0.0125244</v>
      </c>
      <c r="L1" s="0" t="n">
        <v>0.0108032</v>
      </c>
      <c r="M1" s="0" t="n">
        <v>0.00809889</v>
      </c>
      <c r="N1" s="0" t="n">
        <v>0.00836876</v>
      </c>
      <c r="O1" s="0" t="n">
        <v>0.00767664</v>
      </c>
      <c r="P1" s="0" t="n">
        <v>0.00774322</v>
      </c>
      <c r="Q1" s="0" t="n">
        <v>0.00713821</v>
      </c>
      <c r="R1" s="0" t="n">
        <v>0.0068187</v>
      </c>
      <c r="S1" s="0" t="n">
        <v>0.00645779</v>
      </c>
      <c r="T1" s="0" t="n">
        <v>0.00710592</v>
      </c>
      <c r="U1" s="0" t="n">
        <v>0.00787415</v>
      </c>
      <c r="V1" s="0" t="n">
        <v>0.00802</v>
      </c>
      <c r="W1" s="0" t="n">
        <v>0.00926522</v>
      </c>
      <c r="X1" s="0" t="n">
        <v>0.0120938</v>
      </c>
      <c r="Y1" s="0" t="n">
        <v>0.0211643</v>
      </c>
      <c r="Z1" s="0" t="n">
        <v>0.0295895</v>
      </c>
      <c r="AA1" s="0" t="n">
        <v>0.0382418</v>
      </c>
      <c r="AB1" s="0" t="n">
        <v>0.0433629</v>
      </c>
      <c r="AC1" s="0" t="n">
        <v>0.0382765</v>
      </c>
      <c r="AD1" s="0" t="n">
        <v>0.062587</v>
      </c>
      <c r="AE1" s="0" t="n">
        <v>0.191528</v>
      </c>
      <c r="AF1" s="0" t="n">
        <v>4.85284</v>
      </c>
      <c r="AG1" s="0" t="n">
        <v>0.83219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31</v>
      </c>
      <c r="AM1" s="0" t="n">
        <v>19314</v>
      </c>
      <c r="AN1" s="0" t="n">
        <v>2243</v>
      </c>
      <c r="AO1" s="0" t="n">
        <v>0.989275</v>
      </c>
      <c r="AP1" s="0" t="n">
        <v>0.215654</v>
      </c>
      <c r="AQ1" s="0" t="n">
        <f aca="false">SUM(A1:S1)</f>
        <v>0.16342847</v>
      </c>
    </row>
    <row r="2" customFormat="false" ht="12.75" hidden="false" customHeight="false" outlineLevel="0" collapsed="false">
      <c r="A2" s="2" t="n">
        <v>0.00220255</v>
      </c>
      <c r="B2" s="0" t="n">
        <v>0.00466701</v>
      </c>
      <c r="C2" s="0" t="n">
        <v>0.0107258</v>
      </c>
      <c r="D2" s="0" t="n">
        <v>0.0198357</v>
      </c>
      <c r="E2" s="0" t="n">
        <v>0.0194081</v>
      </c>
      <c r="F2" s="0" t="n">
        <v>0.0104196</v>
      </c>
      <c r="G2" s="0" t="n">
        <v>0.00884462</v>
      </c>
      <c r="H2" s="0" t="n">
        <v>0.0195451</v>
      </c>
      <c r="I2" s="0" t="n">
        <v>0.0241362</v>
      </c>
      <c r="J2" s="0" t="n">
        <v>0.0160316</v>
      </c>
      <c r="K2" s="0" t="n">
        <v>0.0214031</v>
      </c>
      <c r="L2" s="0" t="n">
        <v>0.0214214</v>
      </c>
      <c r="M2" s="0" t="n">
        <v>0.0188265</v>
      </c>
      <c r="N2" s="0" t="n">
        <v>0.0224472</v>
      </c>
      <c r="O2" s="0" t="n">
        <v>0.0195393</v>
      </c>
      <c r="P2" s="0" t="n">
        <v>0.0203102</v>
      </c>
      <c r="Q2" s="0" t="n">
        <v>0.0212337</v>
      </c>
      <c r="R2" s="0" t="n">
        <v>0.0247635</v>
      </c>
      <c r="S2" s="0" t="n">
        <v>0.0304358</v>
      </c>
      <c r="T2" s="0" t="n">
        <v>0.0374153</v>
      </c>
      <c r="U2" s="0" t="n">
        <v>0.0451344</v>
      </c>
      <c r="V2" s="0" t="n">
        <v>0.0417983</v>
      </c>
      <c r="W2" s="0" t="n">
        <v>0.0396109</v>
      </c>
      <c r="X2" s="0" t="n">
        <v>0.0391995</v>
      </c>
      <c r="Y2" s="0" t="n">
        <v>0.0510386</v>
      </c>
      <c r="Z2" s="0" t="n">
        <v>0.0618312</v>
      </c>
      <c r="AA2" s="0" t="n">
        <v>0.0831925</v>
      </c>
      <c r="AB2" s="0" t="n">
        <v>0.132572</v>
      </c>
      <c r="AC2" s="0" t="n">
        <v>0.169957</v>
      </c>
      <c r="AD2" s="0" t="n">
        <v>0.273593</v>
      </c>
      <c r="AE2" s="0" t="n">
        <v>0.441987</v>
      </c>
      <c r="AF2" s="0" t="n">
        <v>5.48565</v>
      </c>
      <c r="AG2" s="0" t="n">
        <v>0.821916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35</v>
      </c>
      <c r="AM2" s="0" t="n">
        <v>19314</v>
      </c>
      <c r="AN2" s="0" t="n">
        <v>2244</v>
      </c>
      <c r="AO2" s="0" t="n">
        <v>0.974673</v>
      </c>
      <c r="AP2" s="0" t="n">
        <v>0.513064</v>
      </c>
      <c r="AQ2" s="0" t="n">
        <f aca="false">SUM(A2:S2)</f>
        <v>0.33619698</v>
      </c>
    </row>
    <row r="3" customFormat="false" ht="12.75" hidden="false" customHeight="false" outlineLevel="0" collapsed="false">
      <c r="A3" s="2" t="n">
        <v>0</v>
      </c>
      <c r="B3" s="0" t="n">
        <v>0.00146697</v>
      </c>
      <c r="C3" s="0" t="n">
        <v>0.00502212</v>
      </c>
      <c r="D3" s="0" t="n">
        <v>0.0143538</v>
      </c>
      <c r="E3" s="0" t="n">
        <v>0.0190256</v>
      </c>
      <c r="F3" s="0" t="n">
        <v>0.0100836</v>
      </c>
      <c r="G3" s="0" t="n">
        <v>0.00702338</v>
      </c>
      <c r="H3" s="0" t="n">
        <v>0.015091</v>
      </c>
      <c r="I3" s="0" t="n">
        <v>0.0195653</v>
      </c>
      <c r="J3" s="0" t="n">
        <v>0.0123603</v>
      </c>
      <c r="K3" s="0" t="n">
        <v>0.0156531</v>
      </c>
      <c r="L3" s="0" t="n">
        <v>0.0155234</v>
      </c>
      <c r="M3" s="0" t="n">
        <v>0.0145629</v>
      </c>
      <c r="N3" s="0" t="n">
        <v>0.0170659</v>
      </c>
      <c r="O3" s="0" t="n">
        <v>0.0133021</v>
      </c>
      <c r="P3" s="0" t="n">
        <v>0.0103648</v>
      </c>
      <c r="Q3" s="0" t="n">
        <v>0.00581356</v>
      </c>
      <c r="R3" s="0" t="n">
        <v>0.00290656</v>
      </c>
      <c r="S3" s="0" t="n">
        <v>0.0013328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08936</v>
      </c>
      <c r="AB3" s="0" t="n">
        <v>0.026159</v>
      </c>
      <c r="AC3" s="0" t="n">
        <v>0.160701</v>
      </c>
      <c r="AD3" s="0" t="n">
        <v>0.626344</v>
      </c>
      <c r="AE3" s="0" t="n">
        <v>1.2517</v>
      </c>
      <c r="AF3" s="0" t="n">
        <v>9.03674</v>
      </c>
      <c r="AG3" s="0" t="n">
        <v>0.825341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35</v>
      </c>
      <c r="AM3" s="0" t="n">
        <v>19314</v>
      </c>
      <c r="AN3" s="0" t="n">
        <v>2246</v>
      </c>
      <c r="AO3" s="0" t="n">
        <v>0.978734</v>
      </c>
      <c r="AP3" s="0" t="n">
        <v>0.429904</v>
      </c>
      <c r="AQ3" s="0" t="n">
        <f aca="false">SUM(A3:S3)</f>
        <v>0.20051724</v>
      </c>
    </row>
    <row r="4" customFormat="false" ht="12.75" hidden="false" customHeight="false" outlineLevel="0" collapsed="false">
      <c r="A4" s="2" t="n">
        <v>0.00146991</v>
      </c>
      <c r="B4" s="0" t="n">
        <v>0.00361381</v>
      </c>
      <c r="C4" s="0" t="n">
        <v>0.00954097</v>
      </c>
      <c r="D4" s="0" t="n">
        <v>0.0201036</v>
      </c>
      <c r="E4" s="0" t="n">
        <v>0.0203358</v>
      </c>
      <c r="F4" s="0" t="n">
        <v>0.00910835</v>
      </c>
      <c r="G4" s="0" t="n">
        <v>0.00590434</v>
      </c>
      <c r="H4" s="0" t="n">
        <v>0.0131503</v>
      </c>
      <c r="I4" s="0" t="n">
        <v>0.0228155</v>
      </c>
      <c r="J4" s="0" t="n">
        <v>0.020925</v>
      </c>
      <c r="K4" s="0" t="n">
        <v>0.0319886</v>
      </c>
      <c r="L4" s="0" t="n">
        <v>0.0334092</v>
      </c>
      <c r="M4" s="0" t="n">
        <v>0.0292036</v>
      </c>
      <c r="N4" s="0" t="n">
        <v>0.0325757</v>
      </c>
      <c r="O4" s="0" t="n">
        <v>0.0262384</v>
      </c>
      <c r="P4" s="0" t="n">
        <v>0.0194429</v>
      </c>
      <c r="Q4" s="0" t="n">
        <v>0.011499</v>
      </c>
      <c r="R4" s="0" t="n">
        <v>0.00723637</v>
      </c>
      <c r="S4" s="0" t="n">
        <v>0.00300605</v>
      </c>
      <c r="T4" s="0" t="n">
        <v>0.0012402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34159</v>
      </c>
      <c r="AC4" s="0" t="n">
        <v>0.0306531</v>
      </c>
      <c r="AD4" s="0" t="n">
        <v>0.182542</v>
      </c>
      <c r="AE4" s="0" t="n">
        <v>0.633526</v>
      </c>
      <c r="AF4" s="0" t="n">
        <v>6.38073</v>
      </c>
      <c r="AG4" s="0" t="n">
        <v>0.815752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35</v>
      </c>
      <c r="AM4" s="0" t="n">
        <v>19314</v>
      </c>
      <c r="AN4" s="0" t="n">
        <v>2247</v>
      </c>
      <c r="AO4" s="0" t="n">
        <v>0.966182</v>
      </c>
      <c r="AP4" s="0" t="n">
        <v>0.688065</v>
      </c>
      <c r="AQ4" s="0" t="n">
        <f aca="false">SUM(A4:S4)</f>
        <v>0.321567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60639</v>
      </c>
      <c r="H5" s="0" t="n">
        <v>0.00695149</v>
      </c>
      <c r="I5" s="0" t="n">
        <v>0.0151995</v>
      </c>
      <c r="J5" s="0" t="n">
        <v>0.0161661</v>
      </c>
      <c r="K5" s="0" t="n">
        <v>0.0069789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57326</v>
      </c>
      <c r="AE5" s="0" t="n">
        <v>0.430699</v>
      </c>
      <c r="AF5" s="0" t="n">
        <v>54.9616</v>
      </c>
      <c r="AG5" s="0" t="n">
        <v>0.821231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35</v>
      </c>
      <c r="AM5" s="0" t="n">
        <v>19314</v>
      </c>
      <c r="AN5" s="0" t="n">
        <v>2249</v>
      </c>
      <c r="AO5" s="0" t="n">
        <v>0.972672</v>
      </c>
      <c r="AP5" s="0" t="n">
        <v>0.554173</v>
      </c>
      <c r="AQ5" s="0" t="n">
        <f aca="false">SUM(A5:S5)</f>
        <v>0.0469024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58312</v>
      </c>
      <c r="E6" s="0" t="n">
        <v>0.0166497</v>
      </c>
      <c r="F6" s="0" t="n">
        <v>0.035841</v>
      </c>
      <c r="G6" s="0" t="n">
        <v>0.0156052</v>
      </c>
      <c r="H6" s="0" t="n">
        <v>0.00544281</v>
      </c>
      <c r="I6" s="0" t="n">
        <v>0.0053218</v>
      </c>
      <c r="J6" s="0" t="n">
        <v>0.0178038</v>
      </c>
      <c r="K6" s="0" t="n">
        <v>0.0163916</v>
      </c>
      <c r="L6" s="0" t="n">
        <v>0.00931439</v>
      </c>
      <c r="M6" s="0" t="n">
        <v>0.0185101</v>
      </c>
      <c r="N6" s="0" t="n">
        <v>0.0162394</v>
      </c>
      <c r="O6" s="0" t="n">
        <v>0.0166141</v>
      </c>
      <c r="P6" s="0" t="n">
        <v>0.0127717</v>
      </c>
      <c r="Q6" s="0" t="n">
        <v>0.0043744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1409</v>
      </c>
      <c r="AD6" s="0" t="n">
        <v>0.295918</v>
      </c>
      <c r="AE6" s="0" t="n">
        <v>0.777941</v>
      </c>
      <c r="AF6" s="0" t="n">
        <v>7.55964</v>
      </c>
      <c r="AG6" s="0" t="n">
        <v>0.806848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35</v>
      </c>
      <c r="AM6" s="0" t="n">
        <v>19314</v>
      </c>
      <c r="AN6" s="0" t="n">
        <v>2257</v>
      </c>
      <c r="AO6" s="0" t="n">
        <v>0.956804</v>
      </c>
      <c r="AP6" s="0" t="n">
        <v>0.883134</v>
      </c>
      <c r="AQ6" s="0" t="n">
        <f aca="false">SUM(A6:S6)</f>
        <v>0.1924631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11711</v>
      </c>
      <c r="I7" s="0" t="n">
        <v>0.00746089</v>
      </c>
      <c r="J7" s="0" t="n">
        <v>0.0178997</v>
      </c>
      <c r="K7" s="0" t="n">
        <v>0.0169438</v>
      </c>
      <c r="L7" s="0" t="n">
        <v>0.00392746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5971</v>
      </c>
      <c r="AC7" s="0" t="n">
        <v>0.0612327</v>
      </c>
      <c r="AD7" s="0" t="n">
        <v>0.929265</v>
      </c>
      <c r="AE7" s="0" t="n">
        <v>4.99578</v>
      </c>
      <c r="AF7" s="0" t="n">
        <v>90.5176</v>
      </c>
      <c r="AG7" s="0" t="n">
        <v>0.706848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35</v>
      </c>
      <c r="AM7" s="0" t="n">
        <v>19314</v>
      </c>
      <c r="AN7" s="0" t="n">
        <v>2258</v>
      </c>
      <c r="AO7" s="0" t="n">
        <v>0.838219</v>
      </c>
      <c r="AP7" s="0" t="n">
        <v>3.52952</v>
      </c>
      <c r="AQ7" s="0" t="n">
        <f aca="false">SUM(A7:S7)</f>
        <v>0.0473489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881498</v>
      </c>
      <c r="F8" s="0" t="n">
        <v>0.0300268</v>
      </c>
      <c r="G8" s="0" t="n">
        <v>0.0184423</v>
      </c>
      <c r="H8" s="0" t="n">
        <v>0.0106999</v>
      </c>
      <c r="I8" s="0" t="n">
        <v>0.0100644</v>
      </c>
      <c r="J8" s="0" t="n">
        <v>0.0201769</v>
      </c>
      <c r="K8" s="0" t="n">
        <v>0.0177553</v>
      </c>
      <c r="L8" s="0" t="n">
        <v>0.010139</v>
      </c>
      <c r="M8" s="0" t="n">
        <v>0.0196433</v>
      </c>
      <c r="N8" s="0" t="n">
        <v>0.023336</v>
      </c>
      <c r="O8" s="0" t="n">
        <v>0.0310539</v>
      </c>
      <c r="P8" s="0" t="n">
        <v>0.0316617</v>
      </c>
      <c r="Q8" s="0" t="n">
        <v>0.0117633</v>
      </c>
      <c r="R8" s="0" t="n">
        <v>0.0017439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5519</v>
      </c>
      <c r="AD8" s="0" t="n">
        <v>0.28202</v>
      </c>
      <c r="AE8" s="0" t="n">
        <v>1.10437</v>
      </c>
      <c r="AF8" s="0" t="n">
        <v>15.5987</v>
      </c>
      <c r="AG8" s="0" t="n">
        <v>0.793149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35</v>
      </c>
      <c r="AM8" s="0" t="n">
        <v>19314</v>
      </c>
      <c r="AN8" s="0" t="n">
        <v>2300</v>
      </c>
      <c r="AO8" s="0" t="n">
        <v>0.939411</v>
      </c>
      <c r="AP8" s="0" t="n">
        <v>1.25004</v>
      </c>
      <c r="AQ8" s="0" t="n">
        <f aca="false">SUM(A8:S8)</f>
        <v>0.2453217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37365</v>
      </c>
      <c r="F9" s="0" t="n">
        <v>0.0192093</v>
      </c>
      <c r="G9" s="0" t="n">
        <v>0.022565</v>
      </c>
      <c r="H9" s="0" t="n">
        <v>0.0186196</v>
      </c>
      <c r="I9" s="0" t="n">
        <v>0.0180776</v>
      </c>
      <c r="J9" s="0" t="n">
        <v>0.0256952</v>
      </c>
      <c r="K9" s="0" t="n">
        <v>0.0204878</v>
      </c>
      <c r="L9" s="0" t="n">
        <v>0.00858114</v>
      </c>
      <c r="M9" s="0" t="n">
        <v>0.00756478</v>
      </c>
      <c r="N9" s="0" t="n">
        <v>0.005009</v>
      </c>
      <c r="O9" s="0" t="n">
        <v>0.00268392</v>
      </c>
      <c r="P9" s="0" t="n">
        <v>0.0013372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9902</v>
      </c>
      <c r="AC9" s="0" t="n">
        <v>0.0295166</v>
      </c>
      <c r="AD9" s="0" t="n">
        <v>0.453339</v>
      </c>
      <c r="AE9" s="0" t="n">
        <v>2.14967</v>
      </c>
      <c r="AF9" s="0" t="n">
        <v>21.9422</v>
      </c>
      <c r="AG9" s="0" t="n">
        <v>0.809587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35</v>
      </c>
      <c r="AM9" s="0" t="n">
        <v>19314</v>
      </c>
      <c r="AN9" s="0" t="n">
        <v>2301</v>
      </c>
      <c r="AO9" s="0" t="n">
        <v>0.957711</v>
      </c>
      <c r="AP9" s="0" t="n">
        <v>0.864177</v>
      </c>
      <c r="AQ9" s="0" t="n">
        <f aca="false">SUM(A9:S9)</f>
        <v>0.15220421</v>
      </c>
    </row>
    <row r="10" customFormat="false" ht="12.75" hidden="false" customHeight="false" outlineLevel="0" collapsed="false">
      <c r="A10" s="2" t="n">
        <v>0.00125205</v>
      </c>
      <c r="B10" s="0" t="n">
        <v>0.00279121</v>
      </c>
      <c r="C10" s="0" t="n">
        <v>0.00658337</v>
      </c>
      <c r="D10" s="0" t="n">
        <v>0.0131732</v>
      </c>
      <c r="E10" s="0" t="n">
        <v>0.0144354</v>
      </c>
      <c r="F10" s="0" t="n">
        <v>0.00809741</v>
      </c>
      <c r="G10" s="0" t="n">
        <v>0.00626205</v>
      </c>
      <c r="H10" s="0" t="n">
        <v>0.0120816</v>
      </c>
      <c r="I10" s="0" t="n">
        <v>0.0140734</v>
      </c>
      <c r="J10" s="0" t="n">
        <v>0.00925832</v>
      </c>
      <c r="K10" s="0" t="n">
        <v>0.0132964</v>
      </c>
      <c r="L10" s="0" t="n">
        <v>0.0146201</v>
      </c>
      <c r="M10" s="0" t="n">
        <v>0.0126437</v>
      </c>
      <c r="N10" s="0" t="n">
        <v>0.0151021</v>
      </c>
      <c r="O10" s="0" t="n">
        <v>0.0131886</v>
      </c>
      <c r="P10" s="0" t="n">
        <v>0.00970317</v>
      </c>
      <c r="Q10" s="0" t="n">
        <v>0.00465377</v>
      </c>
      <c r="R10" s="0" t="n">
        <v>0.0018618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50566</v>
      </c>
      <c r="AD10" s="0" t="n">
        <v>0.00900597</v>
      </c>
      <c r="AE10" s="0" t="n">
        <v>0.134944</v>
      </c>
      <c r="AF10" s="0" t="n">
        <v>7.89661</v>
      </c>
      <c r="AG10" s="0" t="n">
        <v>0.834245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31</v>
      </c>
      <c r="AM10" s="0" t="n">
        <v>19314</v>
      </c>
      <c r="AN10" s="0" t="n">
        <v>2303</v>
      </c>
      <c r="AO10" s="0" t="n">
        <v>0.98688</v>
      </c>
      <c r="AP10" s="0" t="n">
        <v>0.264132</v>
      </c>
      <c r="AQ10" s="0" t="n">
        <f aca="false">SUM(A10:S10)</f>
        <v>0.17307769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465284</v>
      </c>
      <c r="F11" s="0" t="n">
        <v>0.00880685</v>
      </c>
      <c r="G11" s="0" t="n">
        <v>0.00930835</v>
      </c>
      <c r="H11" s="0" t="n">
        <v>0.0216447</v>
      </c>
      <c r="I11" s="0" t="n">
        <v>0.0263636</v>
      </c>
      <c r="J11" s="0" t="n">
        <v>0.0141365</v>
      </c>
      <c r="K11" s="0" t="n">
        <v>0.0144497</v>
      </c>
      <c r="L11" s="0" t="n">
        <v>0.00891354</v>
      </c>
      <c r="M11" s="0" t="n">
        <v>0.00368044</v>
      </c>
      <c r="N11" s="0" t="n">
        <v>0.0015855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74114</v>
      </c>
      <c r="AB11" s="0" t="n">
        <v>0.0532704</v>
      </c>
      <c r="AC11" s="0" t="n">
        <v>0.645041</v>
      </c>
      <c r="AD11" s="0" t="n">
        <v>2.74198</v>
      </c>
      <c r="AE11" s="0" t="n">
        <v>5.52738</v>
      </c>
      <c r="AF11" s="0" t="n">
        <v>14.7734</v>
      </c>
      <c r="AG11" s="0" t="n">
        <v>0.8363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35</v>
      </c>
      <c r="AM11" s="0" t="n">
        <v>19314</v>
      </c>
      <c r="AN11" s="0" t="n">
        <v>2304</v>
      </c>
      <c r="AO11" s="0" t="n">
        <v>0.989311</v>
      </c>
      <c r="AP11" s="0" t="n">
        <v>0.214932</v>
      </c>
      <c r="AQ11" s="0" t="n">
        <f aca="false">SUM(A11:S11)</f>
        <v>0.11354209</v>
      </c>
    </row>
    <row r="12" customFormat="false" ht="12.75" hidden="false" customHeight="false" outlineLevel="0" collapsed="false">
      <c r="A12" s="2" t="n">
        <v>0.00177549</v>
      </c>
      <c r="B12" s="0" t="n">
        <v>0.00462192</v>
      </c>
      <c r="C12" s="0" t="n">
        <v>0.0125412</v>
      </c>
      <c r="D12" s="0" t="n">
        <v>0.0252338</v>
      </c>
      <c r="E12" s="0" t="n">
        <v>0.0227703</v>
      </c>
      <c r="F12" s="0" t="n">
        <v>0.00990672</v>
      </c>
      <c r="G12" s="0" t="n">
        <v>0.00844567</v>
      </c>
      <c r="H12" s="0" t="n">
        <v>0.0256184</v>
      </c>
      <c r="I12" s="0" t="n">
        <v>0.0346292</v>
      </c>
      <c r="J12" s="0" t="n">
        <v>0.0217175</v>
      </c>
      <c r="K12" s="0" t="n">
        <v>0.0266738</v>
      </c>
      <c r="L12" s="0" t="n">
        <v>0.0221559</v>
      </c>
      <c r="M12" s="0" t="n">
        <v>0.0193645</v>
      </c>
      <c r="N12" s="0" t="n">
        <v>0.0245966</v>
      </c>
      <c r="O12" s="0" t="n">
        <v>0.0210417</v>
      </c>
      <c r="P12" s="0" t="n">
        <v>0.0194267</v>
      </c>
      <c r="Q12" s="0" t="n">
        <v>0.0179314</v>
      </c>
      <c r="R12" s="0" t="n">
        <v>0.0120933</v>
      </c>
      <c r="S12" s="0" t="n">
        <v>0.00588336</v>
      </c>
      <c r="T12" s="0" t="n">
        <v>0.00246845</v>
      </c>
      <c r="U12" s="0" t="n">
        <v>0.00105622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75584</v>
      </c>
      <c r="AB12" s="0" t="n">
        <v>0.0348274</v>
      </c>
      <c r="AC12" s="0" t="n">
        <v>0.13197</v>
      </c>
      <c r="AD12" s="0" t="n">
        <v>0.27796</v>
      </c>
      <c r="AE12" s="0" t="n">
        <v>0.533449</v>
      </c>
      <c r="AF12" s="0" t="n">
        <v>6.86409</v>
      </c>
      <c r="AG12" s="0" t="n">
        <v>0.780135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35</v>
      </c>
      <c r="AM12" s="0" t="n">
        <v>19314</v>
      </c>
      <c r="AN12" s="0" t="n">
        <v>2305</v>
      </c>
      <c r="AO12" s="0" t="n">
        <v>0.922871</v>
      </c>
      <c r="AP12" s="0" t="n">
        <v>1.60532</v>
      </c>
      <c r="AQ12" s="0" t="n">
        <f aca="false">SUM(A12:S12)</f>
        <v>0.3364274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30615</v>
      </c>
      <c r="D13" s="0" t="n">
        <v>0.0111508</v>
      </c>
      <c r="E13" s="0" t="n">
        <v>0.0176745</v>
      </c>
      <c r="F13" s="0" t="n">
        <v>0.009404</v>
      </c>
      <c r="G13" s="0" t="n">
        <v>0.00583909</v>
      </c>
      <c r="H13" s="0" t="n">
        <v>0.0120805</v>
      </c>
      <c r="I13" s="0" t="n">
        <v>0.0160378</v>
      </c>
      <c r="J13" s="0" t="n">
        <v>0.0106113</v>
      </c>
      <c r="K13" s="0" t="n">
        <v>0.013461</v>
      </c>
      <c r="L13" s="0" t="n">
        <v>0.0129206</v>
      </c>
      <c r="M13" s="0" t="n">
        <v>0.0115529</v>
      </c>
      <c r="N13" s="0" t="n">
        <v>0.0127735</v>
      </c>
      <c r="O13" s="0" t="n">
        <v>0.00961349</v>
      </c>
      <c r="P13" s="0" t="n">
        <v>0.0068539</v>
      </c>
      <c r="Q13" s="0" t="n">
        <v>0.00323875</v>
      </c>
      <c r="R13" s="0" t="n">
        <v>0.0011375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53377</v>
      </c>
      <c r="AD13" s="0" t="n">
        <v>0.0319155</v>
      </c>
      <c r="AE13" s="0" t="n">
        <v>0.537842</v>
      </c>
      <c r="AF13" s="0" t="n">
        <v>11.8147</v>
      </c>
      <c r="AG13" s="0" t="n">
        <v>0.828765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35</v>
      </c>
      <c r="AM13" s="0" t="n">
        <v>19314</v>
      </c>
      <c r="AN13" s="0" t="n">
        <v>2307</v>
      </c>
      <c r="AO13" s="0" t="n">
        <v>0.980398</v>
      </c>
      <c r="AP13" s="0" t="n">
        <v>0.395928</v>
      </c>
      <c r="AQ13" s="0" t="n">
        <f aca="false">SUM(A13:S13)</f>
        <v>0.15741115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16295</v>
      </c>
      <c r="D14" s="0" t="n">
        <v>0.00817712</v>
      </c>
      <c r="E14" s="0" t="n">
        <v>0.0139012</v>
      </c>
      <c r="F14" s="0" t="n">
        <v>0.00828304</v>
      </c>
      <c r="G14" s="0" t="n">
        <v>0.00585859</v>
      </c>
      <c r="H14" s="0" t="n">
        <v>0.0131442</v>
      </c>
      <c r="I14" s="0" t="n">
        <v>0.0197991</v>
      </c>
      <c r="J14" s="0" t="n">
        <v>0.0140328</v>
      </c>
      <c r="K14" s="0" t="n">
        <v>0.0174033</v>
      </c>
      <c r="L14" s="0" t="n">
        <v>0.0135762</v>
      </c>
      <c r="M14" s="0" t="n">
        <v>0.00738642</v>
      </c>
      <c r="N14" s="0" t="n">
        <v>0.00500707</v>
      </c>
      <c r="O14" s="0" t="n">
        <v>0.0024205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280216</v>
      </c>
      <c r="Y14" s="0" t="n">
        <v>0.0156934</v>
      </c>
      <c r="Z14" s="0" t="n">
        <v>0.0481973</v>
      </c>
      <c r="AA14" s="0" t="n">
        <v>0.124204</v>
      </c>
      <c r="AB14" s="0" t="n">
        <v>0.223406</v>
      </c>
      <c r="AC14" s="0" t="n">
        <v>0.282438</v>
      </c>
      <c r="AD14" s="0" t="n">
        <v>0.387281</v>
      </c>
      <c r="AE14" s="0" t="n">
        <v>0.939876</v>
      </c>
      <c r="AF14" s="0" t="n">
        <v>9.70492</v>
      </c>
      <c r="AG14" s="0" t="n">
        <v>0.840409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35</v>
      </c>
      <c r="AM14" s="0" t="n">
        <v>19314</v>
      </c>
      <c r="AN14" s="0" t="n">
        <v>2308</v>
      </c>
      <c r="AO14" s="0" t="n">
        <v>0.994172</v>
      </c>
      <c r="AP14" s="0" t="n">
        <v>0.116892</v>
      </c>
      <c r="AQ14" s="0" t="n">
        <f aca="false">SUM(A14:S14)</f>
        <v>0.1311525</v>
      </c>
    </row>
    <row r="15" customFormat="false" ht="12.75" hidden="false" customHeight="false" outlineLevel="0" collapsed="false">
      <c r="A15" s="2" t="n">
        <v>0</v>
      </c>
      <c r="B15" s="0" t="n">
        <v>0.00123539</v>
      </c>
      <c r="C15" s="0" t="n">
        <v>0.00429604</v>
      </c>
      <c r="D15" s="0" t="n">
        <v>0.0121093</v>
      </c>
      <c r="E15" s="0" t="n">
        <v>0.015125</v>
      </c>
      <c r="F15" s="0" t="n">
        <v>0.00718613</v>
      </c>
      <c r="G15" s="0" t="n">
        <v>0.00517574</v>
      </c>
      <c r="H15" s="0" t="n">
        <v>0.0148658</v>
      </c>
      <c r="I15" s="0" t="n">
        <v>0.0281681</v>
      </c>
      <c r="J15" s="0" t="n">
        <v>0.0271098</v>
      </c>
      <c r="K15" s="0" t="n">
        <v>0.0438725</v>
      </c>
      <c r="L15" s="0" t="n">
        <v>0.0411988</v>
      </c>
      <c r="M15" s="0" t="n">
        <v>0.0287834</v>
      </c>
      <c r="N15" s="0" t="n">
        <v>0.0184166</v>
      </c>
      <c r="O15" s="0" t="n">
        <v>0.00694881</v>
      </c>
      <c r="P15" s="0" t="n">
        <v>0.0024711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9439</v>
      </c>
      <c r="AC15" s="0" t="n">
        <v>0.0477938</v>
      </c>
      <c r="AD15" s="0" t="n">
        <v>0.31901</v>
      </c>
      <c r="AE15" s="0" t="n">
        <v>0.757758</v>
      </c>
      <c r="AF15" s="0" t="n">
        <v>9.46161</v>
      </c>
      <c r="AG15" s="0" t="n">
        <v>0.831505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35</v>
      </c>
      <c r="AM15" s="0" t="n">
        <v>19314</v>
      </c>
      <c r="AN15" s="0" t="n">
        <v>2310</v>
      </c>
      <c r="AO15" s="0" t="n">
        <v>0.982441</v>
      </c>
      <c r="AP15" s="0" t="n">
        <v>0.354297</v>
      </c>
      <c r="AQ15" s="0" t="n">
        <f aca="false">SUM(A15:S15)</f>
        <v>0.25696254</v>
      </c>
    </row>
    <row r="16" customFormat="false" ht="12.75" hidden="false" customHeight="false" outlineLevel="0" collapsed="false">
      <c r="A16" s="2" t="n">
        <v>0.00146224</v>
      </c>
      <c r="B16" s="0" t="n">
        <v>0.00337284</v>
      </c>
      <c r="C16" s="0" t="n">
        <v>0.00824197</v>
      </c>
      <c r="D16" s="0" t="n">
        <v>0.0161386</v>
      </c>
      <c r="E16" s="0" t="n">
        <v>0.0161734</v>
      </c>
      <c r="F16" s="0" t="n">
        <v>0.00816474</v>
      </c>
      <c r="G16" s="0" t="n">
        <v>0.00641576</v>
      </c>
      <c r="H16" s="0" t="n">
        <v>0.0144683</v>
      </c>
      <c r="I16" s="0" t="n">
        <v>0.018297</v>
      </c>
      <c r="J16" s="0" t="n">
        <v>0.011622</v>
      </c>
      <c r="K16" s="0" t="n">
        <v>0.0132557</v>
      </c>
      <c r="L16" s="0" t="n">
        <v>0.0106894</v>
      </c>
      <c r="M16" s="0" t="n">
        <v>0.0075113</v>
      </c>
      <c r="N16" s="0" t="n">
        <v>0.00818431</v>
      </c>
      <c r="O16" s="0" t="n">
        <v>0.00736829</v>
      </c>
      <c r="P16" s="0" t="n">
        <v>0.00607353</v>
      </c>
      <c r="Q16" s="0" t="n">
        <v>0.0043334</v>
      </c>
      <c r="R16" s="0" t="n">
        <v>0.00258041</v>
      </c>
      <c r="S16" s="0" t="n">
        <v>0.0015497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449</v>
      </c>
      <c r="AC16" s="0" t="n">
        <v>0.0790077</v>
      </c>
      <c r="AD16" s="0" t="n">
        <v>0.409317</v>
      </c>
      <c r="AE16" s="0" t="n">
        <v>1.02924</v>
      </c>
      <c r="AF16" s="0" t="n">
        <v>5.32267</v>
      </c>
      <c r="AG16" s="0" t="n">
        <v>0.826026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35</v>
      </c>
      <c r="AM16" s="0" t="n">
        <v>19314</v>
      </c>
      <c r="AN16" s="0" t="n">
        <v>2318</v>
      </c>
      <c r="AO16" s="0" t="n">
        <v>0.979546</v>
      </c>
      <c r="AP16" s="0" t="n">
        <v>0.413313</v>
      </c>
      <c r="AQ16" s="0" t="n">
        <f aca="false">SUM(A16:S16)</f>
        <v>0.16590295</v>
      </c>
    </row>
    <row r="17" customFormat="false" ht="12.75" hidden="false" customHeight="false" outlineLevel="0" collapsed="false">
      <c r="A17" s="2" t="n">
        <v>0.00155594</v>
      </c>
      <c r="B17" s="0" t="n">
        <v>0.00370703</v>
      </c>
      <c r="C17" s="0" t="n">
        <v>0.00925991</v>
      </c>
      <c r="D17" s="0" t="n">
        <v>0.0183498</v>
      </c>
      <c r="E17" s="0" t="n">
        <v>0.0184681</v>
      </c>
      <c r="F17" s="0" t="n">
        <v>0.00926199</v>
      </c>
      <c r="G17" s="0" t="n">
        <v>0.00728995</v>
      </c>
      <c r="H17" s="0" t="n">
        <v>0.0157564</v>
      </c>
      <c r="I17" s="0" t="n">
        <v>0.016849</v>
      </c>
      <c r="J17" s="0" t="n">
        <v>0.0105089</v>
      </c>
      <c r="K17" s="0" t="n">
        <v>0.01665</v>
      </c>
      <c r="L17" s="0" t="n">
        <v>0.016452</v>
      </c>
      <c r="M17" s="0" t="n">
        <v>0.011289</v>
      </c>
      <c r="N17" s="0" t="n">
        <v>0.0124839</v>
      </c>
      <c r="O17" s="0" t="n">
        <v>0.00959257</v>
      </c>
      <c r="P17" s="0" t="n">
        <v>0.00766318</v>
      </c>
      <c r="Q17" s="0" t="n">
        <v>0.00584327</v>
      </c>
      <c r="R17" s="0" t="n">
        <v>0.00284017</v>
      </c>
      <c r="S17" s="0" t="n">
        <v>0.001334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2106</v>
      </c>
      <c r="AD17" s="0" t="n">
        <v>0.159882</v>
      </c>
      <c r="AE17" s="0" t="n">
        <v>0.642992</v>
      </c>
      <c r="AF17" s="0" t="n">
        <v>5.46386</v>
      </c>
      <c r="AG17" s="0" t="n">
        <v>0.823971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35</v>
      </c>
      <c r="AM17" s="0" t="n">
        <v>19314</v>
      </c>
      <c r="AN17" s="0" t="n">
        <v>2319</v>
      </c>
      <c r="AO17" s="0" t="n">
        <v>0.974726</v>
      </c>
      <c r="AP17" s="0" t="n">
        <v>0.511967</v>
      </c>
      <c r="AQ17" s="0" t="n">
        <f aca="false">SUM(A17:S17)</f>
        <v>0.1951554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673086</v>
      </c>
      <c r="F18" s="0" t="n">
        <v>0.0252245</v>
      </c>
      <c r="G18" s="0" t="n">
        <v>0.0181626</v>
      </c>
      <c r="H18" s="0" t="n">
        <v>0.0153121</v>
      </c>
      <c r="I18" s="0" t="n">
        <v>0.0167229</v>
      </c>
      <c r="J18" s="0" t="n">
        <v>0.0216071</v>
      </c>
      <c r="K18" s="0" t="n">
        <v>0.0193565</v>
      </c>
      <c r="L18" s="0" t="n">
        <v>0.0123063</v>
      </c>
      <c r="M18" s="0" t="n">
        <v>0.0166738</v>
      </c>
      <c r="N18" s="0" t="n">
        <v>0.019873</v>
      </c>
      <c r="O18" s="0" t="n">
        <v>0.0211832</v>
      </c>
      <c r="P18" s="0" t="n">
        <v>0.017413</v>
      </c>
      <c r="Q18" s="0" t="n">
        <v>0.0050403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29651</v>
      </c>
      <c r="AC18" s="0" t="n">
        <v>0.203504</v>
      </c>
      <c r="AD18" s="0" t="n">
        <v>1.24514</v>
      </c>
      <c r="AE18" s="0" t="n">
        <v>2.73398</v>
      </c>
      <c r="AF18" s="0" t="n">
        <v>30.8594</v>
      </c>
      <c r="AG18" s="0" t="n">
        <v>0.699314</v>
      </c>
      <c r="AH18" s="0" t="n">
        <v>8.75</v>
      </c>
      <c r="AI18" s="0" t="n">
        <v>-0.0292</v>
      </c>
      <c r="AJ18" s="0" t="n">
        <v>0.657808</v>
      </c>
      <c r="AK18" s="0" t="n">
        <v>-10</v>
      </c>
      <c r="AL18" s="0" t="n">
        <v>21.35</v>
      </c>
      <c r="AM18" s="0" t="n">
        <v>19314</v>
      </c>
      <c r="AN18" s="0" t="n">
        <v>2327</v>
      </c>
      <c r="AO18" s="0" t="n">
        <v>0.830299</v>
      </c>
      <c r="AP18" s="0" t="n">
        <v>3.71938</v>
      </c>
      <c r="AQ18" s="0" t="n">
        <f aca="false">SUM(A18:S18)</f>
        <v>0.215606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69481</v>
      </c>
      <c r="F19" s="0" t="n">
        <v>0.028403</v>
      </c>
      <c r="G19" s="0" t="n">
        <v>0.025343</v>
      </c>
      <c r="H19" s="0" t="n">
        <v>0.0187326</v>
      </c>
      <c r="I19" s="0" t="n">
        <v>0.0178751</v>
      </c>
      <c r="J19" s="0" t="n">
        <v>0.024437</v>
      </c>
      <c r="K19" s="0" t="n">
        <v>0.0232723</v>
      </c>
      <c r="L19" s="0" t="n">
        <v>0.0119259</v>
      </c>
      <c r="M19" s="0" t="n">
        <v>0.00597153</v>
      </c>
      <c r="N19" s="0" t="n">
        <v>0.0024544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23638</v>
      </c>
      <c r="AD19" s="0" t="n">
        <v>0.265507</v>
      </c>
      <c r="AE19" s="0" t="n">
        <v>1.69278</v>
      </c>
      <c r="AF19" s="0" t="n">
        <v>37.3497</v>
      </c>
      <c r="AG19" s="0" t="n">
        <v>0.758902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35</v>
      </c>
      <c r="AM19" s="0" t="n">
        <v>19314</v>
      </c>
      <c r="AN19" s="0" t="n">
        <v>2335</v>
      </c>
      <c r="AO19" s="0" t="n">
        <v>0.899948</v>
      </c>
      <c r="AP19" s="0" t="n">
        <v>2.10836</v>
      </c>
      <c r="AQ19" s="0" t="n">
        <f aca="false">SUM(A19:S19)</f>
        <v>0.1621097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43245</v>
      </c>
      <c r="E20" s="0" t="n">
        <v>0.0147735</v>
      </c>
      <c r="F20" s="0" t="n">
        <v>0.0341914</v>
      </c>
      <c r="G20" s="0" t="n">
        <v>0.0193862</v>
      </c>
      <c r="H20" s="0" t="n">
        <v>0.00808609</v>
      </c>
      <c r="I20" s="0" t="n">
        <v>0.00525172</v>
      </c>
      <c r="J20" s="0" t="n">
        <v>0.0114545</v>
      </c>
      <c r="K20" s="0" t="n">
        <v>0.0105545</v>
      </c>
      <c r="L20" s="0" t="n">
        <v>0.00624266</v>
      </c>
      <c r="M20" s="0" t="n">
        <v>0.011656</v>
      </c>
      <c r="N20" s="0" t="n">
        <v>0.0105712</v>
      </c>
      <c r="O20" s="0" t="n">
        <v>0.0144782</v>
      </c>
      <c r="P20" s="0" t="n">
        <v>0.0112725</v>
      </c>
      <c r="Q20" s="0" t="n">
        <v>0.0032703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18723</v>
      </c>
      <c r="AB20" s="0" t="n">
        <v>0.0110412</v>
      </c>
      <c r="AC20" s="0" t="n">
        <v>0.13829</v>
      </c>
      <c r="AD20" s="0" t="n">
        <v>0.993582</v>
      </c>
      <c r="AE20" s="0" t="n">
        <v>1.4216</v>
      </c>
      <c r="AF20" s="0" t="n">
        <v>8.15794</v>
      </c>
      <c r="AG20" s="0" t="n">
        <v>0.800683</v>
      </c>
      <c r="AH20" s="0" t="n">
        <v>8.75</v>
      </c>
      <c r="AI20" s="0" t="n">
        <v>-0.0292</v>
      </c>
      <c r="AJ20" s="0" t="n">
        <v>0.657808</v>
      </c>
      <c r="AK20" s="0" t="n">
        <v>-10</v>
      </c>
      <c r="AL20" s="0" t="n">
        <v>21.35</v>
      </c>
      <c r="AM20" s="0" t="n">
        <v>19314</v>
      </c>
      <c r="AN20" s="0" t="n">
        <v>2343</v>
      </c>
      <c r="AO20" s="0" t="n">
        <v>0.950656</v>
      </c>
      <c r="AP20" s="0" t="n">
        <v>1.01206</v>
      </c>
      <c r="AQ20" s="0" t="n">
        <f aca="false">SUM(A20:S20)</f>
        <v>0.16262128</v>
      </c>
    </row>
    <row r="21" customFormat="false" ht="12.75" hidden="false" customHeight="false" outlineLevel="0" collapsed="false">
      <c r="A21" s="2" t="n">
        <v>0</v>
      </c>
      <c r="B21" s="0" t="n">
        <v>0.00154713</v>
      </c>
      <c r="C21" s="0" t="n">
        <v>0.00484544</v>
      </c>
      <c r="D21" s="0" t="n">
        <v>0.0129161</v>
      </c>
      <c r="E21" s="0" t="n">
        <v>0.0170893</v>
      </c>
      <c r="F21" s="0" t="n">
        <v>0.00939053</v>
      </c>
      <c r="G21" s="0" t="n">
        <v>0.00702166</v>
      </c>
      <c r="H21" s="0" t="n">
        <v>0.0159909</v>
      </c>
      <c r="I21" s="0" t="n">
        <v>0.0201374</v>
      </c>
      <c r="J21" s="0" t="n">
        <v>0.0126204</v>
      </c>
      <c r="K21" s="0" t="n">
        <v>0.0147392</v>
      </c>
      <c r="L21" s="0" t="n">
        <v>0.0113315</v>
      </c>
      <c r="M21" s="0" t="n">
        <v>0.00690824</v>
      </c>
      <c r="N21" s="0" t="n">
        <v>0.00497463</v>
      </c>
      <c r="O21" s="0" t="n">
        <v>0.0024229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07002</v>
      </c>
      <c r="AF21" s="0" t="n">
        <v>10.7923</v>
      </c>
      <c r="AG21" s="0" t="n">
        <v>0.837669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35</v>
      </c>
      <c r="AM21" s="0" t="n">
        <v>19314</v>
      </c>
      <c r="AN21" s="0" t="n">
        <v>2344</v>
      </c>
      <c r="AO21" s="0" t="n">
        <v>0.992141</v>
      </c>
      <c r="AP21" s="0" t="n">
        <v>0.157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326043</v>
      </c>
      <c r="B1" s="0" t="n">
        <v>0.0395595</v>
      </c>
      <c r="C1" s="0" t="n">
        <v>0.0477344</v>
      </c>
      <c r="D1" s="0" t="n">
        <v>0.0521504</v>
      </c>
      <c r="E1" s="0" t="n">
        <v>0.0467362</v>
      </c>
      <c r="F1" s="0" t="n">
        <v>0.0360227</v>
      </c>
      <c r="G1" s="0" t="n">
        <v>0.032176</v>
      </c>
      <c r="H1" s="0" t="n">
        <v>0.0333423</v>
      </c>
      <c r="I1" s="0" t="n">
        <v>0.0291336</v>
      </c>
      <c r="J1" s="0" t="n">
        <v>0.0362424</v>
      </c>
      <c r="K1" s="0" t="n">
        <v>0.0432965</v>
      </c>
      <c r="L1" s="0" t="n">
        <v>0.0373033</v>
      </c>
      <c r="M1" s="0" t="n">
        <v>0.0457763</v>
      </c>
      <c r="N1" s="0" t="n">
        <v>0.0529409</v>
      </c>
      <c r="O1" s="0" t="n">
        <v>0.0663584</v>
      </c>
      <c r="P1" s="0" t="n">
        <v>0.0784862</v>
      </c>
      <c r="Q1" s="0" t="n">
        <v>0.083552</v>
      </c>
      <c r="R1" s="0" t="n">
        <v>0.0628202</v>
      </c>
      <c r="S1" s="0" t="n">
        <v>0.0427848</v>
      </c>
      <c r="T1" s="0" t="n">
        <v>0.0247974</v>
      </c>
      <c r="U1" s="0" t="n">
        <v>0.00930478</v>
      </c>
      <c r="V1" s="0" t="n">
        <v>0.00295432</v>
      </c>
      <c r="W1" s="0" t="n">
        <v>0.00115436</v>
      </c>
      <c r="X1" s="0" t="n">
        <v>0</v>
      </c>
      <c r="Y1" s="0" t="n">
        <v>0</v>
      </c>
      <c r="Z1" s="0" t="n">
        <v>0</v>
      </c>
      <c r="AA1" s="0" t="n">
        <v>0.00234433</v>
      </c>
      <c r="AB1" s="0" t="n">
        <v>0.00851453</v>
      </c>
      <c r="AC1" s="0" t="n">
        <v>0.0586693</v>
      </c>
      <c r="AD1" s="0" t="n">
        <v>0.386214</v>
      </c>
      <c r="AE1" s="0" t="n">
        <v>1.58914</v>
      </c>
      <c r="AF1" s="0" t="n">
        <v>21.8871</v>
      </c>
      <c r="AG1" s="0" t="n">
        <v>0.77808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38</v>
      </c>
      <c r="AM1" s="0" t="n">
        <v>19314</v>
      </c>
      <c r="AN1" s="0" t="n">
        <v>2501</v>
      </c>
      <c r="AO1" s="0" t="n">
        <v>0.924952</v>
      </c>
      <c r="AP1" s="0" t="n">
        <v>1.56027</v>
      </c>
      <c r="AQ1" s="0" t="n">
        <f aca="false">SUM(A1:S1)</f>
        <v>0.8990204</v>
      </c>
    </row>
    <row r="2" customFormat="false" ht="12.75" hidden="false" customHeight="false" outlineLevel="0" collapsed="false">
      <c r="A2" s="2" t="n">
        <v>0.0384498</v>
      </c>
      <c r="B2" s="0" t="n">
        <v>0.0460077</v>
      </c>
      <c r="C2" s="0" t="n">
        <v>0.0507057</v>
      </c>
      <c r="D2" s="0" t="n">
        <v>0.0510883</v>
      </c>
      <c r="E2" s="0" t="n">
        <v>0.0440351</v>
      </c>
      <c r="F2" s="0" t="n">
        <v>0.0338696</v>
      </c>
      <c r="G2" s="0" t="n">
        <v>0.0318271</v>
      </c>
      <c r="H2" s="0" t="n">
        <v>0.0355594</v>
      </c>
      <c r="I2" s="0" t="n">
        <v>0.0318636</v>
      </c>
      <c r="J2" s="0" t="n">
        <v>0.0401728</v>
      </c>
      <c r="K2" s="0" t="n">
        <v>0.0511064</v>
      </c>
      <c r="L2" s="0" t="n">
        <v>0.0476029</v>
      </c>
      <c r="M2" s="0" t="n">
        <v>0.0626778</v>
      </c>
      <c r="N2" s="0" t="n">
        <v>0.0667683</v>
      </c>
      <c r="O2" s="0" t="n">
        <v>0.0642516</v>
      </c>
      <c r="P2" s="0" t="n">
        <v>0.0424609</v>
      </c>
      <c r="Q2" s="0" t="n">
        <v>0.0171791</v>
      </c>
      <c r="R2" s="0" t="n">
        <v>0.0041487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8223</v>
      </c>
      <c r="AD2" s="0" t="n">
        <v>0.249431</v>
      </c>
      <c r="AE2" s="0" t="n">
        <v>1.58987</v>
      </c>
      <c r="AF2" s="0" t="n">
        <v>24.4308</v>
      </c>
      <c r="AG2" s="0" t="n">
        <v>0.774656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38</v>
      </c>
      <c r="AM2" s="0" t="n">
        <v>19314</v>
      </c>
      <c r="AN2" s="0" t="n">
        <v>2509</v>
      </c>
      <c r="AO2" s="0" t="n">
        <v>0.920881</v>
      </c>
      <c r="AP2" s="0" t="n">
        <v>1.64849</v>
      </c>
      <c r="AQ2" s="0" t="n">
        <f aca="false">SUM(A2:S2)</f>
        <v>0.75977483</v>
      </c>
    </row>
    <row r="3" customFormat="false" ht="12.75" hidden="false" customHeight="false" outlineLevel="0" collapsed="false">
      <c r="A3" s="2" t="n">
        <v>0.0737748</v>
      </c>
      <c r="B3" s="0" t="n">
        <v>0.0731359</v>
      </c>
      <c r="C3" s="0" t="n">
        <v>0.0640686</v>
      </c>
      <c r="D3" s="0" t="n">
        <v>0.0451909</v>
      </c>
      <c r="E3" s="0" t="n">
        <v>0.0251502</v>
      </c>
      <c r="F3" s="0" t="n">
        <v>0.0154787</v>
      </c>
      <c r="G3" s="0" t="n">
        <v>0.0182491</v>
      </c>
      <c r="H3" s="0" t="n">
        <v>0.0350283</v>
      </c>
      <c r="I3" s="0" t="n">
        <v>0.0424399</v>
      </c>
      <c r="J3" s="0" t="n">
        <v>0.041591</v>
      </c>
      <c r="K3" s="0" t="n">
        <v>0.0569258</v>
      </c>
      <c r="L3" s="0" t="n">
        <v>0.0572162</v>
      </c>
      <c r="M3" s="0" t="n">
        <v>0.0523205</v>
      </c>
      <c r="N3" s="0" t="n">
        <v>0.0552587</v>
      </c>
      <c r="O3" s="0" t="n">
        <v>0.0549993</v>
      </c>
      <c r="P3" s="0" t="n">
        <v>0.0508137</v>
      </c>
      <c r="Q3" s="0" t="n">
        <v>0.0418708</v>
      </c>
      <c r="R3" s="0" t="n">
        <v>0.0316682</v>
      </c>
      <c r="S3" s="0" t="n">
        <v>0.0202663</v>
      </c>
      <c r="T3" s="0" t="n">
        <v>0.0133584</v>
      </c>
      <c r="U3" s="0" t="n">
        <v>0.00770532</v>
      </c>
      <c r="V3" s="0" t="n">
        <v>0.00342915</v>
      </c>
      <c r="W3" s="0" t="n">
        <v>0.00148974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25325</v>
      </c>
      <c r="AC3" s="0" t="n">
        <v>0.0242952</v>
      </c>
      <c r="AD3" s="0" t="n">
        <v>0.116951</v>
      </c>
      <c r="AE3" s="0" t="n">
        <v>0.459534</v>
      </c>
      <c r="AF3" s="0" t="n">
        <v>6.17079</v>
      </c>
      <c r="AG3" s="0" t="n">
        <v>0.791779</v>
      </c>
      <c r="AH3" s="0" t="n">
        <v>8.75</v>
      </c>
      <c r="AI3" s="0" t="n">
        <v>-0.0292</v>
      </c>
      <c r="AJ3" s="0" t="n">
        <v>0.657002</v>
      </c>
      <c r="AK3" s="0" t="n">
        <v>-10</v>
      </c>
      <c r="AL3" s="0" t="n">
        <v>21.38</v>
      </c>
      <c r="AM3" s="0" t="n">
        <v>19314</v>
      </c>
      <c r="AN3" s="0" t="n">
        <v>2517</v>
      </c>
      <c r="AO3" s="0" t="n">
        <v>0.941236</v>
      </c>
      <c r="AP3" s="0" t="n">
        <v>1.21122</v>
      </c>
      <c r="AQ3" s="0" t="n">
        <f aca="false">SUM(A3:S3)</f>
        <v>0.8554469</v>
      </c>
    </row>
    <row r="4" customFormat="false" ht="12.75" hidden="false" customHeight="false" outlineLevel="0" collapsed="false">
      <c r="A4" s="2" t="n">
        <v>0.0496484</v>
      </c>
      <c r="B4" s="0" t="n">
        <v>0.0596522</v>
      </c>
      <c r="C4" s="0" t="n">
        <v>0.0647492</v>
      </c>
      <c r="D4" s="0" t="n">
        <v>0.0565304</v>
      </c>
      <c r="E4" s="0" t="n">
        <v>0.0348731</v>
      </c>
      <c r="F4" s="0" t="n">
        <v>0.0192371</v>
      </c>
      <c r="G4" s="0" t="n">
        <v>0.0190103</v>
      </c>
      <c r="H4" s="0" t="n">
        <v>0.0351648</v>
      </c>
      <c r="I4" s="0" t="n">
        <v>0.0419915</v>
      </c>
      <c r="J4" s="0" t="n">
        <v>0.0391297</v>
      </c>
      <c r="K4" s="0" t="n">
        <v>0.0562653</v>
      </c>
      <c r="L4" s="0" t="n">
        <v>0.0618357</v>
      </c>
      <c r="M4" s="0" t="n">
        <v>0.0632991</v>
      </c>
      <c r="N4" s="0" t="n">
        <v>0.0733075</v>
      </c>
      <c r="O4" s="0" t="n">
        <v>0.0676957</v>
      </c>
      <c r="P4" s="0" t="n">
        <v>0.0516351</v>
      </c>
      <c r="Q4" s="0" t="n">
        <v>0.0294689</v>
      </c>
      <c r="R4" s="0" t="n">
        <v>0.0141318</v>
      </c>
      <c r="S4" s="0" t="n">
        <v>0.00596817</v>
      </c>
      <c r="T4" s="0" t="n">
        <v>0.00265073</v>
      </c>
      <c r="U4" s="0" t="n">
        <v>0.0011941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10001</v>
      </c>
      <c r="AB4" s="0" t="n">
        <v>0.0329766</v>
      </c>
      <c r="AC4" s="0" t="n">
        <v>0.163517</v>
      </c>
      <c r="AD4" s="0" t="n">
        <v>0.453132</v>
      </c>
      <c r="AE4" s="0" t="n">
        <v>1.05164</v>
      </c>
      <c r="AF4" s="0" t="n">
        <v>17.8633</v>
      </c>
      <c r="AG4" s="0" t="n">
        <v>0.767807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38</v>
      </c>
      <c r="AM4" s="0" t="n">
        <v>19314</v>
      </c>
      <c r="AN4" s="0" t="n">
        <v>2518</v>
      </c>
      <c r="AO4" s="0" t="n">
        <v>0.910507</v>
      </c>
      <c r="AP4" s="0" t="n">
        <v>1.87507</v>
      </c>
      <c r="AQ4" s="0" t="n">
        <f aca="false">SUM(A4:S4)</f>
        <v>0.84359397</v>
      </c>
    </row>
    <row r="5" customFormat="false" ht="12.75" hidden="false" customHeight="false" outlineLevel="0" collapsed="false">
      <c r="A5" s="2" t="n">
        <v>0.0623787</v>
      </c>
      <c r="B5" s="0" t="n">
        <v>0.0646061</v>
      </c>
      <c r="C5" s="0" t="n">
        <v>0.0600475</v>
      </c>
      <c r="D5" s="0" t="n">
        <v>0.0450472</v>
      </c>
      <c r="E5" s="0" t="n">
        <v>0.0264471</v>
      </c>
      <c r="F5" s="0" t="n">
        <v>0.0170665</v>
      </c>
      <c r="G5" s="0" t="n">
        <v>0.0222972</v>
      </c>
      <c r="H5" s="0" t="n">
        <v>0.0506169</v>
      </c>
      <c r="I5" s="0" t="n">
        <v>0.0639677</v>
      </c>
      <c r="J5" s="0" t="n">
        <v>0.0487581</v>
      </c>
      <c r="K5" s="0" t="n">
        <v>0.0511366</v>
      </c>
      <c r="L5" s="0" t="n">
        <v>0.0437127</v>
      </c>
      <c r="M5" s="0" t="n">
        <v>0.0418364</v>
      </c>
      <c r="N5" s="0" t="n">
        <v>0.0599025</v>
      </c>
      <c r="O5" s="0" t="n">
        <v>0.0691808</v>
      </c>
      <c r="P5" s="0" t="n">
        <v>0.0741423</v>
      </c>
      <c r="Q5" s="0" t="n">
        <v>0.0570734</v>
      </c>
      <c r="R5" s="0" t="n">
        <v>0.0412357</v>
      </c>
      <c r="S5" s="0" t="n">
        <v>0.0349958</v>
      </c>
      <c r="T5" s="0" t="n">
        <v>0.0307698</v>
      </c>
      <c r="U5" s="0" t="n">
        <v>0.0287316</v>
      </c>
      <c r="V5" s="0" t="n">
        <v>0.0227584</v>
      </c>
      <c r="W5" s="0" t="n">
        <v>0.0165623</v>
      </c>
      <c r="X5" s="0" t="n">
        <v>0.011012</v>
      </c>
      <c r="Y5" s="0" t="n">
        <v>0.00923295</v>
      </c>
      <c r="Z5" s="0" t="n">
        <v>0.00880598</v>
      </c>
      <c r="AA5" s="0" t="n">
        <v>0.0114335</v>
      </c>
      <c r="AB5" s="0" t="n">
        <v>0.0224568</v>
      </c>
      <c r="AC5" s="0" t="n">
        <v>0.0646549</v>
      </c>
      <c r="AD5" s="0" t="n">
        <v>0.287297</v>
      </c>
      <c r="AE5" s="0" t="n">
        <v>0.998512</v>
      </c>
      <c r="AF5" s="0" t="n">
        <v>6.80043</v>
      </c>
      <c r="AG5" s="0" t="n">
        <v>0.818491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38</v>
      </c>
      <c r="AM5" s="0" t="n">
        <v>19314</v>
      </c>
      <c r="AN5" s="0" t="n">
        <v>2519</v>
      </c>
      <c r="AO5" s="0" t="n">
        <v>0.970612</v>
      </c>
      <c r="AP5" s="0" t="n">
        <v>0.596572</v>
      </c>
      <c r="AQ5" s="0" t="n">
        <f aca="false">SUM(A5:S5)</f>
        <v>0.9344492</v>
      </c>
    </row>
    <row r="6" customFormat="false" ht="12.75" hidden="false" customHeight="false" outlineLevel="0" collapsed="false">
      <c r="A6" s="2" t="n">
        <v>0.0212855</v>
      </c>
      <c r="B6" s="0" t="n">
        <v>0.0336842</v>
      </c>
      <c r="C6" s="0" t="n">
        <v>0.0488338</v>
      </c>
      <c r="D6" s="0" t="n">
        <v>0.0583387</v>
      </c>
      <c r="E6" s="0" t="n">
        <v>0.043945</v>
      </c>
      <c r="F6" s="0" t="n">
        <v>0.0232221</v>
      </c>
      <c r="G6" s="0" t="n">
        <v>0.0205582</v>
      </c>
      <c r="H6" s="0" t="n">
        <v>0.0385571</v>
      </c>
      <c r="I6" s="0" t="n">
        <v>0.0448168</v>
      </c>
      <c r="J6" s="0" t="n">
        <v>0.0389886</v>
      </c>
      <c r="K6" s="0" t="n">
        <v>0.0538074</v>
      </c>
      <c r="L6" s="0" t="n">
        <v>0.0505614</v>
      </c>
      <c r="M6" s="0" t="n">
        <v>0.04057</v>
      </c>
      <c r="N6" s="0" t="n">
        <v>0.0337456</v>
      </c>
      <c r="O6" s="0" t="n">
        <v>0.0203191</v>
      </c>
      <c r="P6" s="0" t="n">
        <v>0.00831362</v>
      </c>
      <c r="Q6" s="0" t="n">
        <v>0.0023662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352493</v>
      </c>
      <c r="AA6" s="0" t="n">
        <v>0.0316729</v>
      </c>
      <c r="AB6" s="0" t="n">
        <v>0.304785</v>
      </c>
      <c r="AC6" s="0" t="n">
        <v>1.73165</v>
      </c>
      <c r="AD6" s="0" t="n">
        <v>4.89143</v>
      </c>
      <c r="AE6" s="0" t="n">
        <v>10.2763</v>
      </c>
      <c r="AF6" s="0" t="n">
        <v>23.5174</v>
      </c>
      <c r="AG6" s="0" t="n">
        <v>0.792464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38</v>
      </c>
      <c r="AM6" s="0" t="n">
        <v>19314</v>
      </c>
      <c r="AN6" s="0" t="n">
        <v>2521</v>
      </c>
      <c r="AO6" s="0" t="n">
        <v>0.9386</v>
      </c>
      <c r="AP6" s="0" t="n">
        <v>1.26732</v>
      </c>
      <c r="AQ6" s="0" t="n">
        <f aca="false">SUM(A6:S6)</f>
        <v>0.58191336</v>
      </c>
    </row>
    <row r="7" customFormat="false" ht="12.75" hidden="false" customHeight="false" outlineLevel="0" collapsed="false">
      <c r="A7" s="2" t="n">
        <v>0.0104256</v>
      </c>
      <c r="B7" s="0" t="n">
        <v>0.0180801</v>
      </c>
      <c r="C7" s="0" t="n">
        <v>0.0307111</v>
      </c>
      <c r="D7" s="0" t="n">
        <v>0.0488725</v>
      </c>
      <c r="E7" s="0" t="n">
        <v>0.0564313</v>
      </c>
      <c r="F7" s="0" t="n">
        <v>0.0423591</v>
      </c>
      <c r="G7" s="0" t="n">
        <v>0.0356116</v>
      </c>
      <c r="H7" s="0" t="n">
        <v>0.0422525</v>
      </c>
      <c r="I7" s="0" t="n">
        <v>0.0374474</v>
      </c>
      <c r="J7" s="0" t="n">
        <v>0.0417354</v>
      </c>
      <c r="K7" s="0" t="n">
        <v>0.0493991</v>
      </c>
      <c r="L7" s="0" t="n">
        <v>0.0380658</v>
      </c>
      <c r="M7" s="0" t="n">
        <v>0.0395852</v>
      </c>
      <c r="N7" s="0" t="n">
        <v>0.0289963</v>
      </c>
      <c r="O7" s="0" t="n">
        <v>0.0163873</v>
      </c>
      <c r="P7" s="0" t="n">
        <v>0.00597133</v>
      </c>
      <c r="Q7" s="0" t="n">
        <v>0.0011548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1986</v>
      </c>
      <c r="AB7" s="0" t="n">
        <v>0.347247</v>
      </c>
      <c r="AC7" s="0" t="n">
        <v>2.81608</v>
      </c>
      <c r="AD7" s="0" t="n">
        <v>6.65381</v>
      </c>
      <c r="AE7" s="0" t="n">
        <v>6.1158</v>
      </c>
      <c r="AF7" s="0" t="n">
        <v>26.8516</v>
      </c>
      <c r="AG7" s="0" t="n">
        <v>0.789039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38</v>
      </c>
      <c r="AM7" s="0" t="n">
        <v>19314</v>
      </c>
      <c r="AN7" s="0" t="n">
        <v>2522</v>
      </c>
      <c r="AO7" s="0" t="n">
        <v>0.933404</v>
      </c>
      <c r="AP7" s="0" t="n">
        <v>1.37834</v>
      </c>
      <c r="AQ7" s="0" t="n">
        <f aca="false">SUM(A7:S7)</f>
        <v>0.54348652</v>
      </c>
    </row>
    <row r="8" customFormat="false" ht="12.75" hidden="false" customHeight="false" outlineLevel="0" collapsed="false">
      <c r="A8" s="2" t="n">
        <v>0.0223386</v>
      </c>
      <c r="B8" s="0" t="n">
        <v>0.033858</v>
      </c>
      <c r="C8" s="0" t="n">
        <v>0.0488928</v>
      </c>
      <c r="D8" s="0" t="n">
        <v>0.0646182</v>
      </c>
      <c r="E8" s="0" t="n">
        <v>0.063921</v>
      </c>
      <c r="F8" s="0" t="n">
        <v>0.0446733</v>
      </c>
      <c r="G8" s="0" t="n">
        <v>0.0359575</v>
      </c>
      <c r="H8" s="0" t="n">
        <v>0.0409316</v>
      </c>
      <c r="I8" s="0" t="n">
        <v>0.0397045</v>
      </c>
      <c r="J8" s="0" t="n">
        <v>0.0521914</v>
      </c>
      <c r="K8" s="0" t="n">
        <v>0.0685438</v>
      </c>
      <c r="L8" s="0" t="n">
        <v>0.0620673</v>
      </c>
      <c r="M8" s="0" t="n">
        <v>0.0720971</v>
      </c>
      <c r="N8" s="0" t="n">
        <v>0.0677055</v>
      </c>
      <c r="O8" s="0" t="n">
        <v>0.0531091</v>
      </c>
      <c r="P8" s="0" t="n">
        <v>0.0259072</v>
      </c>
      <c r="Q8" s="0" t="n">
        <v>0.00758829</v>
      </c>
      <c r="R8" s="0" t="n">
        <v>0.0013242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79698</v>
      </c>
      <c r="AB8" s="0" t="n">
        <v>0.030317</v>
      </c>
      <c r="AC8" s="0" t="n">
        <v>0.34091</v>
      </c>
      <c r="AD8" s="0" t="n">
        <v>2.16942</v>
      </c>
      <c r="AE8" s="0" t="n">
        <v>4.68191</v>
      </c>
      <c r="AF8" s="0" t="n">
        <v>28.9178</v>
      </c>
      <c r="AG8" s="0" t="n">
        <v>0.765067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42</v>
      </c>
      <c r="AM8" s="0" t="n">
        <v>19314</v>
      </c>
      <c r="AN8" s="0" t="n">
        <v>2531</v>
      </c>
      <c r="AO8" s="0" t="n">
        <v>0.908369</v>
      </c>
      <c r="AP8" s="0" t="n">
        <v>1.9221</v>
      </c>
      <c r="AQ8" s="0" t="n">
        <f aca="false">SUM(A8:S8)</f>
        <v>0.80542948</v>
      </c>
    </row>
    <row r="9" customFormat="false" ht="12.75" hidden="false" customHeight="false" outlineLevel="0" collapsed="false">
      <c r="A9" s="2" t="n">
        <v>0.0535688</v>
      </c>
      <c r="B9" s="0" t="n">
        <v>0.0608803</v>
      </c>
      <c r="C9" s="0" t="n">
        <v>0.0628615</v>
      </c>
      <c r="D9" s="0" t="n">
        <v>0.0521924</v>
      </c>
      <c r="E9" s="0" t="n">
        <v>0.0314075</v>
      </c>
      <c r="F9" s="0" t="n">
        <v>0.0180932</v>
      </c>
      <c r="G9" s="0" t="n">
        <v>0.0194569</v>
      </c>
      <c r="H9" s="0" t="n">
        <v>0.0386046</v>
      </c>
      <c r="I9" s="0" t="n">
        <v>0.0492127</v>
      </c>
      <c r="J9" s="0" t="n">
        <v>0.0474442</v>
      </c>
      <c r="K9" s="0" t="n">
        <v>0.0654628</v>
      </c>
      <c r="L9" s="0" t="n">
        <v>0.0647629</v>
      </c>
      <c r="M9" s="0" t="n">
        <v>0.0542861</v>
      </c>
      <c r="N9" s="0" t="n">
        <v>0.0495188</v>
      </c>
      <c r="O9" s="0" t="n">
        <v>0.039347</v>
      </c>
      <c r="P9" s="0" t="n">
        <v>0.0287188</v>
      </c>
      <c r="Q9" s="0" t="n">
        <v>0.019316</v>
      </c>
      <c r="R9" s="0" t="n">
        <v>0.0153191</v>
      </c>
      <c r="S9" s="0" t="n">
        <v>0.0117617</v>
      </c>
      <c r="T9" s="0" t="n">
        <v>0.0113433</v>
      </c>
      <c r="U9" s="0" t="n">
        <v>0.0107563</v>
      </c>
      <c r="V9" s="0" t="n">
        <v>0.0087415</v>
      </c>
      <c r="W9" s="0" t="n">
        <v>0.00781911</v>
      </c>
      <c r="X9" s="0" t="n">
        <v>0.00646649</v>
      </c>
      <c r="Y9" s="0" t="n">
        <v>0.00827337</v>
      </c>
      <c r="Z9" s="0" t="n">
        <v>0.0119358</v>
      </c>
      <c r="AA9" s="0" t="n">
        <v>0.0395645</v>
      </c>
      <c r="AB9" s="0" t="n">
        <v>0.246905</v>
      </c>
      <c r="AC9" s="0" t="n">
        <v>1.59436</v>
      </c>
      <c r="AD9" s="0" t="n">
        <v>2.60271</v>
      </c>
      <c r="AE9" s="0" t="n">
        <v>2.66798</v>
      </c>
      <c r="AF9" s="0" t="n">
        <v>6.84821</v>
      </c>
      <c r="AG9" s="0" t="n">
        <v>0.789039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38</v>
      </c>
      <c r="AM9" s="0" t="n">
        <v>19314</v>
      </c>
      <c r="AN9" s="0" t="n">
        <v>2539</v>
      </c>
      <c r="AO9" s="0" t="n">
        <v>0.936831</v>
      </c>
      <c r="AP9" s="0" t="n">
        <v>1.30504</v>
      </c>
      <c r="AQ9" s="0" t="n">
        <f aca="false">SUM(A9:S9)</f>
        <v>0.7822153</v>
      </c>
    </row>
    <row r="10" customFormat="false" ht="12.75" hidden="false" customHeight="false" outlineLevel="0" collapsed="false">
      <c r="A10" s="2" t="n">
        <v>0.048308</v>
      </c>
      <c r="B10" s="0" t="n">
        <v>0.0592669</v>
      </c>
      <c r="C10" s="0" t="n">
        <v>0.0673382</v>
      </c>
      <c r="D10" s="0" t="n">
        <v>0.0611187</v>
      </c>
      <c r="E10" s="0" t="n">
        <v>0.0379581</v>
      </c>
      <c r="F10" s="0" t="n">
        <v>0.0208043</v>
      </c>
      <c r="G10" s="0" t="n">
        <v>0.0208227</v>
      </c>
      <c r="H10" s="0" t="n">
        <v>0.039537</v>
      </c>
      <c r="I10" s="0" t="n">
        <v>0.0482148</v>
      </c>
      <c r="J10" s="0" t="n">
        <v>0.0461774</v>
      </c>
      <c r="K10" s="0" t="n">
        <v>0.0662836</v>
      </c>
      <c r="L10" s="0" t="n">
        <v>0.0663555</v>
      </c>
      <c r="M10" s="0" t="n">
        <v>0.0603977</v>
      </c>
      <c r="N10" s="0" t="n">
        <v>0.0673332</v>
      </c>
      <c r="O10" s="0" t="n">
        <v>0.0693003</v>
      </c>
      <c r="P10" s="0" t="n">
        <v>0.0611446</v>
      </c>
      <c r="Q10" s="0" t="n">
        <v>0.0451564</v>
      </c>
      <c r="R10" s="0" t="n">
        <v>0.0320658</v>
      </c>
      <c r="S10" s="0" t="n">
        <v>0.0245156</v>
      </c>
      <c r="T10" s="0" t="n">
        <v>0.0223719</v>
      </c>
      <c r="U10" s="0" t="n">
        <v>0.0198659</v>
      </c>
      <c r="V10" s="0" t="n">
        <v>0.0166169</v>
      </c>
      <c r="W10" s="0" t="n">
        <v>0.0141245</v>
      </c>
      <c r="X10" s="0" t="n">
        <v>0.0136966</v>
      </c>
      <c r="Y10" s="0" t="n">
        <v>0.0190177</v>
      </c>
      <c r="Z10" s="0" t="n">
        <v>0.0317237</v>
      </c>
      <c r="AA10" s="0" t="n">
        <v>0.0647702</v>
      </c>
      <c r="AB10" s="0" t="n">
        <v>0.176004</v>
      </c>
      <c r="AC10" s="0" t="n">
        <v>0.364271</v>
      </c>
      <c r="AD10" s="0" t="n">
        <v>0.622934</v>
      </c>
      <c r="AE10" s="0" t="n">
        <v>1.32529</v>
      </c>
      <c r="AF10" s="0" t="n">
        <v>19.0099</v>
      </c>
      <c r="AG10" s="0" t="n">
        <v>0.739724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42</v>
      </c>
      <c r="AM10" s="0" t="n">
        <v>19314</v>
      </c>
      <c r="AN10" s="0" t="n">
        <v>2540</v>
      </c>
      <c r="AO10" s="0" t="n">
        <v>0.877206</v>
      </c>
      <c r="AP10" s="0" t="n">
        <v>2.62027</v>
      </c>
      <c r="AQ10" s="0" t="n">
        <f aca="false">SUM(A10:S10)</f>
        <v>0.9420988</v>
      </c>
    </row>
    <row r="11" customFormat="false" ht="12.75" hidden="false" customHeight="false" outlineLevel="0" collapsed="false">
      <c r="A11" s="2" t="n">
        <v>0.0318269</v>
      </c>
      <c r="B11" s="0" t="n">
        <v>0.0409449</v>
      </c>
      <c r="C11" s="0" t="n">
        <v>0.0502732</v>
      </c>
      <c r="D11" s="0" t="n">
        <v>0.0548987</v>
      </c>
      <c r="E11" s="0" t="n">
        <v>0.0461757</v>
      </c>
      <c r="F11" s="0" t="n">
        <v>0.0327797</v>
      </c>
      <c r="G11" s="0" t="n">
        <v>0.0308235</v>
      </c>
      <c r="H11" s="0" t="n">
        <v>0.0373592</v>
      </c>
      <c r="I11" s="0" t="n">
        <v>0.0332223</v>
      </c>
      <c r="J11" s="0" t="n">
        <v>0.0375352</v>
      </c>
      <c r="K11" s="0" t="n">
        <v>0.0448925</v>
      </c>
      <c r="L11" s="0" t="n">
        <v>0.0369389</v>
      </c>
      <c r="M11" s="0" t="n">
        <v>0.0435628</v>
      </c>
      <c r="N11" s="0" t="n">
        <v>0.0460492</v>
      </c>
      <c r="O11" s="0" t="n">
        <v>0.0461751</v>
      </c>
      <c r="P11" s="0" t="n">
        <v>0.0388917</v>
      </c>
      <c r="Q11" s="0" t="n">
        <v>0.024392</v>
      </c>
      <c r="R11" s="0" t="n">
        <v>0.0119203</v>
      </c>
      <c r="S11" s="0" t="n">
        <v>0.00596353</v>
      </c>
      <c r="T11" s="0" t="n">
        <v>0.00340602</v>
      </c>
      <c r="U11" s="0" t="n">
        <v>0.00197679</v>
      </c>
      <c r="V11" s="0" t="n">
        <v>0.00169029</v>
      </c>
      <c r="W11" s="0" t="n">
        <v>0.00299868</v>
      </c>
      <c r="X11" s="0" t="n">
        <v>0.00898096</v>
      </c>
      <c r="Y11" s="0" t="n">
        <v>0.031603</v>
      </c>
      <c r="Z11" s="0" t="n">
        <v>0.0907476</v>
      </c>
      <c r="AA11" s="0" t="n">
        <v>0.186427</v>
      </c>
      <c r="AB11" s="0" t="n">
        <v>0.299733</v>
      </c>
      <c r="AC11" s="0" t="n">
        <v>0.446547</v>
      </c>
      <c r="AD11" s="0" t="n">
        <v>0.683904</v>
      </c>
      <c r="AE11" s="0" t="n">
        <v>1.18299</v>
      </c>
      <c r="AF11" s="0" t="n">
        <v>24.418</v>
      </c>
      <c r="AG11" s="0" t="n">
        <v>0.789039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38</v>
      </c>
      <c r="AM11" s="0" t="n">
        <v>19314</v>
      </c>
      <c r="AN11" s="0" t="n">
        <v>2542</v>
      </c>
      <c r="AO11" s="0" t="n">
        <v>0.933404</v>
      </c>
      <c r="AP11" s="0" t="n">
        <v>1.37834</v>
      </c>
      <c r="AQ11" s="0" t="n">
        <f aca="false">SUM(A11:S11)</f>
        <v>0.69462533</v>
      </c>
    </row>
    <row r="12" customFormat="false" ht="12.75" hidden="false" customHeight="false" outlineLevel="0" collapsed="false">
      <c r="A12" s="2" t="n">
        <v>0.0821465</v>
      </c>
      <c r="B12" s="0" t="n">
        <v>0.0810198</v>
      </c>
      <c r="C12" s="0" t="n">
        <v>0.0718585</v>
      </c>
      <c r="D12" s="0" t="n">
        <v>0.0516975</v>
      </c>
      <c r="E12" s="0" t="n">
        <v>0.0297613</v>
      </c>
      <c r="F12" s="0" t="n">
        <v>0.0188818</v>
      </c>
      <c r="G12" s="0" t="n">
        <v>0.0223292</v>
      </c>
      <c r="H12" s="0" t="n">
        <v>0.041648</v>
      </c>
      <c r="I12" s="0" t="n">
        <v>0.049208</v>
      </c>
      <c r="J12" s="0" t="n">
        <v>0.0437434</v>
      </c>
      <c r="K12" s="0" t="n">
        <v>0.0523133</v>
      </c>
      <c r="L12" s="0" t="n">
        <v>0.049789</v>
      </c>
      <c r="M12" s="0" t="n">
        <v>0.0476759</v>
      </c>
      <c r="N12" s="0" t="n">
        <v>0.0522362</v>
      </c>
      <c r="O12" s="0" t="n">
        <v>0.0534913</v>
      </c>
      <c r="P12" s="0" t="n">
        <v>0.0594908</v>
      </c>
      <c r="Q12" s="0" t="n">
        <v>0.0650638</v>
      </c>
      <c r="R12" s="0" t="n">
        <v>0.067744</v>
      </c>
      <c r="S12" s="0" t="n">
        <v>0.0751602</v>
      </c>
      <c r="T12" s="0" t="n">
        <v>0.0849473</v>
      </c>
      <c r="U12" s="0" t="n">
        <v>0.0858565</v>
      </c>
      <c r="V12" s="0" t="n">
        <v>0.0770738</v>
      </c>
      <c r="W12" s="0" t="n">
        <v>0.0745132</v>
      </c>
      <c r="X12" s="0" t="n">
        <v>0.0770147</v>
      </c>
      <c r="Y12" s="0" t="n">
        <v>0.0786785</v>
      </c>
      <c r="Z12" s="0" t="n">
        <v>0.0914925</v>
      </c>
      <c r="AA12" s="0" t="n">
        <v>0.078923</v>
      </c>
      <c r="AB12" s="0" t="n">
        <v>0.0475035</v>
      </c>
      <c r="AC12" s="0" t="n">
        <v>0.0130798</v>
      </c>
      <c r="AD12" s="0" t="n">
        <v>0</v>
      </c>
      <c r="AE12" s="0" t="n">
        <v>0</v>
      </c>
      <c r="AF12" s="0" t="n">
        <v>0</v>
      </c>
      <c r="AG12" s="0" t="n">
        <v>0.799313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42</v>
      </c>
      <c r="AM12" s="0" t="n">
        <v>19314</v>
      </c>
      <c r="AN12" s="0" t="n">
        <v>2550</v>
      </c>
      <c r="AO12" s="0" t="n">
        <v>0.94903</v>
      </c>
      <c r="AP12" s="0" t="n">
        <v>1.0463</v>
      </c>
      <c r="AQ12" s="0" t="n">
        <f aca="false">SUM(A12:S12)</f>
        <v>1.0152585</v>
      </c>
    </row>
    <row r="13" customFormat="false" ht="12.75" hidden="false" customHeight="false" outlineLevel="0" collapsed="false">
      <c r="A13" s="2" t="n">
        <v>0.0515064</v>
      </c>
      <c r="B13" s="0" t="n">
        <v>0.0571558</v>
      </c>
      <c r="C13" s="0" t="n">
        <v>0.0585559</v>
      </c>
      <c r="D13" s="0" t="n">
        <v>0.0485295</v>
      </c>
      <c r="E13" s="0" t="n">
        <v>0.0297411</v>
      </c>
      <c r="F13" s="0" t="n">
        <v>0.0179548</v>
      </c>
      <c r="G13" s="0" t="n">
        <v>0.0197063</v>
      </c>
      <c r="H13" s="0" t="n">
        <v>0.0367387</v>
      </c>
      <c r="I13" s="0" t="n">
        <v>0.0419093</v>
      </c>
      <c r="J13" s="0" t="n">
        <v>0.0355569</v>
      </c>
      <c r="K13" s="0" t="n">
        <v>0.0459075</v>
      </c>
      <c r="L13" s="0" t="n">
        <v>0.0480752</v>
      </c>
      <c r="M13" s="0" t="n">
        <v>0.0488539</v>
      </c>
      <c r="N13" s="0" t="n">
        <v>0.0603237</v>
      </c>
      <c r="O13" s="0" t="n">
        <v>0.0638697</v>
      </c>
      <c r="P13" s="0" t="n">
        <v>0.0658329</v>
      </c>
      <c r="Q13" s="0" t="n">
        <v>0.060861</v>
      </c>
      <c r="R13" s="0" t="n">
        <v>0.0522492</v>
      </c>
      <c r="S13" s="0" t="n">
        <v>0.0463464</v>
      </c>
      <c r="T13" s="0" t="n">
        <v>0.0484483</v>
      </c>
      <c r="U13" s="0" t="n">
        <v>0.0563204</v>
      </c>
      <c r="V13" s="0" t="n">
        <v>0.0609697</v>
      </c>
      <c r="W13" s="0" t="n">
        <v>0.0473933</v>
      </c>
      <c r="X13" s="0" t="n">
        <v>0.0322574</v>
      </c>
      <c r="Y13" s="0" t="n">
        <v>0.0237577</v>
      </c>
      <c r="Z13" s="0" t="n">
        <v>0.0239245</v>
      </c>
      <c r="AA13" s="0" t="n">
        <v>0.0555733</v>
      </c>
      <c r="AB13" s="0" t="n">
        <v>0.153409</v>
      </c>
      <c r="AC13" s="0" t="n">
        <v>0.445243</v>
      </c>
      <c r="AD13" s="0" t="n">
        <v>0.906734</v>
      </c>
      <c r="AE13" s="0" t="n">
        <v>1.41695</v>
      </c>
      <c r="AF13" s="0" t="n">
        <v>11.7817</v>
      </c>
      <c r="AG13" s="0" t="n">
        <v>0.832875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42</v>
      </c>
      <c r="AM13" s="0" t="n">
        <v>19314</v>
      </c>
      <c r="AN13" s="0" t="n">
        <v>2551</v>
      </c>
      <c r="AO13" s="0" t="n">
        <v>0.987669</v>
      </c>
      <c r="AP13" s="0" t="n">
        <v>0.24816</v>
      </c>
      <c r="AQ13" s="0" t="n">
        <f aca="false">SUM(A13:S13)</f>
        <v>0.8896742</v>
      </c>
    </row>
    <row r="14" customFormat="false" ht="12.75" hidden="false" customHeight="false" outlineLevel="0" collapsed="false">
      <c r="A14" s="2" t="n">
        <v>0.0660676</v>
      </c>
      <c r="B14" s="0" t="n">
        <v>0.0704976</v>
      </c>
      <c r="C14" s="0" t="n">
        <v>0.067349</v>
      </c>
      <c r="D14" s="0" t="n">
        <v>0.0512973</v>
      </c>
      <c r="E14" s="0" t="n">
        <v>0.0293489</v>
      </c>
      <c r="F14" s="0" t="n">
        <v>0.0169772</v>
      </c>
      <c r="G14" s="0" t="n">
        <v>0.018399</v>
      </c>
      <c r="H14" s="0" t="n">
        <v>0.0347241</v>
      </c>
      <c r="I14" s="0" t="n">
        <v>0.041933</v>
      </c>
      <c r="J14" s="0" t="n">
        <v>0.0399211</v>
      </c>
      <c r="K14" s="0" t="n">
        <v>0.0544326</v>
      </c>
      <c r="L14" s="0" t="n">
        <v>0.056256</v>
      </c>
      <c r="M14" s="0" t="n">
        <v>0.0575511</v>
      </c>
      <c r="N14" s="0" t="n">
        <v>0.0680259</v>
      </c>
      <c r="O14" s="0" t="n">
        <v>0.0685462</v>
      </c>
      <c r="P14" s="0" t="n">
        <v>0.0652745</v>
      </c>
      <c r="Q14" s="0" t="n">
        <v>0.0507885</v>
      </c>
      <c r="R14" s="0" t="n">
        <v>0.0344924</v>
      </c>
      <c r="S14" s="0" t="n">
        <v>0.0224667</v>
      </c>
      <c r="T14" s="0" t="n">
        <v>0.0140907</v>
      </c>
      <c r="U14" s="0" t="n">
        <v>0.00724143</v>
      </c>
      <c r="V14" s="0" t="n">
        <v>0.00281858</v>
      </c>
      <c r="W14" s="0" t="n">
        <v>0.00104316</v>
      </c>
      <c r="X14" s="0" t="n">
        <v>0</v>
      </c>
      <c r="Y14" s="0" t="n">
        <v>0</v>
      </c>
      <c r="Z14" s="0" t="n">
        <v>0</v>
      </c>
      <c r="AA14" s="0" t="n">
        <v>0.00112571</v>
      </c>
      <c r="AB14" s="0" t="n">
        <v>0.00566301</v>
      </c>
      <c r="AC14" s="0" t="n">
        <v>0.031033</v>
      </c>
      <c r="AD14" s="0" t="n">
        <v>0.176656</v>
      </c>
      <c r="AE14" s="0" t="n">
        <v>0.62644</v>
      </c>
      <c r="AF14" s="0" t="n">
        <v>9.07574</v>
      </c>
      <c r="AG14" s="0" t="n">
        <v>0.795889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42</v>
      </c>
      <c r="AM14" s="0" t="n">
        <v>19314</v>
      </c>
      <c r="AN14" s="0" t="n">
        <v>2559</v>
      </c>
      <c r="AO14" s="0" t="n">
        <v>0.944964</v>
      </c>
      <c r="AP14" s="0" t="n">
        <v>1.13218</v>
      </c>
      <c r="AQ14" s="0" t="n">
        <f aca="false">SUM(A14:S14)</f>
        <v>0.9143487</v>
      </c>
    </row>
    <row r="15" customFormat="false" ht="12.75" hidden="false" customHeight="false" outlineLevel="0" collapsed="false">
      <c r="A15" s="2" t="n">
        <v>0.0620029</v>
      </c>
      <c r="B15" s="0" t="n">
        <v>0.0681241</v>
      </c>
      <c r="C15" s="0" t="n">
        <v>0.065711</v>
      </c>
      <c r="D15" s="0" t="n">
        <v>0.0511896</v>
      </c>
      <c r="E15" s="0" t="n">
        <v>0.0300085</v>
      </c>
      <c r="F15" s="0" t="n">
        <v>0.0170857</v>
      </c>
      <c r="G15" s="0" t="n">
        <v>0.0175321</v>
      </c>
      <c r="H15" s="0" t="n">
        <v>0.0317577</v>
      </c>
      <c r="I15" s="0" t="n">
        <v>0.0382629</v>
      </c>
      <c r="J15" s="0" t="n">
        <v>0.0375458</v>
      </c>
      <c r="K15" s="0" t="n">
        <v>0.053223</v>
      </c>
      <c r="L15" s="0" t="n">
        <v>0.0565337</v>
      </c>
      <c r="M15" s="0" t="n">
        <v>0.0582392</v>
      </c>
      <c r="N15" s="0" t="n">
        <v>0.0631656</v>
      </c>
      <c r="O15" s="0" t="n">
        <v>0.0544639</v>
      </c>
      <c r="P15" s="0" t="n">
        <v>0.039072</v>
      </c>
      <c r="Q15" s="0" t="n">
        <v>0.0204434</v>
      </c>
      <c r="R15" s="0" t="n">
        <v>0.00884644</v>
      </c>
      <c r="S15" s="0" t="n">
        <v>0.00301537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556</v>
      </c>
      <c r="AD15" s="0" t="n">
        <v>0.070418</v>
      </c>
      <c r="AE15" s="0" t="n">
        <v>0.593432</v>
      </c>
      <c r="AF15" s="0" t="n">
        <v>14.0724</v>
      </c>
      <c r="AG15" s="0" t="n">
        <v>0.787669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42</v>
      </c>
      <c r="AM15" s="0" t="n">
        <v>19314</v>
      </c>
      <c r="AN15" s="0" t="n">
        <v>2600</v>
      </c>
      <c r="AO15" s="0" t="n">
        <v>0.932921</v>
      </c>
      <c r="AP15" s="0" t="n">
        <v>1.38869</v>
      </c>
      <c r="AQ15" s="0" t="n">
        <f aca="false">SUM(A15:S15)</f>
        <v>0.77622291</v>
      </c>
    </row>
    <row r="16" customFormat="false" ht="12.75" hidden="false" customHeight="false" outlineLevel="0" collapsed="false">
      <c r="A16" s="2" t="n">
        <v>0.0555112</v>
      </c>
      <c r="B16" s="0" t="n">
        <v>0.0636145</v>
      </c>
      <c r="C16" s="0" t="n">
        <v>0.0646979</v>
      </c>
      <c r="D16" s="0" t="n">
        <v>0.0531066</v>
      </c>
      <c r="E16" s="0" t="n">
        <v>0.0315265</v>
      </c>
      <c r="F16" s="0" t="n">
        <v>0.0177325</v>
      </c>
      <c r="G16" s="0" t="n">
        <v>0.0186058</v>
      </c>
      <c r="H16" s="0" t="n">
        <v>0.036255</v>
      </c>
      <c r="I16" s="0" t="n">
        <v>0.0466439</v>
      </c>
      <c r="J16" s="0" t="n">
        <v>0.0488328</v>
      </c>
      <c r="K16" s="0" t="n">
        <v>0.0782553</v>
      </c>
      <c r="L16" s="0" t="n">
        <v>0.0930666</v>
      </c>
      <c r="M16" s="0" t="n">
        <v>0.0972402</v>
      </c>
      <c r="N16" s="0" t="n">
        <v>0.102261</v>
      </c>
      <c r="O16" s="0" t="n">
        <v>0.0850961</v>
      </c>
      <c r="P16" s="0" t="n">
        <v>0.0610382</v>
      </c>
      <c r="Q16" s="0" t="n">
        <v>0.0362467</v>
      </c>
      <c r="R16" s="0" t="n">
        <v>0.0182322</v>
      </c>
      <c r="S16" s="0" t="n">
        <v>0.00691936</v>
      </c>
      <c r="T16" s="0" t="n">
        <v>0.003215</v>
      </c>
      <c r="U16" s="0" t="n">
        <v>0.00147132</v>
      </c>
      <c r="V16" s="0" t="n">
        <v>0</v>
      </c>
      <c r="W16" s="0" t="n">
        <v>0</v>
      </c>
      <c r="X16" s="0" t="n">
        <v>0</v>
      </c>
      <c r="Y16" s="0" t="n">
        <v>0.00192823</v>
      </c>
      <c r="Z16" s="0" t="n">
        <v>0.00448464</v>
      </c>
      <c r="AA16" s="0" t="n">
        <v>0.0229075</v>
      </c>
      <c r="AB16" s="0" t="n">
        <v>0.132133</v>
      </c>
      <c r="AC16" s="0" t="n">
        <v>0.446625</v>
      </c>
      <c r="AD16" s="0" t="n">
        <v>0.731369</v>
      </c>
      <c r="AE16" s="0" t="n">
        <v>1.17817</v>
      </c>
      <c r="AF16" s="0" t="n">
        <v>12.2479</v>
      </c>
      <c r="AG16" s="0" t="n">
        <v>0.782875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42</v>
      </c>
      <c r="AM16" s="0" t="n">
        <v>19314</v>
      </c>
      <c r="AN16" s="0" t="n">
        <v>2601</v>
      </c>
      <c r="AO16" s="0" t="n">
        <v>0.927243</v>
      </c>
      <c r="AP16" s="0" t="n">
        <v>1.5108</v>
      </c>
      <c r="AQ16" s="0" t="n">
        <f aca="false">SUM(A16:S16)</f>
        <v>1.01488236</v>
      </c>
    </row>
    <row r="17" customFormat="false" ht="12.75" hidden="false" customHeight="false" outlineLevel="0" collapsed="false">
      <c r="A17" s="2" t="n">
        <v>0.0648012</v>
      </c>
      <c r="B17" s="0" t="n">
        <v>0.0681462</v>
      </c>
      <c r="C17" s="0" t="n">
        <v>0.0641897</v>
      </c>
      <c r="D17" s="0" t="n">
        <v>0.0481857</v>
      </c>
      <c r="E17" s="0" t="n">
        <v>0.0274597</v>
      </c>
      <c r="F17" s="0" t="n">
        <v>0.0162867</v>
      </c>
      <c r="G17" s="0" t="n">
        <v>0.0186668</v>
      </c>
      <c r="H17" s="0" t="n">
        <v>0.0373278</v>
      </c>
      <c r="I17" s="0" t="n">
        <v>0.0466367</v>
      </c>
      <c r="J17" s="0" t="n">
        <v>0.045593</v>
      </c>
      <c r="K17" s="0" t="n">
        <v>0.0657236</v>
      </c>
      <c r="L17" s="0" t="n">
        <v>0.0676642</v>
      </c>
      <c r="M17" s="0" t="n">
        <v>0.0635618</v>
      </c>
      <c r="N17" s="0" t="n">
        <v>0.0720249</v>
      </c>
      <c r="O17" s="0" t="n">
        <v>0.0727772</v>
      </c>
      <c r="P17" s="0" t="n">
        <v>0.0725182</v>
      </c>
      <c r="Q17" s="0" t="n">
        <v>0.0619071</v>
      </c>
      <c r="R17" s="0" t="n">
        <v>0.0466957</v>
      </c>
      <c r="S17" s="0" t="n">
        <v>0.0326505</v>
      </c>
      <c r="T17" s="0" t="n">
        <v>0.0221389</v>
      </c>
      <c r="U17" s="0" t="n">
        <v>0.0133868</v>
      </c>
      <c r="V17" s="0" t="n">
        <v>0.00679866</v>
      </c>
      <c r="W17" s="0" t="n">
        <v>0.00346406</v>
      </c>
      <c r="X17" s="0" t="n">
        <v>0.00219235</v>
      </c>
      <c r="Y17" s="0" t="n">
        <v>0.00245543</v>
      </c>
      <c r="Z17" s="0" t="n">
        <v>0.00396612</v>
      </c>
      <c r="AA17" s="0" t="n">
        <v>0.0104347</v>
      </c>
      <c r="AB17" s="0" t="n">
        <v>0.0413419</v>
      </c>
      <c r="AC17" s="0" t="n">
        <v>0.17076</v>
      </c>
      <c r="AD17" s="0" t="n">
        <v>0.486072</v>
      </c>
      <c r="AE17" s="0" t="n">
        <v>1.04073</v>
      </c>
      <c r="AF17" s="0" t="n">
        <v>5.98567</v>
      </c>
      <c r="AG17" s="0" t="n">
        <v>0.797258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42</v>
      </c>
      <c r="AM17" s="0" t="n">
        <v>19314</v>
      </c>
      <c r="AN17" s="0" t="n">
        <v>2603</v>
      </c>
      <c r="AO17" s="0" t="n">
        <v>0.944278</v>
      </c>
      <c r="AP17" s="0" t="n">
        <v>1.14668</v>
      </c>
      <c r="AQ17" s="0" t="n">
        <f aca="false">SUM(A17:S17)</f>
        <v>0.9928167</v>
      </c>
    </row>
    <row r="18" customFormat="false" ht="12.75" hidden="false" customHeight="false" outlineLevel="0" collapsed="false">
      <c r="A18" s="2" t="n">
        <v>0.0532896</v>
      </c>
      <c r="B18" s="0" t="n">
        <v>0.061681</v>
      </c>
      <c r="C18" s="0" t="n">
        <v>0.0648921</v>
      </c>
      <c r="D18" s="0" t="n">
        <v>0.0546309</v>
      </c>
      <c r="E18" s="0" t="n">
        <v>0.0327478</v>
      </c>
      <c r="F18" s="0" t="n">
        <v>0.0186958</v>
      </c>
      <c r="G18" s="0" t="n">
        <v>0.0202063</v>
      </c>
      <c r="H18" s="0" t="n">
        <v>0.0390151</v>
      </c>
      <c r="I18" s="0" t="n">
        <v>0.0456631</v>
      </c>
      <c r="J18" s="0" t="n">
        <v>0.0409071</v>
      </c>
      <c r="K18" s="0" t="n">
        <v>0.0535172</v>
      </c>
      <c r="L18" s="0" t="n">
        <v>0.0479772</v>
      </c>
      <c r="M18" s="0" t="n">
        <v>0.0420067</v>
      </c>
      <c r="N18" s="0" t="n">
        <v>0.0433122</v>
      </c>
      <c r="O18" s="0" t="n">
        <v>0.0400398</v>
      </c>
      <c r="P18" s="0" t="n">
        <v>0.0354907</v>
      </c>
      <c r="Q18" s="0" t="n">
        <v>0.0301428</v>
      </c>
      <c r="R18" s="0" t="n">
        <v>0.0251793</v>
      </c>
      <c r="S18" s="0" t="n">
        <v>0.0239677</v>
      </c>
      <c r="T18" s="0" t="n">
        <v>0.0291055</v>
      </c>
      <c r="U18" s="0" t="n">
        <v>0.034183</v>
      </c>
      <c r="V18" s="0" t="n">
        <v>0.039634</v>
      </c>
      <c r="W18" s="0" t="n">
        <v>0.0497121</v>
      </c>
      <c r="X18" s="0" t="n">
        <v>0.06391</v>
      </c>
      <c r="Y18" s="0" t="n">
        <v>0.0908959</v>
      </c>
      <c r="Z18" s="0" t="n">
        <v>0.148077</v>
      </c>
      <c r="AA18" s="0" t="n">
        <v>0.239233</v>
      </c>
      <c r="AB18" s="0" t="n">
        <v>0.370426</v>
      </c>
      <c r="AC18" s="0" t="n">
        <v>0.287233</v>
      </c>
      <c r="AD18" s="0" t="n">
        <v>0.382461</v>
      </c>
      <c r="AE18" s="0" t="n">
        <v>0.710443</v>
      </c>
      <c r="AF18" s="0" t="n">
        <v>12.3009</v>
      </c>
      <c r="AG18" s="0" t="n">
        <v>0.83356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42</v>
      </c>
      <c r="AM18" s="0" t="n">
        <v>19314</v>
      </c>
      <c r="AN18" s="0" t="n">
        <v>2611</v>
      </c>
      <c r="AO18" s="0" t="n">
        <v>0.988481</v>
      </c>
      <c r="AP18" s="0" t="n">
        <v>0.231719</v>
      </c>
      <c r="AQ18" s="0" t="n">
        <f aca="false">SUM(A18:S18)</f>
        <v>0.7733624</v>
      </c>
    </row>
    <row r="19" customFormat="false" ht="12.75" hidden="false" customHeight="false" outlineLevel="0" collapsed="false">
      <c r="A19" s="2" t="n">
        <v>0.026368</v>
      </c>
      <c r="B19" s="0" t="n">
        <v>0.0387122</v>
      </c>
      <c r="C19" s="0" t="n">
        <v>0.0524708</v>
      </c>
      <c r="D19" s="0" t="n">
        <v>0.0585258</v>
      </c>
      <c r="E19" s="0" t="n">
        <v>0.043008</v>
      </c>
      <c r="F19" s="0" t="n">
        <v>0.0246013</v>
      </c>
      <c r="G19" s="0" t="n">
        <v>0.0242566</v>
      </c>
      <c r="H19" s="0" t="n">
        <v>0.0455818</v>
      </c>
      <c r="I19" s="0" t="n">
        <v>0.0479562</v>
      </c>
      <c r="J19" s="0" t="n">
        <v>0.0404287</v>
      </c>
      <c r="K19" s="0" t="n">
        <v>0.0570962</v>
      </c>
      <c r="L19" s="0" t="n">
        <v>0.0568505</v>
      </c>
      <c r="M19" s="0" t="n">
        <v>0.0608393</v>
      </c>
      <c r="N19" s="0" t="n">
        <v>0.064518</v>
      </c>
      <c r="O19" s="0" t="n">
        <v>0.0525935</v>
      </c>
      <c r="P19" s="0" t="n">
        <v>0.0313878</v>
      </c>
      <c r="Q19" s="0" t="n">
        <v>0.0116077</v>
      </c>
      <c r="R19" s="0" t="n">
        <v>0.0037094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536308</v>
      </c>
      <c r="AB19" s="0" t="n">
        <v>0.0494689</v>
      </c>
      <c r="AC19" s="0" t="n">
        <v>0.221803</v>
      </c>
      <c r="AD19" s="0" t="n">
        <v>0.704515</v>
      </c>
      <c r="AE19" s="0" t="n">
        <v>2.43675</v>
      </c>
      <c r="AF19" s="0" t="n">
        <v>38.3575</v>
      </c>
      <c r="AG19" s="0" t="n">
        <v>0.761642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42</v>
      </c>
      <c r="AM19" s="0" t="n">
        <v>19314</v>
      </c>
      <c r="AN19" s="0" t="n">
        <v>2612</v>
      </c>
      <c r="AO19" s="0" t="n">
        <v>0.902094</v>
      </c>
      <c r="AP19" s="0" t="n">
        <v>2.06073</v>
      </c>
      <c r="AQ19" s="0" t="n">
        <f aca="false">SUM(A19:S19)</f>
        <v>0.74051183</v>
      </c>
    </row>
    <row r="20" customFormat="false" ht="12.75" hidden="false" customHeight="false" outlineLevel="0" collapsed="false">
      <c r="A20" s="2" t="n">
        <v>0.0791654</v>
      </c>
      <c r="B20" s="0" t="n">
        <v>0.0728752</v>
      </c>
      <c r="C20" s="0" t="n">
        <v>0.0593685</v>
      </c>
      <c r="D20" s="0" t="n">
        <v>0.0388088</v>
      </c>
      <c r="E20" s="0" t="n">
        <v>0.0205087</v>
      </c>
      <c r="F20" s="0" t="n">
        <v>0.0125835</v>
      </c>
      <c r="G20" s="0" t="n">
        <v>0.0147955</v>
      </c>
      <c r="H20" s="0" t="n">
        <v>0.0273945</v>
      </c>
      <c r="I20" s="0" t="n">
        <v>0.0353153</v>
      </c>
      <c r="J20" s="0" t="n">
        <v>0.038807</v>
      </c>
      <c r="K20" s="0" t="n">
        <v>0.0555291</v>
      </c>
      <c r="L20" s="0" t="n">
        <v>0.0570015</v>
      </c>
      <c r="M20" s="0" t="n">
        <v>0.0529276</v>
      </c>
      <c r="N20" s="0" t="n">
        <v>0.0559795</v>
      </c>
      <c r="O20" s="0" t="n">
        <v>0.0577548</v>
      </c>
      <c r="P20" s="0" t="n">
        <v>0.0572654</v>
      </c>
      <c r="Q20" s="0" t="n">
        <v>0.0519524</v>
      </c>
      <c r="R20" s="0" t="n">
        <v>0.0493215</v>
      </c>
      <c r="S20" s="0" t="n">
        <v>0.0441828</v>
      </c>
      <c r="T20" s="0" t="n">
        <v>0.0476442</v>
      </c>
      <c r="U20" s="0" t="n">
        <v>0.0445758</v>
      </c>
      <c r="V20" s="0" t="n">
        <v>0.0305747</v>
      </c>
      <c r="W20" s="0" t="n">
        <v>0.0196126</v>
      </c>
      <c r="X20" s="0" t="n">
        <v>0.0151874</v>
      </c>
      <c r="Y20" s="0" t="n">
        <v>0.0255132</v>
      </c>
      <c r="Z20" s="0" t="n">
        <v>0.0398028</v>
      </c>
      <c r="AA20" s="0" t="n">
        <v>0.0576723</v>
      </c>
      <c r="AB20" s="0" t="n">
        <v>0.0851184</v>
      </c>
      <c r="AC20" s="0" t="n">
        <v>0.101056</v>
      </c>
      <c r="AD20" s="0" t="n">
        <v>0.0555433</v>
      </c>
      <c r="AE20" s="0" t="n">
        <v>0.00892455</v>
      </c>
      <c r="AF20" s="0" t="n">
        <v>0</v>
      </c>
      <c r="AG20" s="0" t="n">
        <v>0.820546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42</v>
      </c>
      <c r="AM20" s="0" t="n">
        <v>19314</v>
      </c>
      <c r="AN20" s="0" t="n">
        <v>2613</v>
      </c>
      <c r="AO20" s="0" t="n">
        <v>0.97186</v>
      </c>
      <c r="AP20" s="0" t="n">
        <v>0.57086</v>
      </c>
      <c r="AQ20" s="0" t="n">
        <f aca="false">SUM(A20:S20)</f>
        <v>0.881537</v>
      </c>
    </row>
    <row r="21" customFormat="false" ht="12.75" hidden="false" customHeight="false" outlineLevel="0" collapsed="false">
      <c r="A21" s="2" t="n">
        <v>0.0593353</v>
      </c>
      <c r="B21" s="0" t="n">
        <v>0.0647667</v>
      </c>
      <c r="C21" s="0" t="n">
        <v>0.0623822</v>
      </c>
      <c r="D21" s="0" t="n">
        <v>0.0484365</v>
      </c>
      <c r="E21" s="0" t="n">
        <v>0.0285215</v>
      </c>
      <c r="F21" s="0" t="n">
        <v>0.0176026</v>
      </c>
      <c r="G21" s="0" t="n">
        <v>0.0214306</v>
      </c>
      <c r="H21" s="0" t="n">
        <v>0.0437775</v>
      </c>
      <c r="I21" s="0" t="n">
        <v>0.0482396</v>
      </c>
      <c r="J21" s="0" t="n">
        <v>0.0410952</v>
      </c>
      <c r="K21" s="0" t="n">
        <v>0.0513121</v>
      </c>
      <c r="L21" s="0" t="n">
        <v>0.0473353</v>
      </c>
      <c r="M21" s="0" t="n">
        <v>0.0435539</v>
      </c>
      <c r="N21" s="0" t="n">
        <v>0.0433278</v>
      </c>
      <c r="O21" s="0" t="n">
        <v>0.0372897</v>
      </c>
      <c r="P21" s="0" t="n">
        <v>0.0300843</v>
      </c>
      <c r="Q21" s="0" t="n">
        <v>0.0205714</v>
      </c>
      <c r="R21" s="0" t="n">
        <v>0.0112497</v>
      </c>
      <c r="S21" s="0" t="n">
        <v>0.00551644</v>
      </c>
      <c r="T21" s="0" t="n">
        <v>0.00264511</v>
      </c>
      <c r="U21" s="0" t="n">
        <v>0.00114958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29639</v>
      </c>
      <c r="AB21" s="0" t="n">
        <v>0.0605792</v>
      </c>
      <c r="AC21" s="0" t="n">
        <v>0.57235</v>
      </c>
      <c r="AD21" s="0" t="n">
        <v>1.66254</v>
      </c>
      <c r="AE21" s="0" t="n">
        <v>2.67689</v>
      </c>
      <c r="AF21" s="0" t="n">
        <v>6.94844</v>
      </c>
      <c r="AG21" s="0" t="n">
        <v>0.808902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42</v>
      </c>
      <c r="AM21" s="0" t="n">
        <v>19314</v>
      </c>
      <c r="AN21" s="0" t="n">
        <v>2615</v>
      </c>
      <c r="AO21" s="0" t="n">
        <v>0.956901</v>
      </c>
      <c r="AP21" s="0" t="n">
        <v>0.881105</v>
      </c>
    </row>
    <row r="22" customFormat="false" ht="12.75" hidden="false" customHeight="false" outlineLevel="0" collapsed="false">
      <c r="A22" s="2" t="n">
        <v>0.0669485</v>
      </c>
      <c r="B22" s="0" t="n">
        <v>0.0698862</v>
      </c>
      <c r="C22" s="0" t="n">
        <v>0.066416</v>
      </c>
      <c r="D22" s="0" t="n">
        <v>0.0518637</v>
      </c>
      <c r="E22" s="0" t="n">
        <v>0.0311108</v>
      </c>
      <c r="F22" s="0" t="n">
        <v>0.0192675</v>
      </c>
      <c r="G22" s="0" t="n">
        <v>0.0215013</v>
      </c>
      <c r="H22" s="0" t="n">
        <v>0.0396732</v>
      </c>
      <c r="I22" s="0" t="n">
        <v>0.0497169</v>
      </c>
      <c r="J22" s="0" t="n">
        <v>0.0490815</v>
      </c>
      <c r="K22" s="0" t="n">
        <v>0.0659703</v>
      </c>
      <c r="L22" s="0" t="n">
        <v>0.0650315</v>
      </c>
      <c r="M22" s="0" t="n">
        <v>0.0617718</v>
      </c>
      <c r="N22" s="0" t="n">
        <v>0.0695533</v>
      </c>
      <c r="O22" s="0" t="n">
        <v>0.0720726</v>
      </c>
      <c r="P22" s="0" t="n">
        <v>0.0699623</v>
      </c>
      <c r="Q22" s="0" t="n">
        <v>0.0606089</v>
      </c>
      <c r="R22" s="0" t="n">
        <v>0.0555483</v>
      </c>
      <c r="S22" s="0" t="n">
        <v>0.0478475</v>
      </c>
      <c r="T22" s="0" t="n">
        <v>0.0476833</v>
      </c>
      <c r="U22" s="0" t="n">
        <v>0.0478354</v>
      </c>
      <c r="V22" s="0" t="n">
        <v>0.055794</v>
      </c>
      <c r="W22" s="0" t="n">
        <v>0.0725597</v>
      </c>
      <c r="X22" s="0" t="n">
        <v>0.0917665</v>
      </c>
      <c r="Y22" s="0" t="n">
        <v>0.153475</v>
      </c>
      <c r="Z22" s="0" t="n">
        <v>0.250233</v>
      </c>
      <c r="AA22" s="0" t="n">
        <v>0.417094</v>
      </c>
      <c r="AB22" s="0" t="n">
        <v>0.7885</v>
      </c>
      <c r="AC22" s="0" t="n">
        <v>1.03451</v>
      </c>
      <c r="AD22" s="0" t="n">
        <v>0.811416</v>
      </c>
      <c r="AE22" s="0" t="n">
        <v>0.903088</v>
      </c>
      <c r="AF22" s="0" t="n">
        <v>1.54556</v>
      </c>
      <c r="AG22" s="0" t="n">
        <v>0.799313</v>
      </c>
      <c r="AH22" s="0" t="n">
        <v>8.75</v>
      </c>
      <c r="AI22" s="0" t="n">
        <v>-0.0292</v>
      </c>
      <c r="AJ22" s="0" t="n">
        <v>0.658613</v>
      </c>
      <c r="AK22" s="0" t="n">
        <v>-10</v>
      </c>
      <c r="AL22" s="0" t="n">
        <v>21.42</v>
      </c>
      <c r="AM22" s="0" t="n">
        <v>19314</v>
      </c>
      <c r="AN22" s="0" t="n">
        <v>2623</v>
      </c>
      <c r="AO22" s="0" t="n">
        <v>0.94787</v>
      </c>
      <c r="AP22" s="0" t="n">
        <v>1.07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327671</v>
      </c>
      <c r="D1" s="0" t="n">
        <v>0.00826044</v>
      </c>
      <c r="E1" s="0" t="n">
        <v>0.00894118</v>
      </c>
      <c r="F1" s="0" t="n">
        <v>0.00376895</v>
      </c>
      <c r="G1" s="0" t="n">
        <v>0.00237891</v>
      </c>
      <c r="H1" s="0" t="n">
        <v>0.00593346</v>
      </c>
      <c r="I1" s="0" t="n">
        <v>0.0107006</v>
      </c>
      <c r="J1" s="0" t="n">
        <v>0.0094787</v>
      </c>
      <c r="K1" s="0" t="n">
        <v>0.0142409</v>
      </c>
      <c r="L1" s="0" t="n">
        <v>0.015429</v>
      </c>
      <c r="M1" s="0" t="n">
        <v>0.0156448</v>
      </c>
      <c r="N1" s="0" t="n">
        <v>0.0198187</v>
      </c>
      <c r="O1" s="0" t="n">
        <v>0.0185755</v>
      </c>
      <c r="P1" s="0" t="n">
        <v>0.020302</v>
      </c>
      <c r="Q1" s="0" t="n">
        <v>0.0198119</v>
      </c>
      <c r="R1" s="0" t="n">
        <v>0.0185978</v>
      </c>
      <c r="S1" s="0" t="n">
        <v>0.0153738</v>
      </c>
      <c r="T1" s="0" t="n">
        <v>0.00935331</v>
      </c>
      <c r="U1" s="0" t="n">
        <v>0.00379206</v>
      </c>
      <c r="V1" s="0" t="n">
        <v>0.00122591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5803</v>
      </c>
      <c r="AB1" s="0" t="n">
        <v>0.00822217</v>
      </c>
      <c r="AC1" s="0" t="n">
        <v>0.0563811</v>
      </c>
      <c r="AD1" s="0" t="n">
        <v>0.252586</v>
      </c>
      <c r="AE1" s="0" t="n">
        <v>0.623888</v>
      </c>
      <c r="AF1" s="0" t="n">
        <v>4.09681</v>
      </c>
      <c r="AG1" s="0" t="n">
        <v>0.823286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38</v>
      </c>
      <c r="AM1" s="0" t="n">
        <v>19314</v>
      </c>
      <c r="AN1" s="0" t="n">
        <v>1733</v>
      </c>
      <c r="AO1" s="0" t="n">
        <v>0.97869</v>
      </c>
      <c r="AP1" s="0" t="n">
        <v>0.430799</v>
      </c>
      <c r="AQ1" s="0" t="n">
        <f aca="false">SUM(A1:S1)</f>
        <v>0.21053335</v>
      </c>
    </row>
    <row r="2" customFormat="false" ht="12.75" hidden="false" customHeight="false" outlineLevel="0" collapsed="false">
      <c r="A2" s="2" t="n">
        <v>0.00196951</v>
      </c>
      <c r="B2" s="0" t="n">
        <v>0.00357871</v>
      </c>
      <c r="C2" s="0" t="n">
        <v>0.00661183</v>
      </c>
      <c r="D2" s="0" t="n">
        <v>0.00922019</v>
      </c>
      <c r="E2" s="0" t="n">
        <v>0.00704339</v>
      </c>
      <c r="F2" s="0" t="n">
        <v>0.00324937</v>
      </c>
      <c r="G2" s="0" t="n">
        <v>0.00266123</v>
      </c>
      <c r="H2" s="0" t="n">
        <v>0.00630588</v>
      </c>
      <c r="I2" s="0" t="n">
        <v>0.00901748</v>
      </c>
      <c r="J2" s="0" t="n">
        <v>0.00723515</v>
      </c>
      <c r="K2" s="0" t="n">
        <v>0.00977141</v>
      </c>
      <c r="L2" s="0" t="n">
        <v>0.0096462</v>
      </c>
      <c r="M2" s="0" t="n">
        <v>0.0100305</v>
      </c>
      <c r="N2" s="0" t="n">
        <v>0.0136335</v>
      </c>
      <c r="O2" s="0" t="n">
        <v>0.0142327</v>
      </c>
      <c r="P2" s="0" t="n">
        <v>0.0179103</v>
      </c>
      <c r="Q2" s="0" t="n">
        <v>0.0196931</v>
      </c>
      <c r="R2" s="0" t="n">
        <v>0.0162081</v>
      </c>
      <c r="S2" s="0" t="n">
        <v>0.0113547</v>
      </c>
      <c r="T2" s="0" t="n">
        <v>0.0036017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59324</v>
      </c>
      <c r="AF2" s="0" t="n">
        <v>2.26885</v>
      </c>
      <c r="AG2" s="0" t="n">
        <v>0.843149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38</v>
      </c>
      <c r="AM2" s="0" t="n">
        <v>19314</v>
      </c>
      <c r="AN2" s="0" t="n">
        <v>1734</v>
      </c>
      <c r="AO2" s="0" t="n">
        <v>0.999852</v>
      </c>
      <c r="AP2" s="0" t="n">
        <v>0.00295845</v>
      </c>
      <c r="AQ2" s="0" t="n">
        <f aca="false">SUM(A2:S2)</f>
        <v>0.1793732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53266</v>
      </c>
      <c r="G3" s="0" t="n">
        <v>0.00494058</v>
      </c>
      <c r="H3" s="0" t="n">
        <v>0.00387036</v>
      </c>
      <c r="I3" s="0" t="n">
        <v>0.0039106</v>
      </c>
      <c r="J3" s="0" t="n">
        <v>0.0144109</v>
      </c>
      <c r="K3" s="0" t="n">
        <v>0.0142207</v>
      </c>
      <c r="L3" s="0" t="n">
        <v>0.00474805</v>
      </c>
      <c r="M3" s="0" t="n">
        <v>0.00640897</v>
      </c>
      <c r="N3" s="0" t="n">
        <v>0.00513242</v>
      </c>
      <c r="O3" s="0" t="n">
        <v>0.00473636</v>
      </c>
      <c r="P3" s="0" t="n">
        <v>0.0034567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06855</v>
      </c>
      <c r="AD3" s="0" t="n">
        <v>0.0967598</v>
      </c>
      <c r="AE3" s="0" t="n">
        <v>1.04654</v>
      </c>
      <c r="AF3" s="0" t="n">
        <v>14.4659</v>
      </c>
      <c r="AG3" s="0" t="n">
        <v>0.843149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38</v>
      </c>
      <c r="AM3" s="0" t="n">
        <v>19314</v>
      </c>
      <c r="AN3" s="0" t="n">
        <v>1742</v>
      </c>
      <c r="AO3" s="0" t="n">
        <v>1.00108</v>
      </c>
      <c r="AP3" s="0" t="n">
        <v>-0.0215064</v>
      </c>
      <c r="AQ3" s="0" t="n">
        <f aca="false">SUM(A3:S3)</f>
        <v>0.0673683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243029</v>
      </c>
      <c r="D4" s="0" t="n">
        <v>0.00640411</v>
      </c>
      <c r="E4" s="0" t="n">
        <v>0.00860768</v>
      </c>
      <c r="F4" s="0" t="n">
        <v>0.00494818</v>
      </c>
      <c r="G4" s="0" t="n">
        <v>0.00353395</v>
      </c>
      <c r="H4" s="0" t="n">
        <v>0.0064677</v>
      </c>
      <c r="I4" s="0" t="n">
        <v>0.00689161</v>
      </c>
      <c r="J4" s="0" t="n">
        <v>0.00477654</v>
      </c>
      <c r="K4" s="0" t="n">
        <v>0.00723265</v>
      </c>
      <c r="L4" s="0" t="n">
        <v>0.00779514</v>
      </c>
      <c r="M4" s="0" t="n">
        <v>0.00792983</v>
      </c>
      <c r="N4" s="0" t="n">
        <v>0.00854226</v>
      </c>
      <c r="O4" s="0" t="n">
        <v>0.00567092</v>
      </c>
      <c r="P4" s="0" t="n">
        <v>0.00361647</v>
      </c>
      <c r="Q4" s="0" t="n">
        <v>0.0016701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20895</v>
      </c>
      <c r="AD4" s="0" t="n">
        <v>0.136288</v>
      </c>
      <c r="AE4" s="0" t="n">
        <v>0.969472</v>
      </c>
      <c r="AF4" s="0" t="n">
        <v>7.00078</v>
      </c>
      <c r="AG4" s="0" t="n">
        <v>0.863697</v>
      </c>
      <c r="AH4" s="0" t="n">
        <v>8.75</v>
      </c>
      <c r="AI4" s="0" t="n">
        <v>-0.0292</v>
      </c>
      <c r="AJ4" s="0" t="n">
        <v>0.657002</v>
      </c>
      <c r="AK4" s="0" t="n">
        <v>-10</v>
      </c>
      <c r="AL4" s="0" t="n">
        <v>21.38</v>
      </c>
      <c r="AM4" s="0" t="n">
        <v>19314</v>
      </c>
      <c r="AN4" s="0" t="n">
        <v>1750</v>
      </c>
      <c r="AO4" s="0" t="n">
        <v>1.02673</v>
      </c>
      <c r="AP4" s="0" t="n">
        <v>-0.527565</v>
      </c>
      <c r="AQ4" s="0" t="n">
        <f aca="false">SUM(A4:S4)</f>
        <v>0.0865174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21436</v>
      </c>
      <c r="AC5" s="0" t="n">
        <v>1.04299</v>
      </c>
      <c r="AD5" s="0" t="n">
        <v>27.4556</v>
      </c>
      <c r="AE5" s="0" t="n">
        <v>57.452</v>
      </c>
      <c r="AF5" s="0" t="n">
        <v>1.677</v>
      </c>
      <c r="AG5" s="0" t="n">
        <v>0.740409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38</v>
      </c>
      <c r="AM5" s="0" t="n">
        <v>19314</v>
      </c>
      <c r="AN5" s="0" t="n">
        <v>1758</v>
      </c>
      <c r="AO5" s="0" t="n">
        <v>0.879093</v>
      </c>
      <c r="AP5" s="0" t="n">
        <v>2.577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36766</v>
      </c>
      <c r="H6" s="0" t="n">
        <v>0.0071586</v>
      </c>
      <c r="I6" s="0" t="n">
        <v>0.0122419</v>
      </c>
      <c r="J6" s="0" t="n">
        <v>0.0146681</v>
      </c>
      <c r="K6" s="0" t="n">
        <v>0.011131</v>
      </c>
      <c r="L6" s="0" t="n">
        <v>0.00401164</v>
      </c>
      <c r="M6" s="0" t="n">
        <v>0.00290049</v>
      </c>
      <c r="N6" s="0" t="n">
        <v>0.00299923</v>
      </c>
      <c r="O6" s="0" t="n">
        <v>0.0017879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75945</v>
      </c>
      <c r="AC6" s="0" t="n">
        <v>0.410107</v>
      </c>
      <c r="AD6" s="0" t="n">
        <v>3.15765</v>
      </c>
      <c r="AE6" s="0" t="n">
        <v>6.28923</v>
      </c>
      <c r="AF6" s="0" t="n">
        <v>32.5268</v>
      </c>
      <c r="AG6" s="0" t="n">
        <v>0.735615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42</v>
      </c>
      <c r="AM6" s="0" t="n">
        <v>19314</v>
      </c>
      <c r="AN6" s="0" t="n">
        <v>1759</v>
      </c>
      <c r="AO6" s="0" t="n">
        <v>0.870205</v>
      </c>
      <c r="AP6" s="0" t="n">
        <v>2.78054</v>
      </c>
      <c r="AQ6" s="0" t="n">
        <f aca="false">SUM(A6:S6)</f>
        <v>0.0592665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865366</v>
      </c>
      <c r="AC7" s="0" t="n">
        <v>3.80041</v>
      </c>
      <c r="AD7" s="0" t="n">
        <v>20.6812</v>
      </c>
      <c r="AE7" s="0" t="n">
        <v>22.3961</v>
      </c>
      <c r="AF7" s="0" t="n">
        <v>93.5095</v>
      </c>
      <c r="AG7" s="0" t="n">
        <v>0.63219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38</v>
      </c>
      <c r="AM7" s="0" t="n">
        <v>19314</v>
      </c>
      <c r="AN7" s="0" t="n">
        <v>1801</v>
      </c>
      <c r="AO7" s="0" t="n">
        <v>0.747858</v>
      </c>
      <c r="AP7" s="0" t="n">
        <v>5.81086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472964</v>
      </c>
      <c r="AB8" s="0" t="n">
        <v>0.271829</v>
      </c>
      <c r="AC8" s="0" t="n">
        <v>6.73906</v>
      </c>
      <c r="AD8" s="0" t="n">
        <v>43.6755</v>
      </c>
      <c r="AE8" s="0" t="n">
        <v>83.5862</v>
      </c>
      <c r="AF8" s="0" t="n">
        <v>150.011</v>
      </c>
      <c r="AG8" s="0" t="n">
        <v>0.464383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42</v>
      </c>
      <c r="AM8" s="0" t="n">
        <v>19314</v>
      </c>
      <c r="AN8" s="0" t="n">
        <v>1802</v>
      </c>
      <c r="AO8" s="0" t="n">
        <v>0.548678</v>
      </c>
      <c r="AP8" s="0" t="n">
        <v>12.0049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25055</v>
      </c>
      <c r="J9" s="0" t="n">
        <v>0.00900108</v>
      </c>
      <c r="K9" s="0" t="n">
        <v>0.0143092</v>
      </c>
      <c r="L9" s="0" t="n">
        <v>0.00816122</v>
      </c>
      <c r="M9" s="0" t="n">
        <v>0.00558395</v>
      </c>
      <c r="N9" s="0" t="n">
        <v>0.00318917</v>
      </c>
      <c r="O9" s="0" t="n">
        <v>0.0010770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482164</v>
      </c>
      <c r="AA9" s="0" t="n">
        <v>0.0278279</v>
      </c>
      <c r="AB9" s="0" t="n">
        <v>0.117663</v>
      </c>
      <c r="AC9" s="0" t="n">
        <v>1.26188</v>
      </c>
      <c r="AD9" s="0" t="n">
        <v>8.2593</v>
      </c>
      <c r="AE9" s="0" t="n">
        <v>22.5613</v>
      </c>
      <c r="AF9" s="0" t="n">
        <v>28.175</v>
      </c>
      <c r="AG9" s="0" t="n">
        <v>0.707533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38</v>
      </c>
      <c r="AM9" s="0" t="n">
        <v>19314</v>
      </c>
      <c r="AN9" s="0" t="n">
        <v>1811</v>
      </c>
      <c r="AO9" s="0" t="n">
        <v>0.839031</v>
      </c>
      <c r="AP9" s="0" t="n">
        <v>3.51015</v>
      </c>
      <c r="AQ9" s="0" t="n">
        <f aca="false">SUM(A9:S9)</f>
        <v>0.0445721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166253</v>
      </c>
      <c r="F10" s="0" t="n">
        <v>0.0155518</v>
      </c>
      <c r="G10" s="0" t="n">
        <v>0.0140896</v>
      </c>
      <c r="H10" s="0" t="n">
        <v>0.00402471</v>
      </c>
      <c r="I10" s="0" t="n">
        <v>0.00263558</v>
      </c>
      <c r="J10" s="0" t="n">
        <v>0.0121762</v>
      </c>
      <c r="K10" s="0" t="n">
        <v>0.0137772</v>
      </c>
      <c r="L10" s="0" t="n">
        <v>0.00649605</v>
      </c>
      <c r="M10" s="0" t="n">
        <v>0.0132854</v>
      </c>
      <c r="N10" s="0" t="n">
        <v>0.0125411</v>
      </c>
      <c r="O10" s="0" t="n">
        <v>0.0229182</v>
      </c>
      <c r="P10" s="0" t="n">
        <v>0.0318376</v>
      </c>
      <c r="Q10" s="0" t="n">
        <v>0.018081</v>
      </c>
      <c r="R10" s="0" t="n">
        <v>0.00572575</v>
      </c>
      <c r="S10" s="0" t="n">
        <v>0.00132678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12923</v>
      </c>
      <c r="AC10" s="0" t="n">
        <v>0.0569365</v>
      </c>
      <c r="AD10" s="0" t="n">
        <v>0.351418</v>
      </c>
      <c r="AE10" s="0" t="n">
        <v>1.14447</v>
      </c>
      <c r="AF10" s="0" t="n">
        <v>9.24264</v>
      </c>
      <c r="AG10" s="0" t="n">
        <v>0.815067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38</v>
      </c>
      <c r="AM10" s="0" t="n">
        <v>19314</v>
      </c>
      <c r="AN10" s="0" t="n">
        <v>1819</v>
      </c>
      <c r="AO10" s="0" t="n">
        <v>0.966551</v>
      </c>
      <c r="AP10" s="0" t="n">
        <v>0.680429</v>
      </c>
      <c r="AQ10" s="0" t="n">
        <f aca="false">SUM(A10:S10)</f>
        <v>0.1761295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254288</v>
      </c>
      <c r="F11" s="0" t="n">
        <v>0.0193915</v>
      </c>
      <c r="G11" s="0" t="n">
        <v>0.0166818</v>
      </c>
      <c r="H11" s="0" t="n">
        <v>0.00695373</v>
      </c>
      <c r="I11" s="0" t="n">
        <v>0.00608347</v>
      </c>
      <c r="J11" s="0" t="n">
        <v>0.0182577</v>
      </c>
      <c r="K11" s="0" t="n">
        <v>0.0164177</v>
      </c>
      <c r="L11" s="0" t="n">
        <v>0.0110265</v>
      </c>
      <c r="M11" s="0" t="n">
        <v>0.0176438</v>
      </c>
      <c r="N11" s="0" t="n">
        <v>0.0106284</v>
      </c>
      <c r="O11" s="0" t="n">
        <v>0.012609</v>
      </c>
      <c r="P11" s="0" t="n">
        <v>0.00871673</v>
      </c>
      <c r="Q11" s="0" t="n">
        <v>0.0023519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99697</v>
      </c>
      <c r="AD11" s="0" t="n">
        <v>0.10527</v>
      </c>
      <c r="AE11" s="0" t="n">
        <v>0.806034</v>
      </c>
      <c r="AF11" s="0" t="n">
        <v>10.858</v>
      </c>
      <c r="AG11" s="0" t="n">
        <v>0.835615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38</v>
      </c>
      <c r="AM11" s="0" t="n">
        <v>19314</v>
      </c>
      <c r="AN11" s="0" t="n">
        <v>1827</v>
      </c>
      <c r="AO11" s="0" t="n">
        <v>0.99213</v>
      </c>
      <c r="AP11" s="0" t="n">
        <v>0.158013</v>
      </c>
      <c r="AQ11" s="0" t="n">
        <f aca="false">SUM(A11:S11)</f>
        <v>0.1493051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65204</v>
      </c>
      <c r="G12" s="0" t="n">
        <v>0.00456545</v>
      </c>
      <c r="H12" s="0" t="n">
        <v>0.00547504</v>
      </c>
      <c r="I12" s="0" t="n">
        <v>0.00712903</v>
      </c>
      <c r="J12" s="0" t="n">
        <v>0.0150856</v>
      </c>
      <c r="K12" s="0" t="n">
        <v>0.00971033</v>
      </c>
      <c r="L12" s="0" t="n">
        <v>0.0017813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42616</v>
      </c>
      <c r="AB12" s="0" t="n">
        <v>0.145748</v>
      </c>
      <c r="AC12" s="0" t="n">
        <v>1.61815</v>
      </c>
      <c r="AD12" s="0" t="n">
        <v>4.72083</v>
      </c>
      <c r="AE12" s="0" t="n">
        <v>3.95056</v>
      </c>
      <c r="AF12" s="0" t="n">
        <v>7.5376</v>
      </c>
      <c r="AG12" s="0" t="n">
        <v>0.83356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38</v>
      </c>
      <c r="AM12" s="0" t="n">
        <v>19314</v>
      </c>
      <c r="AN12" s="0" t="n">
        <v>1835</v>
      </c>
      <c r="AO12" s="0" t="n">
        <v>0.989691</v>
      </c>
      <c r="AP12" s="0" t="n">
        <v>0.207254</v>
      </c>
      <c r="AQ12" s="0" t="n">
        <f aca="false">SUM(A12:S12)</f>
        <v>0.0453988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457499</v>
      </c>
      <c r="I13" s="0" t="n">
        <v>0.0122661</v>
      </c>
      <c r="J13" s="0" t="n">
        <v>0.0244697</v>
      </c>
      <c r="K13" s="0" t="n">
        <v>0.0245148</v>
      </c>
      <c r="L13" s="0" t="n">
        <v>0.011608</v>
      </c>
      <c r="M13" s="0" t="n">
        <v>0.00753474</v>
      </c>
      <c r="N13" s="0" t="n">
        <v>0.0024371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729875</v>
      </c>
      <c r="AB13" s="0" t="n">
        <v>0.402975</v>
      </c>
      <c r="AC13" s="0" t="n">
        <v>5.34007</v>
      </c>
      <c r="AD13" s="0" t="n">
        <v>15.7847</v>
      </c>
      <c r="AE13" s="0" t="n">
        <v>4.79232</v>
      </c>
      <c r="AF13" s="0" t="n">
        <v>2.3502</v>
      </c>
      <c r="AG13" s="0" t="n">
        <v>0.803423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38</v>
      </c>
      <c r="AM13" s="0" t="n">
        <v>19314</v>
      </c>
      <c r="AN13" s="0" t="n">
        <v>1836</v>
      </c>
      <c r="AO13" s="0" t="n">
        <v>0.950419</v>
      </c>
      <c r="AP13" s="0" t="n">
        <v>1.01704</v>
      </c>
      <c r="AQ13" s="0" t="n">
        <f aca="false">SUM(A13:S13)</f>
        <v>0.0874054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480624</v>
      </c>
      <c r="F14" s="0" t="n">
        <v>0.00604945</v>
      </c>
      <c r="G14" s="0" t="n">
        <v>0.00506483</v>
      </c>
      <c r="H14" s="0" t="n">
        <v>0.0113581</v>
      </c>
      <c r="I14" s="0" t="n">
        <v>0.0160188</v>
      </c>
      <c r="J14" s="0" t="n">
        <v>0.0117209</v>
      </c>
      <c r="K14" s="0" t="n">
        <v>0.0165078</v>
      </c>
      <c r="L14" s="0" t="n">
        <v>0.0163089</v>
      </c>
      <c r="M14" s="0" t="n">
        <v>0.0164017</v>
      </c>
      <c r="N14" s="0" t="n">
        <v>0.0219788</v>
      </c>
      <c r="O14" s="0" t="n">
        <v>0.0175533</v>
      </c>
      <c r="P14" s="0" t="n">
        <v>0.0127502</v>
      </c>
      <c r="Q14" s="0" t="n">
        <v>0.00603538</v>
      </c>
      <c r="R14" s="0" t="n">
        <v>0.00271961</v>
      </c>
      <c r="S14" s="0" t="n">
        <v>0.0011242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77626</v>
      </c>
      <c r="AC14" s="0" t="n">
        <v>0.0734453</v>
      </c>
      <c r="AD14" s="0" t="n">
        <v>0.432582</v>
      </c>
      <c r="AE14" s="0" t="n">
        <v>1.52973</v>
      </c>
      <c r="AF14" s="0" t="n">
        <v>19.3826</v>
      </c>
      <c r="AG14" s="0" t="n">
        <v>0.771916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38</v>
      </c>
      <c r="AM14" s="0" t="n">
        <v>19314</v>
      </c>
      <c r="AN14" s="0" t="n">
        <v>1838</v>
      </c>
      <c r="AO14" s="0" t="n">
        <v>0.914263</v>
      </c>
      <c r="AP14" s="0" t="n">
        <v>1.79275</v>
      </c>
      <c r="AQ14" s="0" t="n">
        <f aca="false">SUM(A14:S14)</f>
        <v>0.16639824</v>
      </c>
    </row>
    <row r="15" customFormat="false" ht="12.75" hidden="false" customHeight="false" outlineLevel="0" collapsed="false">
      <c r="A15" s="2" t="n">
        <v>0.00254423</v>
      </c>
      <c r="B15" s="0" t="n">
        <v>0.0046206</v>
      </c>
      <c r="C15" s="0" t="n">
        <v>0.00833061</v>
      </c>
      <c r="D15" s="0" t="n">
        <v>0.01151</v>
      </c>
      <c r="E15" s="0" t="n">
        <v>0.0087917</v>
      </c>
      <c r="F15" s="0" t="n">
        <v>0.00417084</v>
      </c>
      <c r="G15" s="0" t="n">
        <v>0.00363186</v>
      </c>
      <c r="H15" s="0" t="n">
        <v>0.00838639</v>
      </c>
      <c r="I15" s="0" t="n">
        <v>0.0102575</v>
      </c>
      <c r="J15" s="0" t="n">
        <v>0.0073506</v>
      </c>
      <c r="K15" s="0" t="n">
        <v>0.0111678</v>
      </c>
      <c r="L15" s="0" t="n">
        <v>0.0132654</v>
      </c>
      <c r="M15" s="0" t="n">
        <v>0.0149768</v>
      </c>
      <c r="N15" s="0" t="n">
        <v>0.0220571</v>
      </c>
      <c r="O15" s="0" t="n">
        <v>0.0221868</v>
      </c>
      <c r="P15" s="0" t="n">
        <v>0.021242</v>
      </c>
      <c r="Q15" s="0" t="n">
        <v>0.0162148</v>
      </c>
      <c r="R15" s="0" t="n">
        <v>0.00990778</v>
      </c>
      <c r="S15" s="0" t="n">
        <v>0.00541281</v>
      </c>
      <c r="T15" s="0" t="n">
        <v>0.00264666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06098</v>
      </c>
      <c r="AA15" s="0" t="n">
        <v>0.00390418</v>
      </c>
      <c r="AB15" s="0" t="n">
        <v>0.0190972</v>
      </c>
      <c r="AC15" s="0" t="n">
        <v>0.102719</v>
      </c>
      <c r="AD15" s="0" t="n">
        <v>0.379869</v>
      </c>
      <c r="AE15" s="0" t="n">
        <v>0.676341</v>
      </c>
      <c r="AF15" s="0" t="n">
        <v>1.58415</v>
      </c>
      <c r="AG15" s="0" t="n">
        <v>0.83082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38</v>
      </c>
      <c r="AM15" s="0" t="n">
        <v>19314</v>
      </c>
      <c r="AN15" s="0" t="n">
        <v>1839</v>
      </c>
      <c r="AO15" s="0" t="n">
        <v>0.982829</v>
      </c>
      <c r="AP15" s="0" t="n">
        <v>0.346403</v>
      </c>
      <c r="AQ15" s="0" t="n">
        <f aca="false">SUM(A15:S15)</f>
        <v>0.20602562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373169</v>
      </c>
      <c r="E16" s="0" t="n">
        <v>0.0158373</v>
      </c>
      <c r="F16" s="0" t="n">
        <v>0.0124478</v>
      </c>
      <c r="G16" s="0" t="n">
        <v>0.00713751</v>
      </c>
      <c r="H16" s="0" t="n">
        <v>0.0139023</v>
      </c>
      <c r="I16" s="0" t="n">
        <v>0.0178995</v>
      </c>
      <c r="J16" s="0" t="n">
        <v>0.012533</v>
      </c>
      <c r="K16" s="0" t="n">
        <v>0.020663</v>
      </c>
      <c r="L16" s="0" t="n">
        <v>0.0243315</v>
      </c>
      <c r="M16" s="0" t="n">
        <v>0.0318739</v>
      </c>
      <c r="N16" s="0" t="n">
        <v>0.0572574</v>
      </c>
      <c r="O16" s="0" t="n">
        <v>0.0433244</v>
      </c>
      <c r="P16" s="0" t="n">
        <v>0.0247945</v>
      </c>
      <c r="Q16" s="0" t="n">
        <v>0.00790105</v>
      </c>
      <c r="R16" s="0" t="n">
        <v>0.0021558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97224</v>
      </c>
      <c r="AB16" s="0" t="n">
        <v>0.0500218</v>
      </c>
      <c r="AC16" s="0" t="n">
        <v>0.436419</v>
      </c>
      <c r="AD16" s="0" t="n">
        <v>1.31537</v>
      </c>
      <c r="AE16" s="0" t="n">
        <v>3.05699</v>
      </c>
      <c r="AF16" s="0" t="n">
        <v>23.7539</v>
      </c>
      <c r="AG16" s="0" t="n">
        <v>0.648629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38</v>
      </c>
      <c r="AM16" s="0" t="n">
        <v>19314</v>
      </c>
      <c r="AN16" s="0" t="n">
        <v>1840</v>
      </c>
      <c r="AO16" s="0" t="n">
        <v>0.76824</v>
      </c>
      <c r="AP16" s="0" t="n">
        <v>5.27305</v>
      </c>
      <c r="AQ16" s="0" t="n">
        <f aca="false">SUM(A16:S16)</f>
        <v>0.2957906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4852</v>
      </c>
      <c r="AD17" s="0" t="n">
        <v>0.698613</v>
      </c>
      <c r="AE17" s="0" t="n">
        <v>6.10012</v>
      </c>
      <c r="AF17" s="0" t="n">
        <v>114.072</v>
      </c>
      <c r="AG17" s="0" t="n">
        <v>0.73493</v>
      </c>
      <c r="AH17" s="0" t="n">
        <v>8.75</v>
      </c>
      <c r="AI17" s="0" t="n">
        <v>-0.0304</v>
      </c>
      <c r="AJ17" s="0" t="n">
        <v>0.660223</v>
      </c>
      <c r="AK17" s="0" t="n">
        <v>-10</v>
      </c>
      <c r="AL17" s="0" t="n">
        <v>21.38</v>
      </c>
      <c r="AM17" s="0" t="n">
        <v>19314</v>
      </c>
      <c r="AN17" s="0" t="n">
        <v>1842</v>
      </c>
      <c r="AO17" s="0" t="n">
        <v>0.869394</v>
      </c>
      <c r="AP17" s="0" t="n">
        <v>2.79917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311041</v>
      </c>
      <c r="E18" s="0" t="n">
        <v>0.0119729</v>
      </c>
      <c r="F18" s="0" t="n">
        <v>0.010435</v>
      </c>
      <c r="G18" s="0" t="n">
        <v>0.00670631</v>
      </c>
      <c r="H18" s="0" t="n">
        <v>0.0119838</v>
      </c>
      <c r="I18" s="0" t="n">
        <v>0.0139073</v>
      </c>
      <c r="J18" s="0" t="n">
        <v>0.00936726</v>
      </c>
      <c r="K18" s="0" t="n">
        <v>0.016632</v>
      </c>
      <c r="L18" s="0" t="n">
        <v>0.0226766</v>
      </c>
      <c r="M18" s="0" t="n">
        <v>0.0264432</v>
      </c>
      <c r="N18" s="0" t="n">
        <v>0.0448778</v>
      </c>
      <c r="O18" s="0" t="n">
        <v>0.0415927</v>
      </c>
      <c r="P18" s="0" t="n">
        <v>0.030808</v>
      </c>
      <c r="Q18" s="0" t="n">
        <v>0.0146085</v>
      </c>
      <c r="R18" s="0" t="n">
        <v>0.00537733</v>
      </c>
      <c r="S18" s="0" t="n">
        <v>0.00156037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350155</v>
      </c>
      <c r="AA18" s="0" t="n">
        <v>0.0320268</v>
      </c>
      <c r="AB18" s="0" t="n">
        <v>0.263853</v>
      </c>
      <c r="AC18" s="0" t="n">
        <v>0.837305</v>
      </c>
      <c r="AD18" s="0" t="n">
        <v>1.43354</v>
      </c>
      <c r="AE18" s="0" t="n">
        <v>3.48806</v>
      </c>
      <c r="AF18" s="0" t="n">
        <v>10.8072</v>
      </c>
      <c r="AG18" s="0" t="n">
        <v>0.765752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38</v>
      </c>
      <c r="AM18" s="0" t="n">
        <v>19314</v>
      </c>
      <c r="AN18" s="0" t="n">
        <v>1843</v>
      </c>
      <c r="AO18" s="0" t="n">
        <v>0.905856</v>
      </c>
      <c r="AP18" s="0" t="n">
        <v>1.97751</v>
      </c>
      <c r="AQ18" s="0" t="n">
        <f aca="false">SUM(A18:S18)</f>
        <v>0.2720594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23759</v>
      </c>
      <c r="G19" s="0" t="n">
        <v>0.00425068</v>
      </c>
      <c r="H19" s="0" t="n">
        <v>0.00457295</v>
      </c>
      <c r="I19" s="0" t="n">
        <v>0.00428818</v>
      </c>
      <c r="J19" s="0" t="n">
        <v>0.00550643</v>
      </c>
      <c r="K19" s="0" t="n">
        <v>0.001307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2052</v>
      </c>
      <c r="AD19" s="0" t="n">
        <v>0.439184</v>
      </c>
      <c r="AE19" s="0" t="n">
        <v>1.58728</v>
      </c>
      <c r="AF19" s="0" t="n">
        <v>20.8164</v>
      </c>
      <c r="AG19" s="0" t="n">
        <v>0.853423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38</v>
      </c>
      <c r="AM19" s="0" t="n">
        <v>19314</v>
      </c>
      <c r="AN19" s="0" t="n">
        <v>1845</v>
      </c>
      <c r="AO19" s="0" t="n">
        <v>1.00957</v>
      </c>
      <c r="AP19" s="0" t="n">
        <v>-0.190433</v>
      </c>
      <c r="AQ19" s="0" t="n">
        <f aca="false">SUM(A19:S19)</f>
        <v>0.02116293</v>
      </c>
    </row>
    <row r="20" customFormat="false" ht="12.75" hidden="false" customHeight="false" outlineLevel="0" collapsed="false">
      <c r="A20" s="2" t="n">
        <v>0</v>
      </c>
      <c r="B20" s="0" t="n">
        <v>0.00119109</v>
      </c>
      <c r="C20" s="0" t="n">
        <v>0.00378221</v>
      </c>
      <c r="D20" s="0" t="n">
        <v>0.00969075</v>
      </c>
      <c r="E20" s="0" t="n">
        <v>0.0120103</v>
      </c>
      <c r="F20" s="0" t="n">
        <v>0.00656115</v>
      </c>
      <c r="G20" s="0" t="n">
        <v>0.00522525</v>
      </c>
      <c r="H20" s="0" t="n">
        <v>0.0125296</v>
      </c>
      <c r="I20" s="0" t="n">
        <v>0.0153813</v>
      </c>
      <c r="J20" s="0" t="n">
        <v>0.00922606</v>
      </c>
      <c r="K20" s="0" t="n">
        <v>0.0126509</v>
      </c>
      <c r="L20" s="0" t="n">
        <v>0.0144837</v>
      </c>
      <c r="M20" s="0" t="n">
        <v>0.0161389</v>
      </c>
      <c r="N20" s="0" t="n">
        <v>0.0278411</v>
      </c>
      <c r="O20" s="0" t="n">
        <v>0.0324152</v>
      </c>
      <c r="P20" s="0" t="n">
        <v>0.0302163</v>
      </c>
      <c r="Q20" s="0" t="n">
        <v>0.0245976</v>
      </c>
      <c r="R20" s="0" t="n">
        <v>0.0140813</v>
      </c>
      <c r="S20" s="0" t="n">
        <v>0.00547591</v>
      </c>
      <c r="T20" s="0" t="n">
        <v>0.00178466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15482</v>
      </c>
      <c r="AD20" s="0" t="n">
        <v>0.0846615</v>
      </c>
      <c r="AE20" s="0" t="n">
        <v>0.424473</v>
      </c>
      <c r="AF20" s="0" t="n">
        <v>6.31425</v>
      </c>
      <c r="AG20" s="0" t="n">
        <v>0.83493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38</v>
      </c>
      <c r="AM20" s="0" t="n">
        <v>19314</v>
      </c>
      <c r="AN20" s="0" t="n">
        <v>1853</v>
      </c>
      <c r="AO20" s="0" t="n">
        <v>0.990105</v>
      </c>
      <c r="AP20" s="0" t="n">
        <v>0.198878</v>
      </c>
      <c r="AQ20" s="0" t="n">
        <f aca="false">SUM(A20:S20)</f>
        <v>0.25349862</v>
      </c>
    </row>
    <row r="21" customFormat="false" ht="12.75" hidden="false" customHeight="false" outlineLevel="0" collapsed="false">
      <c r="A21" s="2" t="n">
        <v>0</v>
      </c>
      <c r="B21" s="0" t="n">
        <v>0.00163452</v>
      </c>
      <c r="C21" s="0" t="n">
        <v>0.00425065</v>
      </c>
      <c r="D21" s="0" t="n">
        <v>0.00935358</v>
      </c>
      <c r="E21" s="0" t="n">
        <v>0.0106392</v>
      </c>
      <c r="F21" s="0" t="n">
        <v>0.00574962</v>
      </c>
      <c r="G21" s="0" t="n">
        <v>0.00441159</v>
      </c>
      <c r="H21" s="0" t="n">
        <v>0.00888082</v>
      </c>
      <c r="I21" s="0" t="n">
        <v>0.0101303</v>
      </c>
      <c r="J21" s="0" t="n">
        <v>0.00720463</v>
      </c>
      <c r="K21" s="0" t="n">
        <v>0.0106051</v>
      </c>
      <c r="L21" s="0" t="n">
        <v>0.0110932</v>
      </c>
      <c r="M21" s="0" t="n">
        <v>0.00960515</v>
      </c>
      <c r="N21" s="0" t="n">
        <v>0.00920127</v>
      </c>
      <c r="O21" s="0" t="n">
        <v>0.00535003</v>
      </c>
      <c r="P21" s="0" t="n">
        <v>0.0019050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7869</v>
      </c>
      <c r="AC21" s="0" t="n">
        <v>0.0910733</v>
      </c>
      <c r="AD21" s="0" t="n">
        <v>0.273646</v>
      </c>
      <c r="AE21" s="0" t="n">
        <v>0.498042</v>
      </c>
      <c r="AF21" s="0" t="n">
        <v>8.16635</v>
      </c>
      <c r="AG21" s="0" t="n">
        <v>0.820546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38</v>
      </c>
      <c r="AM21" s="0" t="n">
        <v>19314</v>
      </c>
      <c r="AN21" s="0" t="n">
        <v>1854</v>
      </c>
      <c r="AO21" s="0" t="n">
        <v>0.970675</v>
      </c>
      <c r="AP21" s="0" t="n">
        <v>0.595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139532</v>
      </c>
      <c r="E1" s="0" t="n">
        <v>0.00826789</v>
      </c>
      <c r="F1" s="0" t="n">
        <v>0.008006</v>
      </c>
      <c r="G1" s="0" t="n">
        <v>0.00460067</v>
      </c>
      <c r="H1" s="0" t="n">
        <v>0.00854513</v>
      </c>
      <c r="I1" s="0" t="n">
        <v>0.011817</v>
      </c>
      <c r="J1" s="0" t="n">
        <v>0.00886226</v>
      </c>
      <c r="K1" s="0" t="n">
        <v>0.0141328</v>
      </c>
      <c r="L1" s="0" t="n">
        <v>0.0155796</v>
      </c>
      <c r="M1" s="0" t="n">
        <v>0.0161628</v>
      </c>
      <c r="N1" s="0" t="n">
        <v>0.0227651</v>
      </c>
      <c r="O1" s="0" t="n">
        <v>0.0162398</v>
      </c>
      <c r="P1" s="0" t="n">
        <v>0.00924408</v>
      </c>
      <c r="Q1" s="0" t="n">
        <v>0.0033028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811655</v>
      </c>
      <c r="AC1" s="0" t="n">
        <v>0.0978865</v>
      </c>
      <c r="AD1" s="0" t="n">
        <v>0.364056</v>
      </c>
      <c r="AE1" s="0" t="n">
        <v>1.06473</v>
      </c>
      <c r="AF1" s="0" t="n">
        <v>14.5633</v>
      </c>
      <c r="AG1" s="0" t="n">
        <v>0.76027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9</v>
      </c>
      <c r="AM1" s="0" t="n">
        <v>19314</v>
      </c>
      <c r="AN1" s="0" t="n">
        <v>815</v>
      </c>
      <c r="AO1" s="0" t="n">
        <v>0.902676</v>
      </c>
      <c r="AP1" s="0" t="n">
        <v>2.04783</v>
      </c>
      <c r="AQ1" s="0" t="n">
        <f aca="false">SUM(A1:S1)</f>
        <v>0.1489212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29258</v>
      </c>
      <c r="E2" s="0" t="n">
        <v>0.00683994</v>
      </c>
      <c r="F2" s="0" t="n">
        <v>0.00807111</v>
      </c>
      <c r="G2" s="0" t="n">
        <v>0.00661899</v>
      </c>
      <c r="H2" s="0" t="n">
        <v>0.0137934</v>
      </c>
      <c r="I2" s="0" t="n">
        <v>0.0163101</v>
      </c>
      <c r="J2" s="0" t="n">
        <v>0.0108369</v>
      </c>
      <c r="K2" s="0" t="n">
        <v>0.0167615</v>
      </c>
      <c r="L2" s="0" t="n">
        <v>0.0173361</v>
      </c>
      <c r="M2" s="0" t="n">
        <v>0.0163656</v>
      </c>
      <c r="N2" s="0" t="n">
        <v>0.0211629</v>
      </c>
      <c r="O2" s="0" t="n">
        <v>0.0202172</v>
      </c>
      <c r="P2" s="0" t="n">
        <v>0.0245035</v>
      </c>
      <c r="Q2" s="0" t="n">
        <v>0.0244022</v>
      </c>
      <c r="R2" s="0" t="n">
        <v>0.0221652</v>
      </c>
      <c r="S2" s="0" t="n">
        <v>0.0178155</v>
      </c>
      <c r="T2" s="0" t="n">
        <v>0.0131974</v>
      </c>
      <c r="U2" s="0" t="n">
        <v>0.00965892</v>
      </c>
      <c r="V2" s="0" t="n">
        <v>0.00699726</v>
      </c>
      <c r="W2" s="0" t="n">
        <v>0.00707924</v>
      </c>
      <c r="X2" s="0" t="n">
        <v>0.00733908</v>
      </c>
      <c r="Y2" s="0" t="n">
        <v>0.0059134</v>
      </c>
      <c r="Z2" s="0" t="n">
        <v>0.00621307</v>
      </c>
      <c r="AA2" s="0" t="n">
        <v>0.0119811</v>
      </c>
      <c r="AB2" s="0" t="n">
        <v>0.101751</v>
      </c>
      <c r="AC2" s="0" t="n">
        <v>0.616845</v>
      </c>
      <c r="AD2" s="0" t="n">
        <v>1.65406</v>
      </c>
      <c r="AE2" s="0" t="n">
        <v>4.01198</v>
      </c>
      <c r="AF2" s="0" t="n">
        <v>13.2028</v>
      </c>
      <c r="AG2" s="0" t="n">
        <v>0.78356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49</v>
      </c>
      <c r="AM2" s="0" t="n">
        <v>19314</v>
      </c>
      <c r="AN2" s="0" t="n">
        <v>823</v>
      </c>
      <c r="AO2" s="0" t="n">
        <v>0.931466</v>
      </c>
      <c r="AP2" s="0" t="n">
        <v>1.41992</v>
      </c>
      <c r="AQ2" s="0" t="n">
        <f aca="false">SUM(A2:S2)</f>
        <v>0.2444927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506468</v>
      </c>
      <c r="E3" s="0" t="n">
        <v>0.0165419</v>
      </c>
      <c r="F3" s="0" t="n">
        <v>0.0120833</v>
      </c>
      <c r="G3" s="0" t="n">
        <v>0.00701009</v>
      </c>
      <c r="H3" s="0" t="n">
        <v>0.01234</v>
      </c>
      <c r="I3" s="0" t="n">
        <v>0.0134454</v>
      </c>
      <c r="J3" s="0" t="n">
        <v>0.00753519</v>
      </c>
      <c r="K3" s="0" t="n">
        <v>0.00946864</v>
      </c>
      <c r="L3" s="0" t="n">
        <v>0.0123282</v>
      </c>
      <c r="M3" s="0" t="n">
        <v>0.0163487</v>
      </c>
      <c r="N3" s="0" t="n">
        <v>0.0253379</v>
      </c>
      <c r="O3" s="0" t="n">
        <v>0.0305479</v>
      </c>
      <c r="P3" s="0" t="n">
        <v>0.0337842</v>
      </c>
      <c r="Q3" s="0" t="n">
        <v>0.0314307</v>
      </c>
      <c r="R3" s="0" t="n">
        <v>0.0217059</v>
      </c>
      <c r="S3" s="0" t="n">
        <v>0.0121696</v>
      </c>
      <c r="T3" s="0" t="n">
        <v>0.00514917</v>
      </c>
      <c r="U3" s="0" t="n">
        <v>0.0016545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85557</v>
      </c>
      <c r="AB3" s="0" t="n">
        <v>0.027566</v>
      </c>
      <c r="AC3" s="0" t="n">
        <v>0.157461</v>
      </c>
      <c r="AD3" s="0" t="n">
        <v>1.37004</v>
      </c>
      <c r="AE3" s="0" t="n">
        <v>1.60688</v>
      </c>
      <c r="AF3" s="0" t="n">
        <v>9.52447</v>
      </c>
      <c r="AG3" s="0" t="n">
        <v>0.814382</v>
      </c>
      <c r="AH3" s="0" t="n">
        <v>8.75</v>
      </c>
      <c r="AI3" s="0" t="n">
        <v>-0.0292</v>
      </c>
      <c r="AJ3" s="0" t="n">
        <v>0.657002</v>
      </c>
      <c r="AK3" s="0" t="n">
        <v>-10</v>
      </c>
      <c r="AL3" s="0" t="n">
        <v>21.45</v>
      </c>
      <c r="AM3" s="0" t="n">
        <v>19314</v>
      </c>
      <c r="AN3" s="0" t="n">
        <v>831</v>
      </c>
      <c r="AO3" s="0" t="n">
        <v>0.968106</v>
      </c>
      <c r="AP3" s="0" t="n">
        <v>0.648283</v>
      </c>
      <c r="AQ3" s="0" t="n">
        <f aca="false">SUM(A3:S3)</f>
        <v>0.267142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101629</v>
      </c>
      <c r="D4" s="0" t="n">
        <v>0.00366571</v>
      </c>
      <c r="E4" s="0" t="n">
        <v>0.00623482</v>
      </c>
      <c r="F4" s="0" t="n">
        <v>0.0039311</v>
      </c>
      <c r="G4" s="0" t="n">
        <v>0.00306088</v>
      </c>
      <c r="H4" s="0" t="n">
        <v>0.00789326</v>
      </c>
      <c r="I4" s="0" t="n">
        <v>0.0120597</v>
      </c>
      <c r="J4" s="0" t="n">
        <v>0.00825237</v>
      </c>
      <c r="K4" s="0" t="n">
        <v>0.011917</v>
      </c>
      <c r="L4" s="0" t="n">
        <v>0.0148657</v>
      </c>
      <c r="M4" s="0" t="n">
        <v>0.0139697</v>
      </c>
      <c r="N4" s="0" t="n">
        <v>0.0128467</v>
      </c>
      <c r="O4" s="0" t="n">
        <v>0.00727035</v>
      </c>
      <c r="P4" s="0" t="n">
        <v>0.00439122</v>
      </c>
      <c r="Q4" s="0" t="n">
        <v>0.0019531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37807</v>
      </c>
      <c r="AE4" s="0" t="n">
        <v>0.37058</v>
      </c>
      <c r="AF4" s="0" t="n">
        <v>7.43044</v>
      </c>
      <c r="AG4" s="0" t="n">
        <v>0.849313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45</v>
      </c>
      <c r="AM4" s="0" t="n">
        <v>19314</v>
      </c>
      <c r="AN4" s="0" t="n">
        <v>832</v>
      </c>
      <c r="AO4" s="0" t="n">
        <v>1.00593</v>
      </c>
      <c r="AP4" s="0" t="n">
        <v>-0.118297</v>
      </c>
      <c r="AQ4" s="0" t="n">
        <f aca="false">SUM(A4:S4)</f>
        <v>0.1133279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54845</v>
      </c>
      <c r="AE5" s="0" t="n">
        <v>2.40852</v>
      </c>
      <c r="AF5" s="0" t="n">
        <v>99.649</v>
      </c>
      <c r="AG5" s="0" t="n">
        <v>0.697944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49</v>
      </c>
      <c r="AM5" s="0" t="n">
        <v>19314</v>
      </c>
      <c r="AN5" s="0" t="n">
        <v>834</v>
      </c>
      <c r="AO5" s="0" t="n">
        <v>0.826649</v>
      </c>
      <c r="AP5" s="0" t="n">
        <v>3.8075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31274</v>
      </c>
      <c r="G6" s="0" t="n">
        <v>0.00800848</v>
      </c>
      <c r="H6" s="0" t="n">
        <v>0.0296039</v>
      </c>
      <c r="I6" s="0" t="n">
        <v>0.0598581</v>
      </c>
      <c r="J6" s="0" t="n">
        <v>0.0694632</v>
      </c>
      <c r="K6" s="0" t="n">
        <v>0.0899059</v>
      </c>
      <c r="L6" s="0" t="n">
        <v>0.0633163</v>
      </c>
      <c r="M6" s="0" t="n">
        <v>0.0702184</v>
      </c>
      <c r="N6" s="0" t="n">
        <v>0.0913871</v>
      </c>
      <c r="O6" s="0" t="n">
        <v>0.0655854</v>
      </c>
      <c r="P6" s="0" t="n">
        <v>0.0846456</v>
      </c>
      <c r="Q6" s="0" t="n">
        <v>0.0670659</v>
      </c>
      <c r="R6" s="0" t="n">
        <v>0.0560035</v>
      </c>
      <c r="S6" s="0" t="n">
        <v>0.0563555</v>
      </c>
      <c r="T6" s="0" t="n">
        <v>0.103634</v>
      </c>
      <c r="U6" s="0" t="n">
        <v>0.251682</v>
      </c>
      <c r="V6" s="0" t="n">
        <v>0.468024</v>
      </c>
      <c r="W6" s="0" t="n">
        <v>0.677886</v>
      </c>
      <c r="X6" s="0" t="n">
        <v>0.902154</v>
      </c>
      <c r="Y6" s="0" t="n">
        <v>1.19302</v>
      </c>
      <c r="Z6" s="0" t="n">
        <v>1.23858</v>
      </c>
      <c r="AA6" s="0" t="n">
        <v>2.15869</v>
      </c>
      <c r="AB6" s="0" t="n">
        <v>2.96862</v>
      </c>
      <c r="AC6" s="0" t="n">
        <v>4.97209</v>
      </c>
      <c r="AD6" s="0" t="n">
        <v>12.6707</v>
      </c>
      <c r="AE6" s="0" t="n">
        <v>43.101</v>
      </c>
      <c r="AF6" s="0" t="n">
        <v>99.1767</v>
      </c>
      <c r="AG6" s="0" t="n">
        <v>0.456848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45</v>
      </c>
      <c r="AM6" s="0" t="n">
        <v>19314</v>
      </c>
      <c r="AN6" s="0" t="n">
        <v>842</v>
      </c>
      <c r="AO6" s="0" t="n">
        <v>0.542419</v>
      </c>
      <c r="AP6" s="0" t="n">
        <v>12.2343</v>
      </c>
      <c r="AQ6" s="0" t="n">
        <f aca="false">SUM(A6:S6)</f>
        <v>0.8137300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313841</v>
      </c>
      <c r="E7" s="0" t="n">
        <v>0.012212</v>
      </c>
      <c r="F7" s="0" t="n">
        <v>0.0100595</v>
      </c>
      <c r="G7" s="0" t="n">
        <v>0.00617167</v>
      </c>
      <c r="H7" s="0" t="n">
        <v>0.0117786</v>
      </c>
      <c r="I7" s="0" t="n">
        <v>0.0161015</v>
      </c>
      <c r="J7" s="0" t="n">
        <v>0.0134063</v>
      </c>
      <c r="K7" s="0" t="n">
        <v>0.0224597</v>
      </c>
      <c r="L7" s="0" t="n">
        <v>0.0225035</v>
      </c>
      <c r="M7" s="0" t="n">
        <v>0.026975</v>
      </c>
      <c r="N7" s="0" t="n">
        <v>0.0393925</v>
      </c>
      <c r="O7" s="0" t="n">
        <v>0.0359741</v>
      </c>
      <c r="P7" s="0" t="n">
        <v>0.0459192</v>
      </c>
      <c r="Q7" s="0" t="n">
        <v>0.0502791</v>
      </c>
      <c r="R7" s="0" t="n">
        <v>0.0702027</v>
      </c>
      <c r="S7" s="0" t="n">
        <v>0.0842537</v>
      </c>
      <c r="T7" s="0" t="n">
        <v>0.0898238</v>
      </c>
      <c r="U7" s="0" t="n">
        <v>0.068266</v>
      </c>
      <c r="V7" s="0" t="n">
        <v>0.027336</v>
      </c>
      <c r="W7" s="0" t="n">
        <v>0.00735479</v>
      </c>
      <c r="X7" s="0" t="n">
        <v>0.00288433</v>
      </c>
      <c r="Y7" s="0" t="n">
        <v>0.00276673</v>
      </c>
      <c r="Z7" s="0" t="n">
        <v>0.0050825</v>
      </c>
      <c r="AA7" s="0" t="n">
        <v>0.0104559</v>
      </c>
      <c r="AB7" s="0" t="n">
        <v>0.0363152</v>
      </c>
      <c r="AC7" s="0" t="n">
        <v>0.135817</v>
      </c>
      <c r="AD7" s="0" t="n">
        <v>0.342805</v>
      </c>
      <c r="AE7" s="0" t="n">
        <v>1.70385</v>
      </c>
      <c r="AF7" s="0" t="n">
        <v>18.4195</v>
      </c>
      <c r="AG7" s="0" t="n">
        <v>0.781505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45</v>
      </c>
      <c r="AM7" s="0" t="n">
        <v>19314</v>
      </c>
      <c r="AN7" s="0" t="n">
        <v>850</v>
      </c>
      <c r="AO7" s="0" t="n">
        <v>0.927886</v>
      </c>
      <c r="AP7" s="0" t="n">
        <v>1.49693</v>
      </c>
      <c r="AQ7" s="0" t="n">
        <f aca="false">SUM(A7:S7)</f>
        <v>0.4708274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8402</v>
      </c>
      <c r="I8" s="0" t="n">
        <v>0.00763634</v>
      </c>
      <c r="J8" s="0" t="n">
        <v>0.0177299</v>
      </c>
      <c r="K8" s="0" t="n">
        <v>0.030483</v>
      </c>
      <c r="L8" s="0" t="n">
        <v>0.0238858</v>
      </c>
      <c r="M8" s="0" t="n">
        <v>0.0251419</v>
      </c>
      <c r="N8" s="0" t="n">
        <v>0.0288396</v>
      </c>
      <c r="O8" s="0" t="n">
        <v>0.0308693</v>
      </c>
      <c r="P8" s="0" t="n">
        <v>0.054309</v>
      </c>
      <c r="Q8" s="0" t="n">
        <v>0.0492648</v>
      </c>
      <c r="R8" s="0" t="n">
        <v>0.0380506</v>
      </c>
      <c r="S8" s="0" t="n">
        <v>0.025939</v>
      </c>
      <c r="T8" s="0" t="n">
        <v>0.0324972</v>
      </c>
      <c r="U8" s="0" t="n">
        <v>0.0355709</v>
      </c>
      <c r="V8" s="0" t="n">
        <v>0.0280524</v>
      </c>
      <c r="W8" s="0" t="n">
        <v>0.0178747</v>
      </c>
      <c r="X8" s="0" t="n">
        <v>0.0136893</v>
      </c>
      <c r="Y8" s="0" t="n">
        <v>0.0135828</v>
      </c>
      <c r="Z8" s="0" t="n">
        <v>0.0108582</v>
      </c>
      <c r="AA8" s="0" t="n">
        <v>0.0330798</v>
      </c>
      <c r="AB8" s="0" t="n">
        <v>0.162778</v>
      </c>
      <c r="AC8" s="0" t="n">
        <v>0.581424</v>
      </c>
      <c r="AD8" s="0" t="n">
        <v>3.89369</v>
      </c>
      <c r="AE8" s="0" t="n">
        <v>21.3094</v>
      </c>
      <c r="AF8" s="0" t="n">
        <v>96.4755</v>
      </c>
      <c r="AG8" s="0" t="n">
        <v>0.697259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45</v>
      </c>
      <c r="AM8" s="0" t="n">
        <v>19314</v>
      </c>
      <c r="AN8" s="0" t="n">
        <v>851</v>
      </c>
      <c r="AO8" s="0" t="n">
        <v>0.825838</v>
      </c>
      <c r="AP8" s="0" t="n">
        <v>3.82713</v>
      </c>
      <c r="AQ8" s="0" t="n">
        <f aca="false">SUM(A8:S8)</f>
        <v>0.3336332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111235</v>
      </c>
      <c r="F9" s="0" t="n">
        <v>0.0106891</v>
      </c>
      <c r="G9" s="0" t="n">
        <v>0.0105444</v>
      </c>
      <c r="H9" s="0" t="n">
        <v>0.00734777</v>
      </c>
      <c r="I9" s="0" t="n">
        <v>0.007866</v>
      </c>
      <c r="J9" s="0" t="n">
        <v>0.0183176</v>
      </c>
      <c r="K9" s="0" t="n">
        <v>0.0185076</v>
      </c>
      <c r="L9" s="0" t="n">
        <v>0.00908708</v>
      </c>
      <c r="M9" s="0" t="n">
        <v>0.0135761</v>
      </c>
      <c r="N9" s="0" t="n">
        <v>0.0163674</v>
      </c>
      <c r="O9" s="0" t="n">
        <v>0.0166016</v>
      </c>
      <c r="P9" s="0" t="n">
        <v>0.0110745</v>
      </c>
      <c r="Q9" s="0" t="n">
        <v>0.0024240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30822</v>
      </c>
      <c r="AC9" s="0" t="n">
        <v>0.0655874</v>
      </c>
      <c r="AD9" s="0" t="n">
        <v>0.438666</v>
      </c>
      <c r="AE9" s="0" t="n">
        <v>1.20793</v>
      </c>
      <c r="AF9" s="0" t="n">
        <v>16.8846</v>
      </c>
      <c r="AG9" s="0" t="n">
        <v>0.767122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45</v>
      </c>
      <c r="AM9" s="0" t="n">
        <v>19314</v>
      </c>
      <c r="AN9" s="0" t="n">
        <v>859</v>
      </c>
      <c r="AO9" s="0" t="n">
        <v>0.909695</v>
      </c>
      <c r="AP9" s="0" t="n">
        <v>1.89292</v>
      </c>
      <c r="AQ9" s="0" t="n">
        <f aca="false">SUM(A9:S9)</f>
        <v>0.1435155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10163</v>
      </c>
      <c r="D10" s="0" t="n">
        <v>0.00469724</v>
      </c>
      <c r="E10" s="0" t="n">
        <v>0.00930963</v>
      </c>
      <c r="F10" s="0" t="n">
        <v>0.00615568</v>
      </c>
      <c r="G10" s="0" t="n">
        <v>0.00431534</v>
      </c>
      <c r="H10" s="0" t="n">
        <v>0.00909466</v>
      </c>
      <c r="I10" s="0" t="n">
        <v>0.0123625</v>
      </c>
      <c r="J10" s="0" t="n">
        <v>0.00897514</v>
      </c>
      <c r="K10" s="0" t="n">
        <v>0.0141721</v>
      </c>
      <c r="L10" s="0" t="n">
        <v>0.0156311</v>
      </c>
      <c r="M10" s="0" t="n">
        <v>0.0138071</v>
      </c>
      <c r="N10" s="0" t="n">
        <v>0.016378</v>
      </c>
      <c r="O10" s="0" t="n">
        <v>0.0125355</v>
      </c>
      <c r="P10" s="0" t="n">
        <v>0.00886517</v>
      </c>
      <c r="Q10" s="0" t="n">
        <v>0.00463964</v>
      </c>
      <c r="R10" s="0" t="n">
        <v>0.0017902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46196</v>
      </c>
      <c r="AD10" s="0" t="n">
        <v>0.0537257</v>
      </c>
      <c r="AE10" s="0" t="n">
        <v>0.287734</v>
      </c>
      <c r="AF10" s="0" t="n">
        <v>9.44697</v>
      </c>
      <c r="AG10" s="0" t="n">
        <v>0.843834</v>
      </c>
      <c r="AH10" s="0" t="n">
        <v>8.75</v>
      </c>
      <c r="AI10" s="0" t="n">
        <v>-0.0292</v>
      </c>
      <c r="AJ10" s="0" t="n">
        <v>0.657808</v>
      </c>
      <c r="AK10" s="0" t="n">
        <v>-10</v>
      </c>
      <c r="AL10" s="0" t="n">
        <v>21.45</v>
      </c>
      <c r="AM10" s="0" t="n">
        <v>19314</v>
      </c>
      <c r="AN10" s="0" t="n">
        <v>907</v>
      </c>
      <c r="AO10" s="0" t="n">
        <v>1.00189</v>
      </c>
      <c r="AP10" s="0" t="n">
        <v>-0.0377467</v>
      </c>
      <c r="AQ10" s="0" t="n">
        <f aca="false">SUM(A10:S10)</f>
        <v>0.143830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12915</v>
      </c>
      <c r="H11" s="0" t="n">
        <v>0.00664478</v>
      </c>
      <c r="I11" s="0" t="n">
        <v>0.0142906</v>
      </c>
      <c r="J11" s="0" t="n">
        <v>0.0215257</v>
      </c>
      <c r="K11" s="0" t="n">
        <v>0.0249613</v>
      </c>
      <c r="L11" s="0" t="n">
        <v>0.0141625</v>
      </c>
      <c r="M11" s="0" t="n">
        <v>0.0122534</v>
      </c>
      <c r="N11" s="0" t="n">
        <v>0.0114174</v>
      </c>
      <c r="O11" s="0" t="n">
        <v>0.00495343</v>
      </c>
      <c r="P11" s="0" t="n">
        <v>0.0013324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10935</v>
      </c>
      <c r="AC11" s="0" t="n">
        <v>0.283233</v>
      </c>
      <c r="AD11" s="0" t="n">
        <v>3.06169</v>
      </c>
      <c r="AE11" s="0" t="n">
        <v>10.2636</v>
      </c>
      <c r="AF11" s="0" t="n">
        <v>56.8814</v>
      </c>
      <c r="AG11" s="0" t="n">
        <v>0.641095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45</v>
      </c>
      <c r="AM11" s="0" t="n">
        <v>19314</v>
      </c>
      <c r="AN11" s="0" t="n">
        <v>908</v>
      </c>
      <c r="AO11" s="0" t="n">
        <v>0.759317</v>
      </c>
      <c r="AP11" s="0" t="n">
        <v>5.50673</v>
      </c>
      <c r="AQ11" s="0" t="n">
        <f aca="false">SUM(A11:S11)</f>
        <v>0.1136707</v>
      </c>
    </row>
    <row r="12" customFormat="false" ht="12.75" hidden="false" customHeight="false" outlineLevel="0" collapsed="false">
      <c r="A12" s="2" t="n">
        <v>0</v>
      </c>
      <c r="B12" s="0" t="n">
        <v>0.00272807</v>
      </c>
      <c r="C12" s="0" t="n">
        <v>0.00865908</v>
      </c>
      <c r="D12" s="0" t="n">
        <v>0.0213949</v>
      </c>
      <c r="E12" s="0" t="n">
        <v>0.0248068</v>
      </c>
      <c r="F12" s="0" t="n">
        <v>0.0121956</v>
      </c>
      <c r="G12" s="0" t="n">
        <v>0.00854553</v>
      </c>
      <c r="H12" s="0" t="n">
        <v>0.0177495</v>
      </c>
      <c r="I12" s="0" t="n">
        <v>0.0200223</v>
      </c>
      <c r="J12" s="0" t="n">
        <v>0.0116124</v>
      </c>
      <c r="K12" s="0" t="n">
        <v>0.0158587</v>
      </c>
      <c r="L12" s="0" t="n">
        <v>0.0244518</v>
      </c>
      <c r="M12" s="0" t="n">
        <v>0.0342619</v>
      </c>
      <c r="N12" s="0" t="n">
        <v>0.0625897</v>
      </c>
      <c r="O12" s="0" t="n">
        <v>0.0689066</v>
      </c>
      <c r="P12" s="0" t="n">
        <v>0.0839058</v>
      </c>
      <c r="Q12" s="0" t="n">
        <v>0.154702</v>
      </c>
      <c r="R12" s="0" t="n">
        <v>0.164223</v>
      </c>
      <c r="S12" s="0" t="n">
        <v>0.158413</v>
      </c>
      <c r="T12" s="0" t="n">
        <v>0.11078</v>
      </c>
      <c r="U12" s="0" t="n">
        <v>0.083462</v>
      </c>
      <c r="V12" s="0" t="n">
        <v>0.0677841</v>
      </c>
      <c r="W12" s="0" t="n">
        <v>0.0571356</v>
      </c>
      <c r="X12" s="0" t="n">
        <v>0.0508326</v>
      </c>
      <c r="Y12" s="0" t="n">
        <v>0.0322348</v>
      </c>
      <c r="Z12" s="0" t="n">
        <v>0.0286591</v>
      </c>
      <c r="AA12" s="0" t="n">
        <v>0.0289039</v>
      </c>
      <c r="AB12" s="0" t="n">
        <v>0.082375</v>
      </c>
      <c r="AC12" s="0" t="n">
        <v>0.275297</v>
      </c>
      <c r="AD12" s="0" t="n">
        <v>1.83061</v>
      </c>
      <c r="AE12" s="0" t="n">
        <v>2.0733</v>
      </c>
      <c r="AF12" s="0" t="n">
        <v>3.27858</v>
      </c>
      <c r="AG12" s="0" t="n">
        <v>0.825341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45</v>
      </c>
      <c r="AM12" s="0" t="n">
        <v>19314</v>
      </c>
      <c r="AN12" s="0" t="n">
        <v>916</v>
      </c>
      <c r="AO12" s="0" t="n">
        <v>0.979932</v>
      </c>
      <c r="AP12" s="0" t="n">
        <v>0.405439</v>
      </c>
      <c r="AQ12" s="0" t="n">
        <f aca="false">SUM(A12:S12)</f>
        <v>0.8950266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297304</v>
      </c>
      <c r="AB13" s="0" t="n">
        <v>1.07608</v>
      </c>
      <c r="AC13" s="0" t="n">
        <v>20.254</v>
      </c>
      <c r="AD13" s="0" t="n">
        <v>120.622</v>
      </c>
      <c r="AE13" s="0" t="n">
        <v>135.768</v>
      </c>
      <c r="AF13" s="0" t="n">
        <v>14.7604</v>
      </c>
      <c r="AG13" s="0" t="n">
        <v>0.474656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45</v>
      </c>
      <c r="AM13" s="0" t="n">
        <v>19314</v>
      </c>
      <c r="AN13" s="0" t="n">
        <v>917</v>
      </c>
      <c r="AO13" s="0" t="n">
        <v>0.561501</v>
      </c>
      <c r="AP13" s="0" t="n">
        <v>11.5428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15579</v>
      </c>
      <c r="K14" s="0" t="n">
        <v>0.00560229</v>
      </c>
      <c r="L14" s="0" t="n">
        <v>0.00452223</v>
      </c>
      <c r="M14" s="0" t="n">
        <v>0.00144958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09172</v>
      </c>
      <c r="AD14" s="0" t="n">
        <v>0.299858</v>
      </c>
      <c r="AE14" s="0" t="n">
        <v>3.68466</v>
      </c>
      <c r="AF14" s="0" t="n">
        <v>70.5129</v>
      </c>
      <c r="AG14" s="0" t="n">
        <v>0.811642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45</v>
      </c>
      <c r="AM14" s="0" t="n">
        <v>19314</v>
      </c>
      <c r="AN14" s="0" t="n">
        <v>919</v>
      </c>
      <c r="AO14" s="0" t="n">
        <v>0.958973</v>
      </c>
      <c r="AP14" s="0" t="n">
        <v>0.837855</v>
      </c>
      <c r="AQ14" s="0" t="n">
        <f aca="false">SUM(A14:S14)</f>
        <v>0.01272989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624183</v>
      </c>
      <c r="F15" s="0" t="n">
        <v>0.0179042</v>
      </c>
      <c r="G15" s="0" t="n">
        <v>0.0137351</v>
      </c>
      <c r="H15" s="0" t="n">
        <v>0.00510756</v>
      </c>
      <c r="I15" s="0" t="n">
        <v>0.00338939</v>
      </c>
      <c r="J15" s="0" t="n">
        <v>0.0124241</v>
      </c>
      <c r="K15" s="0" t="n">
        <v>0.0179534</v>
      </c>
      <c r="L15" s="0" t="n">
        <v>0.0118205</v>
      </c>
      <c r="M15" s="0" t="n">
        <v>0.0237816</v>
      </c>
      <c r="N15" s="0" t="n">
        <v>0.0163086</v>
      </c>
      <c r="O15" s="0" t="n">
        <v>0.0219926</v>
      </c>
      <c r="P15" s="0" t="n">
        <v>0.0454216</v>
      </c>
      <c r="Q15" s="0" t="n">
        <v>0.0644019</v>
      </c>
      <c r="R15" s="0" t="n">
        <v>0.0618552</v>
      </c>
      <c r="S15" s="0" t="n">
        <v>0.064936</v>
      </c>
      <c r="T15" s="0" t="n">
        <v>0.0675157</v>
      </c>
      <c r="U15" s="0" t="n">
        <v>0.0242386</v>
      </c>
      <c r="V15" s="0" t="n">
        <v>0.00341494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338705</v>
      </c>
      <c r="AE15" s="0" t="n">
        <v>0.165106</v>
      </c>
      <c r="AF15" s="0" t="n">
        <v>7.46084</v>
      </c>
      <c r="AG15" s="0" t="n">
        <v>0.854793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45</v>
      </c>
      <c r="AM15" s="0" t="n">
        <v>19314</v>
      </c>
      <c r="AN15" s="0" t="n">
        <v>927</v>
      </c>
      <c r="AO15" s="0" t="n">
        <v>1.01366</v>
      </c>
      <c r="AP15" s="0" t="n">
        <v>-0.27135</v>
      </c>
      <c r="AQ15" s="0" t="n">
        <f aca="false">SUM(A15:S15)</f>
        <v>0.3872735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205658</v>
      </c>
      <c r="E16" s="0" t="n">
        <v>0.0100372</v>
      </c>
      <c r="F16" s="0" t="n">
        <v>0.00978758</v>
      </c>
      <c r="G16" s="0" t="n">
        <v>0.00629267</v>
      </c>
      <c r="H16" s="0" t="n">
        <v>0.0114247</v>
      </c>
      <c r="I16" s="0" t="n">
        <v>0.0129715</v>
      </c>
      <c r="J16" s="0" t="n">
        <v>0.00757452</v>
      </c>
      <c r="K16" s="0" t="n">
        <v>0.0105815</v>
      </c>
      <c r="L16" s="0" t="n">
        <v>0.0135569</v>
      </c>
      <c r="M16" s="0" t="n">
        <v>0.016913</v>
      </c>
      <c r="N16" s="0" t="n">
        <v>0.027854</v>
      </c>
      <c r="O16" s="0" t="n">
        <v>0.0305464</v>
      </c>
      <c r="P16" s="0" t="n">
        <v>0.0336688</v>
      </c>
      <c r="Q16" s="0" t="n">
        <v>0.0296056</v>
      </c>
      <c r="R16" s="0" t="n">
        <v>0.0171483</v>
      </c>
      <c r="S16" s="0" t="n">
        <v>0.00570923</v>
      </c>
      <c r="T16" s="0" t="n">
        <v>0.0011182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12789</v>
      </c>
      <c r="AD16" s="0" t="n">
        <v>0.0774443</v>
      </c>
      <c r="AE16" s="0" t="n">
        <v>0.528565</v>
      </c>
      <c r="AF16" s="0" t="n">
        <v>17.9156</v>
      </c>
      <c r="AG16" s="0" t="n">
        <v>0.799313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42</v>
      </c>
      <c r="AM16" s="0" t="n">
        <v>19314</v>
      </c>
      <c r="AN16" s="0" t="n">
        <v>928</v>
      </c>
      <c r="AO16" s="0" t="n">
        <v>0.946712</v>
      </c>
      <c r="AP16" s="0" t="n">
        <v>1.0952</v>
      </c>
      <c r="AQ16" s="0" t="n">
        <f aca="false">SUM(A16:S16)</f>
        <v>0.245728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99536</v>
      </c>
      <c r="G17" s="0" t="n">
        <v>0.00888684</v>
      </c>
      <c r="H17" s="0" t="n">
        <v>0.00712797</v>
      </c>
      <c r="I17" s="0" t="n">
        <v>0.0073425</v>
      </c>
      <c r="J17" s="0" t="n">
        <v>0.0156494</v>
      </c>
      <c r="K17" s="0" t="n">
        <v>0.0148406</v>
      </c>
      <c r="L17" s="0" t="n">
        <v>0.00939761</v>
      </c>
      <c r="M17" s="0" t="n">
        <v>0.0142381</v>
      </c>
      <c r="N17" s="0" t="n">
        <v>0.0148631</v>
      </c>
      <c r="O17" s="0" t="n">
        <v>0.0159641</v>
      </c>
      <c r="P17" s="0" t="n">
        <v>0.016883</v>
      </c>
      <c r="Q17" s="0" t="n">
        <v>0.0058075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05381</v>
      </c>
      <c r="AE17" s="0" t="n">
        <v>0.888474</v>
      </c>
      <c r="AF17" s="0" t="n">
        <v>17.868</v>
      </c>
      <c r="AG17" s="0" t="n">
        <v>0.817122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45</v>
      </c>
      <c r="AM17" s="0" t="n">
        <v>19314</v>
      </c>
      <c r="AN17" s="0" t="n">
        <v>930</v>
      </c>
      <c r="AO17" s="0" t="n">
        <v>0.965447</v>
      </c>
      <c r="AP17" s="0" t="n">
        <v>0.703288</v>
      </c>
      <c r="AQ17" s="0" t="n">
        <f aca="false">SUM(A17:S17)</f>
        <v>0.13499615</v>
      </c>
    </row>
    <row r="18" customFormat="false" ht="12.75" hidden="false" customHeight="false" outlineLevel="0" collapsed="false">
      <c r="A18" s="2" t="n">
        <v>0</v>
      </c>
      <c r="B18" s="0" t="n">
        <v>0.00100559</v>
      </c>
      <c r="C18" s="0" t="n">
        <v>0.00302822</v>
      </c>
      <c r="D18" s="0" t="n">
        <v>0.0076583</v>
      </c>
      <c r="E18" s="0" t="n">
        <v>0.00987785</v>
      </c>
      <c r="F18" s="0" t="n">
        <v>0.00584266</v>
      </c>
      <c r="G18" s="0" t="n">
        <v>0.0048612</v>
      </c>
      <c r="H18" s="0" t="n">
        <v>0.0110228</v>
      </c>
      <c r="I18" s="0" t="n">
        <v>0.0136211</v>
      </c>
      <c r="J18" s="0" t="n">
        <v>0.00967556</v>
      </c>
      <c r="K18" s="0" t="n">
        <v>0.0142706</v>
      </c>
      <c r="L18" s="0" t="n">
        <v>0.0156283</v>
      </c>
      <c r="M18" s="0" t="n">
        <v>0.0165779</v>
      </c>
      <c r="N18" s="0" t="n">
        <v>0.0172643</v>
      </c>
      <c r="O18" s="0" t="n">
        <v>0.0105755</v>
      </c>
      <c r="P18" s="0" t="n">
        <v>0.00665485</v>
      </c>
      <c r="Q18" s="0" t="n">
        <v>0.00314473</v>
      </c>
      <c r="R18" s="0" t="n">
        <v>0.00121254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70187</v>
      </c>
      <c r="AB18" s="0" t="n">
        <v>0.0219689</v>
      </c>
      <c r="AC18" s="0" t="n">
        <v>0.149537</v>
      </c>
      <c r="AD18" s="0" t="n">
        <v>0.412522</v>
      </c>
      <c r="AE18" s="0" t="n">
        <v>0.778496</v>
      </c>
      <c r="AF18" s="0" t="n">
        <v>8.78523</v>
      </c>
      <c r="AG18" s="0" t="n">
        <v>0.845204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42</v>
      </c>
      <c r="AM18" s="0" t="n">
        <v>19314</v>
      </c>
      <c r="AN18" s="0" t="n">
        <v>938</v>
      </c>
      <c r="AO18" s="0" t="n">
        <v>1.00229</v>
      </c>
      <c r="AP18" s="0" t="n">
        <v>-0.0457231</v>
      </c>
      <c r="AQ18" s="0" t="n">
        <f aca="false">SUM(A18:S18)</f>
        <v>0.151922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01626</v>
      </c>
      <c r="D19" s="0" t="n">
        <v>0.0104744</v>
      </c>
      <c r="E19" s="0" t="n">
        <v>0.0150998</v>
      </c>
      <c r="F19" s="0" t="n">
        <v>0.00724846</v>
      </c>
      <c r="G19" s="0" t="n">
        <v>0.00423159</v>
      </c>
      <c r="H19" s="0" t="n">
        <v>0.00845915</v>
      </c>
      <c r="I19" s="0" t="n">
        <v>0.0109526</v>
      </c>
      <c r="J19" s="0" t="n">
        <v>0.0076426</v>
      </c>
      <c r="K19" s="0" t="n">
        <v>0.0116626</v>
      </c>
      <c r="L19" s="0" t="n">
        <v>0.0144681</v>
      </c>
      <c r="M19" s="0" t="n">
        <v>0.0175719</v>
      </c>
      <c r="N19" s="0" t="n">
        <v>0.0244223</v>
      </c>
      <c r="O19" s="0" t="n">
        <v>0.0268593</v>
      </c>
      <c r="P19" s="0" t="n">
        <v>0.0314325</v>
      </c>
      <c r="Q19" s="0" t="n">
        <v>0.0268473</v>
      </c>
      <c r="R19" s="0" t="n">
        <v>0.0255817</v>
      </c>
      <c r="S19" s="0" t="n">
        <v>0.0167744</v>
      </c>
      <c r="T19" s="0" t="n">
        <v>0.00738444</v>
      </c>
      <c r="U19" s="0" t="n">
        <v>0.00250128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64317</v>
      </c>
      <c r="AC19" s="0" t="n">
        <v>0.0520745</v>
      </c>
      <c r="AD19" s="0" t="n">
        <v>0.261935</v>
      </c>
      <c r="AE19" s="0" t="n">
        <v>0.721421</v>
      </c>
      <c r="AF19" s="0" t="n">
        <v>8.29543</v>
      </c>
      <c r="AG19" s="0" t="n">
        <v>0.798628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42</v>
      </c>
      <c r="AM19" s="0" t="n">
        <v>19314</v>
      </c>
      <c r="AN19" s="0" t="n">
        <v>946</v>
      </c>
      <c r="AO19" s="0" t="n">
        <v>0.947057</v>
      </c>
      <c r="AP19" s="0" t="n">
        <v>1.08791</v>
      </c>
      <c r="AQ19" s="0" t="n">
        <f aca="false">SUM(A19:S19)</f>
        <v>0.2627449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57765</v>
      </c>
      <c r="G20" s="0" t="n">
        <v>0.00929339</v>
      </c>
      <c r="H20" s="0" t="n">
        <v>0.0117306</v>
      </c>
      <c r="I20" s="0" t="n">
        <v>0.0152323</v>
      </c>
      <c r="J20" s="0" t="n">
        <v>0.0209715</v>
      </c>
      <c r="K20" s="0" t="n">
        <v>0.024701</v>
      </c>
      <c r="L20" s="0" t="n">
        <v>0.0179175</v>
      </c>
      <c r="M20" s="0" t="n">
        <v>0.0204086</v>
      </c>
      <c r="N20" s="0" t="n">
        <v>0.0244207</v>
      </c>
      <c r="O20" s="0" t="n">
        <v>0.0200067</v>
      </c>
      <c r="P20" s="0" t="n">
        <v>0.0111039</v>
      </c>
      <c r="Q20" s="0" t="n">
        <v>0.001864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36636</v>
      </c>
      <c r="AC20" s="0" t="n">
        <v>0.143388</v>
      </c>
      <c r="AD20" s="0" t="n">
        <v>1.07432</v>
      </c>
      <c r="AE20" s="0" t="n">
        <v>3.47477</v>
      </c>
      <c r="AF20" s="0" t="n">
        <v>37.4258</v>
      </c>
      <c r="AG20" s="0" t="n">
        <v>0.678081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42</v>
      </c>
      <c r="AM20" s="0" t="n">
        <v>19314</v>
      </c>
      <c r="AN20" s="0" t="n">
        <v>947</v>
      </c>
      <c r="AO20" s="0" t="n">
        <v>0.803123</v>
      </c>
      <c r="AP20" s="0" t="n">
        <v>4.38494</v>
      </c>
      <c r="AQ20" s="0" t="n">
        <f aca="false">SUM(A20:S20)</f>
        <v>0.1842282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109804</v>
      </c>
      <c r="F21" s="0" t="n">
        <v>0.00936321</v>
      </c>
      <c r="G21" s="0" t="n">
        <v>0.0109839</v>
      </c>
      <c r="H21" s="0" t="n">
        <v>0.00943216</v>
      </c>
      <c r="I21" s="0" t="n">
        <v>0.0100557</v>
      </c>
      <c r="J21" s="0" t="n">
        <v>0.0230696</v>
      </c>
      <c r="K21" s="0" t="n">
        <v>0.0308364</v>
      </c>
      <c r="L21" s="0" t="n">
        <v>0.0169236</v>
      </c>
      <c r="M21" s="0" t="n">
        <v>0.0240646</v>
      </c>
      <c r="N21" s="0" t="n">
        <v>0.0317657</v>
      </c>
      <c r="O21" s="0" t="n">
        <v>0.040802</v>
      </c>
      <c r="P21" s="0" t="n">
        <v>0.0470314</v>
      </c>
      <c r="Q21" s="0" t="n">
        <v>0.0225667</v>
      </c>
      <c r="R21" s="0" t="n">
        <v>0.00672426</v>
      </c>
      <c r="S21" s="0" t="n">
        <v>0.0015620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78741</v>
      </c>
      <c r="AD21" s="0" t="n">
        <v>0.325909</v>
      </c>
      <c r="AE21" s="0" t="n">
        <v>2.18035</v>
      </c>
      <c r="AF21" s="0" t="n">
        <v>22.7654</v>
      </c>
      <c r="AG21" s="0" t="n">
        <v>0.770546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42</v>
      </c>
      <c r="AM21" s="0" t="n">
        <v>19314</v>
      </c>
      <c r="AN21" s="0" t="n">
        <v>949</v>
      </c>
      <c r="AO21" s="0" t="n">
        <v>0.910417</v>
      </c>
      <c r="AP21" s="0" t="n">
        <v>1.877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01848</v>
      </c>
      <c r="AC22" s="0" t="n">
        <v>0.849947</v>
      </c>
      <c r="AD22" s="0" t="n">
        <v>9.25479</v>
      </c>
      <c r="AE22" s="0" t="n">
        <v>17.5528</v>
      </c>
      <c r="AF22" s="0" t="n">
        <v>162.148</v>
      </c>
      <c r="AG22" s="0" t="n">
        <v>0.662327</v>
      </c>
      <c r="AH22" s="0" t="n">
        <v>8.75</v>
      </c>
      <c r="AI22" s="0" t="n">
        <v>-0.0292</v>
      </c>
      <c r="AJ22" s="0" t="n">
        <v>0.658613</v>
      </c>
      <c r="AK22" s="0" t="n">
        <v>-10</v>
      </c>
      <c r="AL22" s="0" t="n">
        <v>21.42</v>
      </c>
      <c r="AM22" s="0" t="n">
        <v>19314</v>
      </c>
      <c r="AN22" s="0" t="n">
        <v>957</v>
      </c>
      <c r="AO22" s="0" t="n">
        <v>0.785424</v>
      </c>
      <c r="AP22" s="0" t="n">
        <v>4.8306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07249</v>
      </c>
      <c r="AB23" s="0" t="n">
        <v>2.72775</v>
      </c>
      <c r="AC23" s="0" t="n">
        <v>40.2704</v>
      </c>
      <c r="AD23" s="0" t="n">
        <v>77.8151</v>
      </c>
      <c r="AE23" s="0" t="n">
        <v>61.4002</v>
      </c>
      <c r="AF23" s="0" t="n">
        <v>279.385</v>
      </c>
      <c r="AG23" s="0" t="n">
        <v>0.311643</v>
      </c>
      <c r="AH23" s="0" t="n">
        <v>8.75</v>
      </c>
      <c r="AI23" s="0" t="n">
        <v>-0.0292</v>
      </c>
      <c r="AJ23" s="0" t="n">
        <v>0.661028</v>
      </c>
      <c r="AK23" s="0" t="n">
        <v>-10</v>
      </c>
      <c r="AL23" s="0" t="n">
        <v>21.42</v>
      </c>
      <c r="AM23" s="0" t="n">
        <v>19314</v>
      </c>
      <c r="AN23" s="0" t="n">
        <v>958</v>
      </c>
      <c r="AO23" s="0" t="n">
        <v>0.368213</v>
      </c>
      <c r="AP23" s="0" t="n">
        <v>19.98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342465</v>
      </c>
      <c r="AH24" s="0" t="n">
        <v>8.75</v>
      </c>
      <c r="AI24" s="0" t="n">
        <v>-0.0292</v>
      </c>
      <c r="AJ24" s="0" t="n">
        <v>0.659418</v>
      </c>
      <c r="AK24" s="0" t="n">
        <v>-10</v>
      </c>
      <c r="AL24" s="0" t="n">
        <v>21.38</v>
      </c>
      <c r="AM24" s="0" t="n">
        <v>19314</v>
      </c>
      <c r="AN24" s="0" t="n">
        <v>1007</v>
      </c>
      <c r="AO24" s="0" t="n">
        <v>0</v>
      </c>
      <c r="AP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410958</v>
      </c>
      <c r="AH25" s="0" t="n">
        <v>8.75</v>
      </c>
      <c r="AI25" s="0" t="n">
        <v>-0.0292</v>
      </c>
      <c r="AJ25" s="0" t="n">
        <v>0.662638</v>
      </c>
      <c r="AK25" s="0" t="n">
        <v>-10</v>
      </c>
      <c r="AL25" s="0" t="n">
        <v>21.38</v>
      </c>
      <c r="AM25" s="0" t="n">
        <v>19314</v>
      </c>
      <c r="AN25" s="0" t="n">
        <v>1008</v>
      </c>
      <c r="AO25" s="0" t="n">
        <v>0</v>
      </c>
      <c r="AP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547944</v>
      </c>
      <c r="AH26" s="0" t="n">
        <v>8.75</v>
      </c>
      <c r="AI26" s="0" t="n">
        <v>-0.0292</v>
      </c>
      <c r="AJ26" s="0" t="n">
        <v>0.663444</v>
      </c>
      <c r="AK26" s="0" t="n">
        <v>-10</v>
      </c>
      <c r="AL26" s="0" t="n">
        <v>21.38</v>
      </c>
      <c r="AM26" s="0" t="n">
        <v>19314</v>
      </c>
      <c r="AN26" s="0" t="n">
        <v>1010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547944</v>
      </c>
      <c r="AH27" s="0" t="n">
        <v>8.75</v>
      </c>
      <c r="AI27" s="0" t="n">
        <v>-0.0292</v>
      </c>
      <c r="AJ27" s="0" t="n">
        <v>0.661833</v>
      </c>
      <c r="AK27" s="0" t="n">
        <v>-10</v>
      </c>
      <c r="AL27" s="0" t="n">
        <v>21.42</v>
      </c>
      <c r="AM27" s="0" t="n">
        <v>19314</v>
      </c>
      <c r="AN27" s="0" t="n">
        <v>1011</v>
      </c>
      <c r="AO27" s="0" t="n">
        <v>0</v>
      </c>
      <c r="AP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479451</v>
      </c>
      <c r="AH28" s="0" t="n">
        <v>8.75</v>
      </c>
      <c r="AI28" s="0" t="n">
        <v>-0.0292</v>
      </c>
      <c r="AJ28" s="0" t="n">
        <v>0.659418</v>
      </c>
      <c r="AK28" s="0" t="n">
        <v>-10</v>
      </c>
      <c r="AL28" s="0" t="n">
        <v>21.38</v>
      </c>
      <c r="AM28" s="0" t="n">
        <v>19314</v>
      </c>
      <c r="AN28" s="0" t="n">
        <v>1012</v>
      </c>
      <c r="AO28" s="0" t="n">
        <v>0</v>
      </c>
      <c r="AP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342465</v>
      </c>
      <c r="AH29" s="0" t="n">
        <v>8.75</v>
      </c>
      <c r="AI29" s="0" t="n">
        <v>-0.0292</v>
      </c>
      <c r="AJ29" s="0" t="n">
        <v>0.665859</v>
      </c>
      <c r="AK29" s="0" t="n">
        <v>-10</v>
      </c>
      <c r="AL29" s="0" t="n">
        <v>21.42</v>
      </c>
      <c r="AM29" s="0" t="n">
        <v>19314</v>
      </c>
      <c r="AN29" s="0" t="n">
        <v>1014</v>
      </c>
      <c r="AO29" s="0" t="n">
        <v>0</v>
      </c>
      <c r="AP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821916</v>
      </c>
      <c r="AH30" s="0" t="n">
        <v>8.75</v>
      </c>
      <c r="AI30" s="0" t="n">
        <v>-0.0292</v>
      </c>
      <c r="AJ30" s="0" t="n">
        <v>0.664249</v>
      </c>
      <c r="AK30" s="0" t="n">
        <v>-10</v>
      </c>
      <c r="AL30" s="0" t="n">
        <v>21.38</v>
      </c>
      <c r="AM30" s="0" t="n">
        <v>19314</v>
      </c>
      <c r="AN30" s="0" t="n">
        <v>1015</v>
      </c>
      <c r="AO30" s="0" t="n">
        <v>0</v>
      </c>
      <c r="AP30" s="0" t="n">
        <v>0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232876</v>
      </c>
      <c r="AH31" s="0" t="n">
        <v>8.75</v>
      </c>
      <c r="AI31" s="0" t="n">
        <v>-0.0292</v>
      </c>
      <c r="AJ31" s="0" t="n">
        <v>0.665859</v>
      </c>
      <c r="AK31" s="0" t="n">
        <v>-10</v>
      </c>
      <c r="AL31" s="0" t="n">
        <v>21.42</v>
      </c>
      <c r="AM31" s="0" t="n">
        <v>19314</v>
      </c>
      <c r="AN31" s="0" t="n">
        <v>1016</v>
      </c>
      <c r="AO31" s="0" t="n">
        <v>0</v>
      </c>
      <c r="AP31" s="0" t="n">
        <v>0</v>
      </c>
    </row>
    <row r="32" customFormat="false" ht="12.75" hidden="false" customHeight="false" outlineLevel="0" collapsed="false">
      <c r="A32" s="2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.00133066</v>
      </c>
      <c r="M32" s="0" t="n">
        <v>0.008175</v>
      </c>
      <c r="N32" s="0" t="n">
        <v>0.0378301</v>
      </c>
      <c r="O32" s="0" t="n">
        <v>0.0602992</v>
      </c>
      <c r="P32" s="0" t="n">
        <v>0.215077</v>
      </c>
      <c r="Q32" s="0" t="n">
        <v>0.560382</v>
      </c>
      <c r="R32" s="0" t="n">
        <v>2.2794</v>
      </c>
      <c r="S32" s="0" t="n">
        <v>5.42228</v>
      </c>
      <c r="T32" s="0" t="n">
        <v>5.19601</v>
      </c>
      <c r="U32" s="0" t="n">
        <v>5.66797</v>
      </c>
      <c r="V32" s="0" t="n">
        <v>7.38201</v>
      </c>
      <c r="W32" s="0" t="n">
        <v>9.10636</v>
      </c>
      <c r="X32" s="0" t="n">
        <v>13.3685</v>
      </c>
      <c r="Y32" s="0" t="n">
        <v>12.5935</v>
      </c>
      <c r="Z32" s="0" t="n">
        <v>16.2619</v>
      </c>
      <c r="AA32" s="0" t="n">
        <v>24.5667</v>
      </c>
      <c r="AB32" s="0" t="n">
        <v>35.5431</v>
      </c>
      <c r="AC32" s="0" t="n">
        <v>49.3831</v>
      </c>
      <c r="AD32" s="0" t="n">
        <v>46.8723</v>
      </c>
      <c r="AE32" s="0" t="n">
        <v>22.5906</v>
      </c>
      <c r="AF32" s="0" t="n">
        <v>7.99045</v>
      </c>
      <c r="AG32" s="0" t="n">
        <v>0.155479</v>
      </c>
      <c r="AH32" s="0" t="n">
        <v>8.76</v>
      </c>
      <c r="AI32" s="0" t="n">
        <v>-0.0292</v>
      </c>
      <c r="AJ32" s="0" t="n">
        <v>0.661028</v>
      </c>
      <c r="AK32" s="0" t="n">
        <v>-10</v>
      </c>
      <c r="AL32" s="0" t="n">
        <v>21.38</v>
      </c>
      <c r="AM32" s="0" t="n">
        <v>19314</v>
      </c>
      <c r="AN32" s="0" t="n">
        <v>1018</v>
      </c>
      <c r="AO32" s="0" t="n">
        <v>0.183702</v>
      </c>
      <c r="AP32" s="0" t="n">
        <v>33.8888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.00418391</v>
      </c>
      <c r="X33" s="0" t="n">
        <v>0.0360607</v>
      </c>
      <c r="Y33" s="0" t="n">
        <v>0.190275</v>
      </c>
      <c r="Z33" s="0" t="n">
        <v>0.753696</v>
      </c>
      <c r="AA33" s="0" t="n">
        <v>2.29516</v>
      </c>
      <c r="AB33" s="0" t="n">
        <v>5.00364</v>
      </c>
      <c r="AC33" s="0" t="n">
        <v>10.3191</v>
      </c>
      <c r="AD33" s="0" t="n">
        <v>17.2696</v>
      </c>
      <c r="AE33" s="0" t="n">
        <v>23.6077</v>
      </c>
      <c r="AF33" s="0" t="n">
        <v>38.3453</v>
      </c>
      <c r="AG33" s="0" t="n">
        <v>0.788354</v>
      </c>
      <c r="AH33" s="0" t="n">
        <v>8.75</v>
      </c>
      <c r="AI33" s="0" t="n">
        <v>-0.0292</v>
      </c>
      <c r="AJ33" s="0" t="n">
        <v>0.661833</v>
      </c>
      <c r="AK33" s="0" t="n">
        <v>-10</v>
      </c>
      <c r="AL33" s="0" t="n">
        <v>21.38</v>
      </c>
      <c r="AM33" s="0" t="n">
        <v>19314</v>
      </c>
      <c r="AN33" s="0" t="n">
        <v>1019</v>
      </c>
      <c r="AO33" s="0" t="n">
        <v>0.930325</v>
      </c>
      <c r="AP33" s="0" t="n">
        <v>1.44443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.00154721</v>
      </c>
      <c r="AA34" s="0" t="n">
        <v>0.0909249</v>
      </c>
      <c r="AB34" s="0" t="n">
        <v>1.5538</v>
      </c>
      <c r="AC34" s="0" t="n">
        <v>8.79977</v>
      </c>
      <c r="AD34" s="0" t="n">
        <v>20.1639</v>
      </c>
      <c r="AE34" s="0" t="n">
        <v>20.1042</v>
      </c>
      <c r="AF34" s="0" t="n">
        <v>69.238</v>
      </c>
      <c r="AG34" s="0" t="n">
        <v>0.78219</v>
      </c>
      <c r="AH34" s="0" t="n">
        <v>8.75</v>
      </c>
      <c r="AI34" s="0" t="n">
        <v>-0.0292</v>
      </c>
      <c r="AJ34" s="0" t="n">
        <v>0.661833</v>
      </c>
      <c r="AK34" s="0" t="n">
        <v>-10</v>
      </c>
      <c r="AL34" s="0" t="n">
        <v>21.38</v>
      </c>
      <c r="AM34" s="0" t="n">
        <v>19314</v>
      </c>
      <c r="AN34" s="0" t="n">
        <v>1021</v>
      </c>
      <c r="AO34" s="0" t="n">
        <v>0.92305</v>
      </c>
      <c r="AP34" s="0" t="n">
        <v>1.60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7388</v>
      </c>
      <c r="I1" s="0" t="n">
        <v>0.00352538</v>
      </c>
      <c r="J1" s="0" t="n">
        <v>0.00343437</v>
      </c>
      <c r="K1" s="0" t="n">
        <v>0.00456019</v>
      </c>
      <c r="L1" s="0" t="n">
        <v>0.00372686</v>
      </c>
      <c r="M1" s="0" t="n">
        <v>0.00328815</v>
      </c>
      <c r="N1" s="0" t="n">
        <v>0.00344707</v>
      </c>
      <c r="O1" s="0" t="n">
        <v>0.00245084</v>
      </c>
      <c r="P1" s="0" t="n">
        <v>0.00302783</v>
      </c>
      <c r="Q1" s="0" t="n">
        <v>0.00295058</v>
      </c>
      <c r="R1" s="0" t="n">
        <v>0.00317558</v>
      </c>
      <c r="S1" s="0" t="n">
        <v>0.00255033</v>
      </c>
      <c r="T1" s="0" t="n">
        <v>0.0023974</v>
      </c>
      <c r="U1" s="0" t="n">
        <v>0.00419582</v>
      </c>
      <c r="V1" s="0" t="n">
        <v>0.0104357</v>
      </c>
      <c r="W1" s="0" t="n">
        <v>0.0360011</v>
      </c>
      <c r="X1" s="0" t="n">
        <v>0.0960906</v>
      </c>
      <c r="Y1" s="0" t="n">
        <v>0.0436439</v>
      </c>
      <c r="Z1" s="0" t="n">
        <v>0.00833422</v>
      </c>
      <c r="AA1" s="0" t="n">
        <v>0.00539176</v>
      </c>
      <c r="AB1" s="0" t="n">
        <v>0.00928451</v>
      </c>
      <c r="AC1" s="0" t="n">
        <v>0.0330624</v>
      </c>
      <c r="AD1" s="0" t="n">
        <v>0.192006</v>
      </c>
      <c r="AE1" s="0" t="n">
        <v>0.681117</v>
      </c>
      <c r="AF1" s="0" t="n">
        <v>10.34</v>
      </c>
      <c r="AG1" s="0" t="n">
        <v>0.828765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31</v>
      </c>
      <c r="AM1" s="0" t="n">
        <v>19314</v>
      </c>
      <c r="AN1" s="0" t="n">
        <v>1141</v>
      </c>
      <c r="AO1" s="0" t="n">
        <v>0.983998</v>
      </c>
      <c r="AP1" s="0" t="n">
        <v>0.322623</v>
      </c>
      <c r="AQ1" s="0" t="n">
        <f aca="false">SUM(A1:S1)</f>
        <v>0.0374110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411016</v>
      </c>
      <c r="J2" s="0" t="n">
        <v>0.00609256</v>
      </c>
      <c r="K2" s="0" t="n">
        <v>0.00813184</v>
      </c>
      <c r="L2" s="0" t="n">
        <v>0.00420296</v>
      </c>
      <c r="M2" s="0" t="n">
        <v>0.0015516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87151</v>
      </c>
      <c r="AB2" s="0" t="n">
        <v>0.036049</v>
      </c>
      <c r="AC2" s="0" t="n">
        <v>0.12979</v>
      </c>
      <c r="AD2" s="0" t="n">
        <v>0.308714</v>
      </c>
      <c r="AE2" s="0" t="n">
        <v>0.583168</v>
      </c>
      <c r="AF2" s="0" t="n">
        <v>16.4956</v>
      </c>
      <c r="AG2" s="0" t="n">
        <v>0.812327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31</v>
      </c>
      <c r="AM2" s="0" t="n">
        <v>19314</v>
      </c>
      <c r="AN2" s="0" t="n">
        <v>1142</v>
      </c>
      <c r="AO2" s="0" t="n">
        <v>0.963302</v>
      </c>
      <c r="AP2" s="0" t="n">
        <v>0.747769</v>
      </c>
      <c r="AQ2" s="0" t="n">
        <f aca="false">SUM(A2:S2)</f>
        <v>0.0240891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0125</v>
      </c>
      <c r="AB3" s="0" t="n">
        <v>0.261002</v>
      </c>
      <c r="AC3" s="0" t="n">
        <v>9.38321</v>
      </c>
      <c r="AD3" s="0" t="n">
        <v>33.9446</v>
      </c>
      <c r="AE3" s="0" t="n">
        <v>29.9718</v>
      </c>
      <c r="AF3" s="0" t="n">
        <v>126.432</v>
      </c>
      <c r="AG3" s="0" t="n">
        <v>0.606848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31</v>
      </c>
      <c r="AM3" s="0" t="n">
        <v>19314</v>
      </c>
      <c r="AN3" s="0" t="n">
        <v>1150</v>
      </c>
      <c r="AO3" s="0" t="n">
        <v>0.718755</v>
      </c>
      <c r="AP3" s="0" t="n">
        <v>6.604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29596</v>
      </c>
      <c r="AD4" s="0" t="n">
        <v>1.37177</v>
      </c>
      <c r="AE4" s="0" t="n">
        <v>9.99159</v>
      </c>
      <c r="AF4" s="0" t="n">
        <v>269.808</v>
      </c>
      <c r="AG4" s="0" t="n">
        <v>0.469862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31</v>
      </c>
      <c r="AM4" s="0" t="n">
        <v>19314</v>
      </c>
      <c r="AN4" s="0" t="n">
        <v>1158</v>
      </c>
      <c r="AO4" s="0" t="n">
        <v>0.557188</v>
      </c>
      <c r="AP4" s="0" t="n">
        <v>11.69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068493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31</v>
      </c>
      <c r="AM5" s="0" t="n">
        <v>19314</v>
      </c>
      <c r="AN5" s="0" t="n">
        <v>1159</v>
      </c>
      <c r="AO5" s="0" t="n">
        <v>0</v>
      </c>
      <c r="AP5" s="0" t="n">
        <v>0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0243</v>
      </c>
      <c r="AC6" s="0" t="n">
        <v>0.0539576</v>
      </c>
      <c r="AD6" s="0" t="n">
        <v>0.938869</v>
      </c>
      <c r="AE6" s="0" t="n">
        <v>6.95121</v>
      </c>
      <c r="AF6" s="0" t="n">
        <v>120.422</v>
      </c>
      <c r="AG6" s="0" t="n">
        <v>0.700683</v>
      </c>
      <c r="AH6" s="0" t="n">
        <v>8.75</v>
      </c>
      <c r="AI6" s="0" t="n">
        <v>-0.0304</v>
      </c>
      <c r="AJ6" s="0" t="n">
        <v>0.661028</v>
      </c>
      <c r="AK6" s="0" t="n">
        <v>-10</v>
      </c>
      <c r="AL6" s="0" t="n">
        <v>21.31</v>
      </c>
      <c r="AM6" s="0" t="n">
        <v>19314</v>
      </c>
      <c r="AN6" s="0" t="n">
        <v>1201</v>
      </c>
      <c r="AO6" s="0" t="n">
        <v>0.827873</v>
      </c>
      <c r="AP6" s="0" t="n">
        <v>3.77792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52883</v>
      </c>
      <c r="I7" s="0" t="n">
        <v>0.00596619</v>
      </c>
      <c r="J7" s="0" t="n">
        <v>0.00477124</v>
      </c>
      <c r="K7" s="0" t="n">
        <v>0.0054697</v>
      </c>
      <c r="L7" s="0" t="n">
        <v>0.00363603</v>
      </c>
      <c r="M7" s="0" t="n">
        <v>0.00215951</v>
      </c>
      <c r="N7" s="0" t="n">
        <v>0.0014195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94226</v>
      </c>
      <c r="AC7" s="0" t="n">
        <v>0.158846</v>
      </c>
      <c r="AD7" s="0" t="n">
        <v>0.837448</v>
      </c>
      <c r="AE7" s="0" t="n">
        <v>1.94875</v>
      </c>
      <c r="AF7" s="0" t="n">
        <v>12.8154</v>
      </c>
      <c r="AG7" s="0" t="n">
        <v>0.823971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28</v>
      </c>
      <c r="AM7" s="0" t="n">
        <v>19314</v>
      </c>
      <c r="AN7" s="0" t="n">
        <v>1209</v>
      </c>
      <c r="AO7" s="0" t="n">
        <v>0.978306</v>
      </c>
      <c r="AP7" s="0" t="n">
        <v>0.438662</v>
      </c>
      <c r="AQ7" s="0" t="n">
        <f aca="false">SUM(A7:S7)</f>
        <v>0.0259510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21459</v>
      </c>
      <c r="I8" s="0" t="n">
        <v>0.00786216</v>
      </c>
      <c r="J8" s="0" t="n">
        <v>0.00354567</v>
      </c>
      <c r="K8" s="0" t="n">
        <v>0.0022692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24153</v>
      </c>
      <c r="AA8" s="0" t="n">
        <v>0.00818913</v>
      </c>
      <c r="AB8" s="0" t="n">
        <v>0.0448053</v>
      </c>
      <c r="AC8" s="0" t="n">
        <v>0.256226</v>
      </c>
      <c r="AD8" s="0" t="n">
        <v>1.26931</v>
      </c>
      <c r="AE8" s="0" t="n">
        <v>2.74267</v>
      </c>
      <c r="AF8" s="0" t="n">
        <v>13.2707</v>
      </c>
      <c r="AG8" s="0" t="n">
        <v>0.823286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31</v>
      </c>
      <c r="AM8" s="0" t="n">
        <v>19314</v>
      </c>
      <c r="AN8" s="0" t="n">
        <v>1210</v>
      </c>
      <c r="AO8" s="0" t="n">
        <v>0.975105</v>
      </c>
      <c r="AP8" s="0" t="n">
        <v>0.504194</v>
      </c>
      <c r="AQ8" s="0" t="n">
        <f aca="false">SUM(A8:S8)</f>
        <v>0.0178916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49852</v>
      </c>
      <c r="G9" s="0" t="n">
        <v>0.00425005</v>
      </c>
      <c r="H9" s="0" t="n">
        <v>0.00124912</v>
      </c>
      <c r="I9" s="0" t="n">
        <v>0</v>
      </c>
      <c r="J9" s="0" t="n">
        <v>0.00587541</v>
      </c>
      <c r="K9" s="0" t="n">
        <v>0.0030825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59943</v>
      </c>
      <c r="AC9" s="0" t="n">
        <v>0.268924</v>
      </c>
      <c r="AD9" s="0" t="n">
        <v>1.847</v>
      </c>
      <c r="AE9" s="0" t="n">
        <v>1.66617</v>
      </c>
      <c r="AF9" s="0" t="n">
        <v>4.70973</v>
      </c>
      <c r="AG9" s="0" t="n">
        <v>0.835615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31</v>
      </c>
      <c r="AM9" s="0" t="n">
        <v>19314</v>
      </c>
      <c r="AN9" s="0" t="n">
        <v>1212</v>
      </c>
      <c r="AO9" s="0" t="n">
        <v>0.988501</v>
      </c>
      <c r="AP9" s="0" t="n">
        <v>0.231318</v>
      </c>
      <c r="AQ9" s="0" t="n">
        <f aca="false">SUM(A9:S9)</f>
        <v>0.015955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389154</v>
      </c>
      <c r="Y10" s="0" t="n">
        <v>0.0723402</v>
      </c>
      <c r="Z10" s="0" t="n">
        <v>0.412836</v>
      </c>
      <c r="AA10" s="0" t="n">
        <v>1.26761</v>
      </c>
      <c r="AB10" s="0" t="n">
        <v>1.88057</v>
      </c>
      <c r="AC10" s="0" t="n">
        <v>2.23766</v>
      </c>
      <c r="AD10" s="0" t="n">
        <v>3.97289</v>
      </c>
      <c r="AE10" s="0" t="n">
        <v>7.1891</v>
      </c>
      <c r="AF10" s="0" t="n">
        <v>119.598</v>
      </c>
      <c r="AG10" s="0" t="n">
        <v>0.660273</v>
      </c>
      <c r="AH10" s="0" t="n">
        <v>8.75</v>
      </c>
      <c r="AI10" s="0" t="n">
        <v>-0.0304</v>
      </c>
      <c r="AJ10" s="0" t="n">
        <v>0.659418</v>
      </c>
      <c r="AK10" s="0" t="n">
        <v>-10</v>
      </c>
      <c r="AL10" s="0" t="n">
        <v>21.28</v>
      </c>
      <c r="AM10" s="0" t="n">
        <v>19314</v>
      </c>
      <c r="AN10" s="0" t="n">
        <v>1220</v>
      </c>
      <c r="AO10" s="0" t="n">
        <v>0.782031</v>
      </c>
      <c r="AP10" s="0" t="n">
        <v>4.91721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.00119539</v>
      </c>
      <c r="C11" s="0" t="n">
        <v>0.00212753</v>
      </c>
      <c r="D11" s="0" t="n">
        <v>0.00295598</v>
      </c>
      <c r="E11" s="0" t="n">
        <v>0.00235145</v>
      </c>
      <c r="F11" s="0" t="n">
        <v>0.00111437</v>
      </c>
      <c r="G11" s="0" t="n">
        <v>0</v>
      </c>
      <c r="H11" s="0" t="n">
        <v>0.00255382</v>
      </c>
      <c r="I11" s="0" t="n">
        <v>0.00424112</v>
      </c>
      <c r="J11" s="0" t="n">
        <v>0.00329827</v>
      </c>
      <c r="K11" s="0" t="n">
        <v>0.00413859</v>
      </c>
      <c r="L11" s="0" t="n">
        <v>0.00459946</v>
      </c>
      <c r="M11" s="0" t="n">
        <v>0.00478361</v>
      </c>
      <c r="N11" s="0" t="n">
        <v>0.0053537</v>
      </c>
      <c r="O11" s="0" t="n">
        <v>0.00363497</v>
      </c>
      <c r="P11" s="0" t="n">
        <v>0.0020859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48244</v>
      </c>
      <c r="AE11" s="0" t="n">
        <v>0.877751</v>
      </c>
      <c r="AF11" s="0" t="n">
        <v>0.452466</v>
      </c>
      <c r="AG11" s="0" t="n">
        <v>0.856162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28</v>
      </c>
      <c r="AM11" s="0" t="n">
        <v>19314</v>
      </c>
      <c r="AN11" s="0" t="n">
        <v>1228</v>
      </c>
      <c r="AO11" s="0" t="n">
        <v>1.01653</v>
      </c>
      <c r="AP11" s="0" t="n">
        <v>-0.32784</v>
      </c>
      <c r="AQ11" s="0" t="n">
        <f aca="false">SUM(A11:S11)</f>
        <v>0.04443421</v>
      </c>
    </row>
    <row r="12" customFormat="false" ht="12.75" hidden="false" customHeight="false" outlineLevel="0" collapsed="false">
      <c r="A12" s="2" t="n">
        <v>0</v>
      </c>
      <c r="B12" s="0" t="n">
        <v>0.00103897</v>
      </c>
      <c r="C12" s="0" t="n">
        <v>0.00244169</v>
      </c>
      <c r="D12" s="0" t="n">
        <v>0.0043409</v>
      </c>
      <c r="E12" s="0" t="n">
        <v>0.00393578</v>
      </c>
      <c r="F12" s="0" t="n">
        <v>0.0017972</v>
      </c>
      <c r="G12" s="0" t="n">
        <v>0.00138243</v>
      </c>
      <c r="H12" s="0" t="n">
        <v>0.00367176</v>
      </c>
      <c r="I12" s="0" t="n">
        <v>0.00596511</v>
      </c>
      <c r="J12" s="0" t="n">
        <v>0.00383806</v>
      </c>
      <c r="K12" s="0" t="n">
        <v>0.00340938</v>
      </c>
      <c r="L12" s="0" t="n">
        <v>0.00450311</v>
      </c>
      <c r="M12" s="0" t="n">
        <v>0.00532628</v>
      </c>
      <c r="N12" s="0" t="n">
        <v>0.00558891</v>
      </c>
      <c r="O12" s="0" t="n">
        <v>0.00856879</v>
      </c>
      <c r="P12" s="0" t="n">
        <v>0.00761533</v>
      </c>
      <c r="Q12" s="0" t="n">
        <v>0.00765006</v>
      </c>
      <c r="R12" s="0" t="n">
        <v>0.00589636</v>
      </c>
      <c r="S12" s="0" t="n">
        <v>0.0019592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996286</v>
      </c>
      <c r="AF12" s="0" t="n">
        <v>1.67213</v>
      </c>
      <c r="AG12" s="0" t="n">
        <v>0.860957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28</v>
      </c>
      <c r="AM12" s="0" t="n">
        <v>19314</v>
      </c>
      <c r="AN12" s="0" t="n">
        <v>1229</v>
      </c>
      <c r="AO12" s="0" t="n">
        <v>1.01972</v>
      </c>
      <c r="AP12" s="0" t="n">
        <v>-0.390628</v>
      </c>
      <c r="AQ12" s="0" t="n">
        <f aca="false">SUM(A12:S12)</f>
        <v>0.0789293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28677</v>
      </c>
      <c r="H13" s="0" t="n">
        <v>0.00193836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06885</v>
      </c>
      <c r="AE13" s="0" t="n">
        <v>0.601596</v>
      </c>
      <c r="AF13" s="0" t="n">
        <v>2.73778</v>
      </c>
      <c r="AG13" s="0" t="n">
        <v>0.889724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28</v>
      </c>
      <c r="AM13" s="0" t="n">
        <v>19314</v>
      </c>
      <c r="AN13" s="0" t="n">
        <v>1230</v>
      </c>
      <c r="AO13" s="0" t="n">
        <v>1.0538</v>
      </c>
      <c r="AP13" s="0" t="n">
        <v>-1.04796</v>
      </c>
      <c r="AQ13" s="0" t="n">
        <f aca="false">SUM(A13:S13)</f>
        <v>0.0032251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37371</v>
      </c>
      <c r="AD14" s="0" t="n">
        <v>0.502908</v>
      </c>
      <c r="AE14" s="0" t="n">
        <v>3.1457</v>
      </c>
      <c r="AF14" s="0" t="n">
        <v>25.5554</v>
      </c>
      <c r="AG14" s="0" t="n">
        <v>0.83356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28</v>
      </c>
      <c r="AM14" s="0" t="n">
        <v>19314</v>
      </c>
      <c r="AN14" s="0" t="n">
        <v>1232</v>
      </c>
      <c r="AO14" s="0" t="n">
        <v>0.98607</v>
      </c>
      <c r="AP14" s="0" t="n">
        <v>0.280559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13057</v>
      </c>
      <c r="G15" s="0" t="n">
        <v>0.00149917</v>
      </c>
      <c r="H15" s="0" t="n">
        <v>0.00448075</v>
      </c>
      <c r="I15" s="0" t="n">
        <v>0.0071174</v>
      </c>
      <c r="J15" s="0" t="n">
        <v>0.00417735</v>
      </c>
      <c r="K15" s="0" t="n">
        <v>0.00409865</v>
      </c>
      <c r="L15" s="0" t="n">
        <v>0.00286299</v>
      </c>
      <c r="M15" s="0" t="n">
        <v>0.0014843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0746</v>
      </c>
      <c r="AC15" s="0" t="n">
        <v>0.0306298</v>
      </c>
      <c r="AD15" s="0" t="n">
        <v>0.182486</v>
      </c>
      <c r="AE15" s="0" t="n">
        <v>0.724064</v>
      </c>
      <c r="AF15" s="0" t="n">
        <v>9.60289</v>
      </c>
      <c r="AG15" s="0" t="n">
        <v>0.825341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28</v>
      </c>
      <c r="AM15" s="0" t="n">
        <v>19314</v>
      </c>
      <c r="AN15" s="0" t="n">
        <v>1240</v>
      </c>
      <c r="AO15" s="0" t="n">
        <v>0.978734</v>
      </c>
      <c r="AP15" s="0" t="n">
        <v>0.429904</v>
      </c>
      <c r="AQ15" s="0" t="n">
        <f aca="false">SUM(A15:S15)</f>
        <v>0.0268512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65573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0461</v>
      </c>
      <c r="AC16" s="0" t="n">
        <v>0.0970779</v>
      </c>
      <c r="AD16" s="0" t="n">
        <v>1.81772</v>
      </c>
      <c r="AE16" s="0" t="n">
        <v>3.92834</v>
      </c>
      <c r="AF16" s="0" t="n">
        <v>22.8845</v>
      </c>
      <c r="AG16" s="0" t="n">
        <v>0.793149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28</v>
      </c>
      <c r="AM16" s="0" t="n">
        <v>19314</v>
      </c>
      <c r="AN16" s="0" t="n">
        <v>1241</v>
      </c>
      <c r="AO16" s="0" t="n">
        <v>0.939411</v>
      </c>
      <c r="AP16" s="0" t="n">
        <v>1.25004</v>
      </c>
      <c r="AQ16" s="0" t="n">
        <f aca="false">SUM(A16:S16)</f>
        <v>0.0016557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00707</v>
      </c>
      <c r="J17" s="0" t="n">
        <v>0.00465388</v>
      </c>
      <c r="K17" s="0" t="n">
        <v>0.0052787</v>
      </c>
      <c r="L17" s="0" t="n">
        <v>0.0012022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05719</v>
      </c>
      <c r="AD17" s="0" t="n">
        <v>0.135127</v>
      </c>
      <c r="AE17" s="0" t="n">
        <v>1.08168</v>
      </c>
      <c r="AF17" s="0" t="n">
        <v>24.8607</v>
      </c>
      <c r="AG17" s="0" t="n">
        <v>0.773286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28</v>
      </c>
      <c r="AM17" s="0" t="n">
        <v>19314</v>
      </c>
      <c r="AN17" s="0" t="n">
        <v>1243</v>
      </c>
      <c r="AO17" s="0" t="n">
        <v>0.914768</v>
      </c>
      <c r="AP17" s="0" t="n">
        <v>1.78169</v>
      </c>
      <c r="AQ17" s="0" t="n">
        <f aca="false">SUM(A17:S17)</f>
        <v>0.012141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06211</v>
      </c>
      <c r="G18" s="0" t="n">
        <v>0.00701975</v>
      </c>
      <c r="H18" s="0" t="n">
        <v>0.00112316</v>
      </c>
      <c r="I18" s="0" t="n">
        <v>0</v>
      </c>
      <c r="J18" s="0" t="n">
        <v>0.00800647</v>
      </c>
      <c r="K18" s="0" t="n">
        <v>0.0031836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2617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85558</v>
      </c>
      <c r="AC18" s="0" t="n">
        <v>0.231418</v>
      </c>
      <c r="AD18" s="0" t="n">
        <v>2.70386</v>
      </c>
      <c r="AE18" s="0" t="n">
        <v>1.94043</v>
      </c>
      <c r="AF18" s="0" t="n">
        <v>1.238</v>
      </c>
      <c r="AG18" s="0" t="n">
        <v>0.827395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28</v>
      </c>
      <c r="AM18" s="0" t="n">
        <v>19314</v>
      </c>
      <c r="AN18" s="0" t="n">
        <v>1244</v>
      </c>
      <c r="AO18" s="0" t="n">
        <v>0.977586</v>
      </c>
      <c r="AP18" s="0" t="n">
        <v>0.453389</v>
      </c>
      <c r="AQ18" s="0" t="n">
        <f aca="false">SUM(A18:S18)</f>
        <v>0.02265691</v>
      </c>
    </row>
    <row r="19" customFormat="false" ht="12.75" hidden="false" customHeight="false" outlineLevel="0" collapsed="false">
      <c r="A19" s="0" t="n">
        <v>0.0059415</v>
      </c>
      <c r="B19" s="0" t="n">
        <v>0.00366243</v>
      </c>
      <c r="C19" s="0" t="n">
        <v>0.00206017</v>
      </c>
      <c r="D19" s="0" t="n">
        <v>0</v>
      </c>
      <c r="E19" s="0" t="n">
        <v>0</v>
      </c>
      <c r="F19" s="0" t="n">
        <v>0.00101167</v>
      </c>
      <c r="G19" s="0" t="n">
        <v>0.0017328</v>
      </c>
      <c r="H19" s="0" t="n">
        <v>0.00290408</v>
      </c>
      <c r="I19" s="0" t="n">
        <v>0.003848</v>
      </c>
      <c r="J19" s="0" t="n">
        <v>0.00316651</v>
      </c>
      <c r="K19" s="0" t="n">
        <v>0.00307568</v>
      </c>
      <c r="L19" s="0" t="n">
        <v>0.00388544</v>
      </c>
      <c r="M19" s="0" t="n">
        <v>0.0017441</v>
      </c>
      <c r="N19" s="0" t="n">
        <v>0</v>
      </c>
      <c r="O19" s="0" t="n">
        <v>0</v>
      </c>
      <c r="P19" s="0" t="n">
        <v>0</v>
      </c>
      <c r="Q19" s="0" t="n">
        <v>0.00412028</v>
      </c>
      <c r="R19" s="0" t="n">
        <v>0.0070809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886984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28</v>
      </c>
      <c r="AM19" s="0" t="n">
        <v>19314</v>
      </c>
      <c r="AN19" s="0" t="n">
        <v>1246</v>
      </c>
      <c r="AO19" s="0" t="n">
        <v>1.04799</v>
      </c>
      <c r="AP19" s="0" t="n">
        <v>-0.937503</v>
      </c>
      <c r="AQ19" s="0" t="n">
        <f aca="false">SUM(A19:S19)</f>
        <v>0.0442335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7007</v>
      </c>
      <c r="H20" s="0" t="n">
        <v>0.00466152</v>
      </c>
      <c r="I20" s="0" t="n">
        <v>0.00786125</v>
      </c>
      <c r="J20" s="0" t="n">
        <v>0.00570523</v>
      </c>
      <c r="K20" s="0" t="n">
        <v>0.00804862</v>
      </c>
      <c r="L20" s="0" t="n">
        <v>0.00780318</v>
      </c>
      <c r="M20" s="0" t="n">
        <v>0.00751997</v>
      </c>
      <c r="N20" s="0" t="n">
        <v>0.00813818</v>
      </c>
      <c r="O20" s="0" t="n">
        <v>0.00364442</v>
      </c>
      <c r="P20" s="0" t="n">
        <v>0.0016659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53334</v>
      </c>
      <c r="AD20" s="0" t="n">
        <v>0.195786</v>
      </c>
      <c r="AE20" s="0" t="n">
        <v>1.36664</v>
      </c>
      <c r="AF20" s="0" t="n">
        <v>9.65738</v>
      </c>
      <c r="AG20" s="0" t="n">
        <v>0.830135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28</v>
      </c>
      <c r="AM20" s="0" t="n">
        <v>19314</v>
      </c>
      <c r="AN20" s="0" t="n">
        <v>1247</v>
      </c>
      <c r="AO20" s="0" t="n">
        <v>0.982019</v>
      </c>
      <c r="AP20" s="0" t="n">
        <v>0.362898</v>
      </c>
      <c r="AQ20" s="0" t="n">
        <f aca="false">SUM(A20:S20)</f>
        <v>0.0564183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397519</v>
      </c>
      <c r="I21" s="0" t="n">
        <v>0.00908926</v>
      </c>
      <c r="J21" s="0" t="n">
        <v>0.00728396</v>
      </c>
      <c r="K21" s="0" t="n">
        <v>0.00901137</v>
      </c>
      <c r="L21" s="0" t="n">
        <v>0.00663039</v>
      </c>
      <c r="M21" s="0" t="n">
        <v>0.00364602</v>
      </c>
      <c r="N21" s="0" t="n">
        <v>0.0021337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8364</v>
      </c>
      <c r="AC21" s="0" t="n">
        <v>0.187093</v>
      </c>
      <c r="AD21" s="0" t="n">
        <v>0.741775</v>
      </c>
      <c r="AE21" s="0" t="n">
        <v>1.57187</v>
      </c>
      <c r="AF21" s="0" t="n">
        <v>15.3294</v>
      </c>
      <c r="AG21" s="0" t="n">
        <v>0.795889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28</v>
      </c>
      <c r="AM21" s="0" t="n">
        <v>19314</v>
      </c>
      <c r="AN21" s="0" t="n">
        <v>1248</v>
      </c>
      <c r="AO21" s="0" t="n">
        <v>0.939216</v>
      </c>
      <c r="AP21" s="0" t="n">
        <v>1.2542</v>
      </c>
    </row>
    <row r="22" customFormat="false" ht="12.75" hidden="false" customHeight="false" outlineLevel="0" collapsed="false">
      <c r="A22" s="2" t="n">
        <v>0.00456276</v>
      </c>
      <c r="B22" s="0" t="n">
        <v>0.00374046</v>
      </c>
      <c r="C22" s="0" t="n">
        <v>0.00240981</v>
      </c>
      <c r="D22" s="0" t="n">
        <v>0.0013494</v>
      </c>
      <c r="E22" s="0" t="n">
        <v>0</v>
      </c>
      <c r="F22" s="0" t="n">
        <v>0</v>
      </c>
      <c r="G22" s="0" t="n">
        <v>0.00104367</v>
      </c>
      <c r="H22" s="0" t="n">
        <v>0.00227836</v>
      </c>
      <c r="I22" s="0" t="n">
        <v>0.00394548</v>
      </c>
      <c r="J22" s="0" t="n">
        <v>0.0052801</v>
      </c>
      <c r="K22" s="0" t="n">
        <v>0.00552673</v>
      </c>
      <c r="L22" s="0" t="n">
        <v>0</v>
      </c>
      <c r="M22" s="0" t="n">
        <v>0</v>
      </c>
      <c r="N22" s="0" t="n">
        <v>0.00111856</v>
      </c>
      <c r="O22" s="0" t="n">
        <v>0.00340733</v>
      </c>
      <c r="P22" s="0" t="n">
        <v>0.00639224</v>
      </c>
      <c r="Q22" s="0" t="n">
        <v>0.00842787</v>
      </c>
      <c r="R22" s="0" t="n">
        <v>0.0050078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87389</v>
      </c>
      <c r="AC22" s="0" t="n">
        <v>0</v>
      </c>
      <c r="AD22" s="0" t="n">
        <v>0.0131054</v>
      </c>
      <c r="AE22" s="0" t="n">
        <v>0</v>
      </c>
      <c r="AF22" s="0" t="n">
        <v>0</v>
      </c>
      <c r="AG22" s="0" t="n">
        <v>0.871231</v>
      </c>
      <c r="AH22" s="0" t="n">
        <v>8.75</v>
      </c>
      <c r="AI22" s="0" t="n">
        <v>-0.0292</v>
      </c>
      <c r="AJ22" s="0" t="n">
        <v>0.658613</v>
      </c>
      <c r="AK22" s="0" t="n">
        <v>-10</v>
      </c>
      <c r="AL22" s="0" t="n">
        <v>21.28</v>
      </c>
      <c r="AM22" s="0" t="n">
        <v>19314</v>
      </c>
      <c r="AN22" s="0" t="n">
        <v>1257</v>
      </c>
      <c r="AO22" s="0" t="n">
        <v>1.03315</v>
      </c>
      <c r="AP22" s="0" t="n">
        <v>-0.65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354263</v>
      </c>
      <c r="E1" s="0" t="n">
        <v>0.0061608</v>
      </c>
      <c r="F1" s="0" t="n">
        <v>0.00352856</v>
      </c>
      <c r="G1" s="0" t="n">
        <v>0.00238577</v>
      </c>
      <c r="H1" s="0" t="n">
        <v>0.00544863</v>
      </c>
      <c r="I1" s="0" t="n">
        <v>0.00832864</v>
      </c>
      <c r="J1" s="0" t="n">
        <v>0.00651827</v>
      </c>
      <c r="K1" s="0" t="n">
        <v>0.00918745</v>
      </c>
      <c r="L1" s="0" t="n">
        <v>0.00964614</v>
      </c>
      <c r="M1" s="0" t="n">
        <v>0.0109031</v>
      </c>
      <c r="N1" s="0" t="n">
        <v>0.013234</v>
      </c>
      <c r="O1" s="0" t="n">
        <v>0.00837982</v>
      </c>
      <c r="P1" s="0" t="n">
        <v>0.00452245</v>
      </c>
      <c r="Q1" s="0" t="n">
        <v>0.0016525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93305</v>
      </c>
      <c r="AB1" s="0" t="n">
        <v>0.0129981</v>
      </c>
      <c r="AC1" s="0" t="n">
        <v>0.0652376</v>
      </c>
      <c r="AD1" s="0" t="n">
        <v>0.312251</v>
      </c>
      <c r="AE1" s="0" t="n">
        <v>1.48274</v>
      </c>
      <c r="AF1" s="0" t="n">
        <v>4.29136</v>
      </c>
      <c r="AG1" s="0" t="n">
        <v>0.831505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5</v>
      </c>
      <c r="AM1" s="0" t="n">
        <v>19314</v>
      </c>
      <c r="AN1" s="0" t="n">
        <v>221</v>
      </c>
      <c r="AO1" s="0" t="n">
        <v>0.987251</v>
      </c>
      <c r="AP1" s="0" t="n">
        <v>0.256617</v>
      </c>
      <c r="AQ1" s="0" t="n">
        <f aca="false">SUM(A1:S1)</f>
        <v>0.0934387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356296</v>
      </c>
      <c r="E2" s="0" t="n">
        <v>0.00751212</v>
      </c>
      <c r="F2" s="0" t="n">
        <v>0.00494435</v>
      </c>
      <c r="G2" s="0" t="n">
        <v>0.00321338</v>
      </c>
      <c r="H2" s="0" t="n">
        <v>0.00635116</v>
      </c>
      <c r="I2" s="0" t="n">
        <v>0.00891778</v>
      </c>
      <c r="J2" s="0" t="n">
        <v>0.0068316</v>
      </c>
      <c r="K2" s="0" t="n">
        <v>0.00995779</v>
      </c>
      <c r="L2" s="0" t="n">
        <v>0.0109474</v>
      </c>
      <c r="M2" s="0" t="n">
        <v>0.0135955</v>
      </c>
      <c r="N2" s="0" t="n">
        <v>0.0234989</v>
      </c>
      <c r="O2" s="0" t="n">
        <v>0.0242284</v>
      </c>
      <c r="P2" s="0" t="n">
        <v>0.0289681</v>
      </c>
      <c r="Q2" s="0" t="n">
        <v>0.0282627</v>
      </c>
      <c r="R2" s="0" t="n">
        <v>0.0252891</v>
      </c>
      <c r="S2" s="0" t="n">
        <v>0.0162913</v>
      </c>
      <c r="T2" s="0" t="n">
        <v>0.0052018</v>
      </c>
      <c r="U2" s="0" t="n">
        <v>0.0011461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4937</v>
      </c>
      <c r="AD2" s="0" t="n">
        <v>0.158656</v>
      </c>
      <c r="AE2" s="0" t="n">
        <v>0.868401</v>
      </c>
      <c r="AF2" s="0" t="n">
        <v>7.01896</v>
      </c>
      <c r="AG2" s="0" t="n">
        <v>0.823971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45</v>
      </c>
      <c r="AM2" s="0" t="n">
        <v>19314</v>
      </c>
      <c r="AN2" s="0" t="n">
        <v>222</v>
      </c>
      <c r="AO2" s="0" t="n">
        <v>0.975917</v>
      </c>
      <c r="AP2" s="0" t="n">
        <v>0.487562</v>
      </c>
      <c r="AQ2" s="0" t="n">
        <f aca="false">SUM(A2:S2)</f>
        <v>0.2223725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242902</v>
      </c>
      <c r="D3" s="0" t="n">
        <v>0.00664975</v>
      </c>
      <c r="E3" s="0" t="n">
        <v>0.0088848</v>
      </c>
      <c r="F3" s="0" t="n">
        <v>0.00493573</v>
      </c>
      <c r="G3" s="0" t="n">
        <v>0.00350616</v>
      </c>
      <c r="H3" s="0" t="n">
        <v>0.00735052</v>
      </c>
      <c r="I3" s="0" t="n">
        <v>0.0102579</v>
      </c>
      <c r="J3" s="0" t="n">
        <v>0.00800067</v>
      </c>
      <c r="K3" s="0" t="n">
        <v>0.0110602</v>
      </c>
      <c r="L3" s="0" t="n">
        <v>0.0129395</v>
      </c>
      <c r="M3" s="0" t="n">
        <v>0.0141825</v>
      </c>
      <c r="N3" s="0" t="n">
        <v>0.0196474</v>
      </c>
      <c r="O3" s="0" t="n">
        <v>0.0224857</v>
      </c>
      <c r="P3" s="0" t="n">
        <v>0.0231636</v>
      </c>
      <c r="Q3" s="0" t="n">
        <v>0.0224035</v>
      </c>
      <c r="R3" s="0" t="n">
        <v>0.0160433</v>
      </c>
      <c r="S3" s="0" t="n">
        <v>0.00996384</v>
      </c>
      <c r="T3" s="0" t="n">
        <v>0.00524361</v>
      </c>
      <c r="U3" s="0" t="n">
        <v>0.0016689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20197</v>
      </c>
      <c r="AC3" s="0" t="n">
        <v>0.0465678</v>
      </c>
      <c r="AD3" s="0" t="n">
        <v>0.388726</v>
      </c>
      <c r="AE3" s="0" t="n">
        <v>0.846404</v>
      </c>
      <c r="AF3" s="0" t="n">
        <v>4.15552</v>
      </c>
      <c r="AG3" s="0" t="n">
        <v>0.841094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45</v>
      </c>
      <c r="AM3" s="0" t="n">
        <v>19314</v>
      </c>
      <c r="AN3" s="0" t="n">
        <v>223</v>
      </c>
      <c r="AO3" s="0" t="n">
        <v>0.996198</v>
      </c>
      <c r="AP3" s="0" t="n">
        <v>0.0761937</v>
      </c>
      <c r="AQ3" s="0" t="n">
        <f aca="false">SUM(A3:S3)</f>
        <v>0.2039040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77121</v>
      </c>
      <c r="G4" s="0" t="n">
        <v>0.00622966</v>
      </c>
      <c r="H4" s="0" t="n">
        <v>0.00449153</v>
      </c>
      <c r="I4" s="0" t="n">
        <v>0.00509648</v>
      </c>
      <c r="J4" s="0" t="n">
        <v>0.0133737</v>
      </c>
      <c r="K4" s="0" t="n">
        <v>0.0119538</v>
      </c>
      <c r="L4" s="0" t="n">
        <v>0.00525742</v>
      </c>
      <c r="M4" s="0" t="n">
        <v>0.00844238</v>
      </c>
      <c r="N4" s="0" t="n">
        <v>0.0104788</v>
      </c>
      <c r="O4" s="0" t="n">
        <v>0.0175515</v>
      </c>
      <c r="P4" s="0" t="n">
        <v>0.0298379</v>
      </c>
      <c r="Q4" s="0" t="n">
        <v>0.0209502</v>
      </c>
      <c r="R4" s="0" t="n">
        <v>0.007652</v>
      </c>
      <c r="S4" s="0" t="n">
        <v>0.00359217</v>
      </c>
      <c r="T4" s="0" t="n">
        <v>0.00338341</v>
      </c>
      <c r="U4" s="0" t="n">
        <v>0.00117494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518818</v>
      </c>
      <c r="AB4" s="0" t="n">
        <v>0.0280451</v>
      </c>
      <c r="AC4" s="0" t="n">
        <v>0.326597</v>
      </c>
      <c r="AD4" s="0" t="n">
        <v>2.09457</v>
      </c>
      <c r="AE4" s="0" t="n">
        <v>2.69721</v>
      </c>
      <c r="AF4" s="0" t="n">
        <v>10.3323</v>
      </c>
      <c r="AG4" s="0" t="n">
        <v>0.806163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45</v>
      </c>
      <c r="AM4" s="0" t="n">
        <v>19314</v>
      </c>
      <c r="AN4" s="0" t="n">
        <v>225</v>
      </c>
      <c r="AO4" s="0" t="n">
        <v>0.95366</v>
      </c>
      <c r="AP4" s="0" t="n">
        <v>0.948959</v>
      </c>
      <c r="AQ4" s="0" t="n">
        <f aca="false">SUM(A4:S4)</f>
        <v>0.14967875</v>
      </c>
    </row>
    <row r="5" customFormat="false" ht="12.75" hidden="false" customHeight="false" outlineLevel="0" collapsed="false">
      <c r="A5" s="2" t="n">
        <v>0</v>
      </c>
      <c r="B5" s="0" t="n">
        <v>0.00111867</v>
      </c>
      <c r="C5" s="0" t="n">
        <v>0.00314863</v>
      </c>
      <c r="D5" s="0" t="n">
        <v>0.00719036</v>
      </c>
      <c r="E5" s="0" t="n">
        <v>0.00800114</v>
      </c>
      <c r="F5" s="0" t="n">
        <v>0.00417388</v>
      </c>
      <c r="G5" s="0" t="n">
        <v>0.00322675</v>
      </c>
      <c r="H5" s="0" t="n">
        <v>0.00760396</v>
      </c>
      <c r="I5" s="0" t="n">
        <v>0.0112934</v>
      </c>
      <c r="J5" s="0" t="n">
        <v>0.00847765</v>
      </c>
      <c r="K5" s="0" t="n">
        <v>0.0131847</v>
      </c>
      <c r="L5" s="0" t="n">
        <v>0.0170445</v>
      </c>
      <c r="M5" s="0" t="n">
        <v>0.0168116</v>
      </c>
      <c r="N5" s="0" t="n">
        <v>0.0197629</v>
      </c>
      <c r="O5" s="0" t="n">
        <v>0.0175899</v>
      </c>
      <c r="P5" s="0" t="n">
        <v>0.019318</v>
      </c>
      <c r="Q5" s="0" t="n">
        <v>0.0199024</v>
      </c>
      <c r="R5" s="0" t="n">
        <v>0.0160424</v>
      </c>
      <c r="S5" s="0" t="n">
        <v>0.013259</v>
      </c>
      <c r="T5" s="0" t="n">
        <v>0.0109016</v>
      </c>
      <c r="U5" s="0" t="n">
        <v>0.00965845</v>
      </c>
      <c r="V5" s="0" t="n">
        <v>0.0084826</v>
      </c>
      <c r="W5" s="0" t="n">
        <v>0.00652293</v>
      </c>
      <c r="X5" s="0" t="n">
        <v>0.00477259</v>
      </c>
      <c r="Y5" s="0" t="n">
        <v>0.00379118</v>
      </c>
      <c r="Z5" s="0" t="n">
        <v>0.00328144</v>
      </c>
      <c r="AA5" s="0" t="n">
        <v>0.00342925</v>
      </c>
      <c r="AB5" s="0" t="n">
        <v>0.00633143</v>
      </c>
      <c r="AC5" s="0" t="n">
        <v>0.0112555</v>
      </c>
      <c r="AD5" s="0" t="n">
        <v>0.0438526</v>
      </c>
      <c r="AE5" s="0" t="n">
        <v>0.157748</v>
      </c>
      <c r="AF5" s="0" t="n">
        <v>3.76728</v>
      </c>
      <c r="AG5" s="0" t="n">
        <v>0.831505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45</v>
      </c>
      <c r="AM5" s="0" t="n">
        <v>19314</v>
      </c>
      <c r="AN5" s="0" t="n">
        <v>233</v>
      </c>
      <c r="AO5" s="0" t="n">
        <v>0.987251</v>
      </c>
      <c r="AP5" s="0" t="n">
        <v>0.256617</v>
      </c>
      <c r="AQ5" s="0" t="n">
        <f aca="false">SUM(A5:S5)</f>
        <v>0.2071498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497021</v>
      </c>
      <c r="F6" s="0" t="n">
        <v>0.00597702</v>
      </c>
      <c r="G6" s="0" t="n">
        <v>0.00448142</v>
      </c>
      <c r="H6" s="0" t="n">
        <v>0.0091209</v>
      </c>
      <c r="I6" s="0" t="n">
        <v>0.0118796</v>
      </c>
      <c r="J6" s="0" t="n">
        <v>0.00767692</v>
      </c>
      <c r="K6" s="0" t="n">
        <v>0.00998351</v>
      </c>
      <c r="L6" s="0" t="n">
        <v>0.0109049</v>
      </c>
      <c r="M6" s="0" t="n">
        <v>0.0128536</v>
      </c>
      <c r="N6" s="0" t="n">
        <v>0.0206062</v>
      </c>
      <c r="O6" s="0" t="n">
        <v>0.0220819</v>
      </c>
      <c r="P6" s="0" t="n">
        <v>0.0245586</v>
      </c>
      <c r="Q6" s="0" t="n">
        <v>0.0232105</v>
      </c>
      <c r="R6" s="0" t="n">
        <v>0.0196492</v>
      </c>
      <c r="S6" s="0" t="n">
        <v>0.0109935</v>
      </c>
      <c r="T6" s="0" t="n">
        <v>0.00534522</v>
      </c>
      <c r="U6" s="0" t="n">
        <v>0.00246991</v>
      </c>
      <c r="V6" s="0" t="n">
        <v>0.00119457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60267</v>
      </c>
      <c r="AB6" s="0" t="n">
        <v>0.0144589</v>
      </c>
      <c r="AC6" s="0" t="n">
        <v>0.105315</v>
      </c>
      <c r="AD6" s="0" t="n">
        <v>0.574014</v>
      </c>
      <c r="AE6" s="0" t="n">
        <v>1.94193</v>
      </c>
      <c r="AF6" s="0" t="n">
        <v>11.9844</v>
      </c>
      <c r="AG6" s="0" t="n">
        <v>0.781505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45</v>
      </c>
      <c r="AM6" s="0" t="n">
        <v>19314</v>
      </c>
      <c r="AN6" s="0" t="n">
        <v>234</v>
      </c>
      <c r="AO6" s="0" t="n">
        <v>0.92562</v>
      </c>
      <c r="AP6" s="0" t="n">
        <v>1.54583</v>
      </c>
      <c r="AQ6" s="0" t="n">
        <f aca="false">SUM(A6:S6)</f>
        <v>0.1989479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200931</v>
      </c>
      <c r="F7" s="0" t="n">
        <v>0.0112233</v>
      </c>
      <c r="G7" s="0" t="n">
        <v>0.00947229</v>
      </c>
      <c r="H7" s="0" t="n">
        <v>0.00946102</v>
      </c>
      <c r="I7" s="0" t="n">
        <v>0.0123151</v>
      </c>
      <c r="J7" s="0" t="n">
        <v>0.0217468</v>
      </c>
      <c r="K7" s="0" t="n">
        <v>0.0244083</v>
      </c>
      <c r="L7" s="0" t="n">
        <v>0.0123736</v>
      </c>
      <c r="M7" s="0" t="n">
        <v>0.0160343</v>
      </c>
      <c r="N7" s="0" t="n">
        <v>0.0285969</v>
      </c>
      <c r="O7" s="0" t="n">
        <v>0.0397054</v>
      </c>
      <c r="P7" s="0" t="n">
        <v>0.0369131</v>
      </c>
      <c r="Q7" s="0" t="n">
        <v>0.0113116</v>
      </c>
      <c r="R7" s="0" t="n">
        <v>0.0014524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32552</v>
      </c>
      <c r="AB7" s="0" t="n">
        <v>0.0267651</v>
      </c>
      <c r="AC7" s="0" t="n">
        <v>0.292173</v>
      </c>
      <c r="AD7" s="0" t="n">
        <v>1.62133</v>
      </c>
      <c r="AE7" s="0" t="n">
        <v>4.38611</v>
      </c>
      <c r="AF7" s="0" t="n">
        <v>27.1526</v>
      </c>
      <c r="AG7" s="0" t="n">
        <v>0.648629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45</v>
      </c>
      <c r="AM7" s="0" t="n">
        <v>19314</v>
      </c>
      <c r="AN7" s="0" t="n">
        <v>242</v>
      </c>
      <c r="AO7" s="0" t="n">
        <v>0.769179</v>
      </c>
      <c r="AP7" s="0" t="n">
        <v>5.24862</v>
      </c>
      <c r="AQ7" s="0" t="n">
        <f aca="false">SUM(A7:S7)</f>
        <v>0.2370234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739703</v>
      </c>
      <c r="F8" s="0" t="n">
        <v>0.0101052</v>
      </c>
      <c r="G8" s="0" t="n">
        <v>0.0075226</v>
      </c>
      <c r="H8" s="0" t="n">
        <v>0.0148064</v>
      </c>
      <c r="I8" s="0" t="n">
        <v>0.0176494</v>
      </c>
      <c r="J8" s="0" t="n">
        <v>0.0102522</v>
      </c>
      <c r="K8" s="0" t="n">
        <v>0.013728</v>
      </c>
      <c r="L8" s="0" t="n">
        <v>0.0147097</v>
      </c>
      <c r="M8" s="0" t="n">
        <v>0.0152333</v>
      </c>
      <c r="N8" s="0" t="n">
        <v>0.0200907</v>
      </c>
      <c r="O8" s="0" t="n">
        <v>0.0147137</v>
      </c>
      <c r="P8" s="0" t="n">
        <v>0.00861208</v>
      </c>
      <c r="Q8" s="0" t="n">
        <v>0.0027236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502056</v>
      </c>
      <c r="AB8" s="0" t="n">
        <v>0.108812</v>
      </c>
      <c r="AC8" s="0" t="n">
        <v>1.03958</v>
      </c>
      <c r="AD8" s="0" t="n">
        <v>2.04102</v>
      </c>
      <c r="AE8" s="0" t="n">
        <v>2.6381</v>
      </c>
      <c r="AF8" s="0" t="n">
        <v>15.5157</v>
      </c>
      <c r="AG8" s="0" t="n">
        <v>0.741779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45</v>
      </c>
      <c r="AM8" s="0" t="n">
        <v>19314</v>
      </c>
      <c r="AN8" s="0" t="n">
        <v>250</v>
      </c>
      <c r="AO8" s="0" t="n">
        <v>0.879642</v>
      </c>
      <c r="AP8" s="0" t="n">
        <v>2.5648</v>
      </c>
      <c r="AQ8" s="0" t="n">
        <f aca="false">SUM(A8:S8)</f>
        <v>0.1575439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882229</v>
      </c>
      <c r="AC9" s="0" t="n">
        <v>4.24238</v>
      </c>
      <c r="AD9" s="0" t="n">
        <v>33.0556</v>
      </c>
      <c r="AE9" s="0" t="n">
        <v>48.8695</v>
      </c>
      <c r="AF9" s="0" t="n">
        <v>83.5429</v>
      </c>
      <c r="AG9" s="0" t="n">
        <v>0.63767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45</v>
      </c>
      <c r="AM9" s="0" t="n">
        <v>19314</v>
      </c>
      <c r="AN9" s="0" t="n">
        <v>251</v>
      </c>
      <c r="AO9" s="0" t="n">
        <v>0.754339</v>
      </c>
      <c r="AP9" s="0" t="n">
        <v>5.63826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76574</v>
      </c>
      <c r="J10" s="0" t="n">
        <v>0.00654547</v>
      </c>
      <c r="K10" s="0" t="n">
        <v>0.004078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11461</v>
      </c>
      <c r="AC10" s="0" t="n">
        <v>0.420025</v>
      </c>
      <c r="AD10" s="0" t="n">
        <v>3.79296</v>
      </c>
      <c r="AE10" s="0" t="n">
        <v>6.49778</v>
      </c>
      <c r="AF10" s="0" t="n">
        <v>29.0225</v>
      </c>
      <c r="AG10" s="0" t="n">
        <v>0.774656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45</v>
      </c>
      <c r="AM10" s="0" t="n">
        <v>19314</v>
      </c>
      <c r="AN10" s="0" t="n">
        <v>259</v>
      </c>
      <c r="AO10" s="0" t="n">
        <v>0.918629</v>
      </c>
      <c r="AP10" s="0" t="n">
        <v>1.69745</v>
      </c>
      <c r="AQ10" s="0" t="n">
        <f aca="false">SUM(A10:S10)</f>
        <v>0.0133901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209104</v>
      </c>
      <c r="F11" s="0" t="n">
        <v>0.00467715</v>
      </c>
      <c r="G11" s="0" t="n">
        <v>0.00499263</v>
      </c>
      <c r="H11" s="0" t="n">
        <v>0.0121154</v>
      </c>
      <c r="I11" s="0" t="n">
        <v>0.0169896</v>
      </c>
      <c r="J11" s="0" t="n">
        <v>0.010482</v>
      </c>
      <c r="K11" s="0" t="n">
        <v>0.0118107</v>
      </c>
      <c r="L11" s="0" t="n">
        <v>0.0110245</v>
      </c>
      <c r="M11" s="0" t="n">
        <v>0.0107281</v>
      </c>
      <c r="N11" s="0" t="n">
        <v>0.0119399</v>
      </c>
      <c r="O11" s="0" t="n">
        <v>0.00735757</v>
      </c>
      <c r="P11" s="0" t="n">
        <v>0.00392112</v>
      </c>
      <c r="Q11" s="0" t="n">
        <v>0.001089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725626</v>
      </c>
      <c r="AA11" s="0" t="n">
        <v>0.0544188</v>
      </c>
      <c r="AB11" s="0" t="n">
        <v>0.417298</v>
      </c>
      <c r="AC11" s="0" t="n">
        <v>2.36978</v>
      </c>
      <c r="AD11" s="0" t="n">
        <v>3.64406</v>
      </c>
      <c r="AE11" s="0" t="n">
        <v>4.89719</v>
      </c>
      <c r="AF11" s="0" t="n">
        <v>11.4825</v>
      </c>
      <c r="AG11" s="0" t="n">
        <v>0.743149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45</v>
      </c>
      <c r="AM11" s="0" t="n">
        <v>19314</v>
      </c>
      <c r="AN11" s="0" t="n">
        <v>307</v>
      </c>
      <c r="AO11" s="0" t="n">
        <v>0.881267</v>
      </c>
      <c r="AP11" s="0" t="n">
        <v>2.5279</v>
      </c>
      <c r="AQ11" s="0" t="n">
        <f aca="false">SUM(A11:S11)</f>
        <v>0.1092190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39789</v>
      </c>
      <c r="AD12" s="0" t="n">
        <v>3.76329</v>
      </c>
      <c r="AE12" s="0" t="n">
        <v>30.4643</v>
      </c>
      <c r="AF12" s="0" t="n">
        <v>158.575</v>
      </c>
      <c r="AG12" s="0" t="n">
        <v>0.621231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45</v>
      </c>
      <c r="AM12" s="0" t="n">
        <v>19314</v>
      </c>
      <c r="AN12" s="0" t="n">
        <v>308</v>
      </c>
      <c r="AO12" s="0" t="n">
        <v>0.734894</v>
      </c>
      <c r="AP12" s="0" t="n">
        <v>6.16059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42416</v>
      </c>
      <c r="AB13" s="0" t="n">
        <v>0.243853</v>
      </c>
      <c r="AC13" s="0" t="n">
        <v>1.25555</v>
      </c>
      <c r="AD13" s="0" t="n">
        <v>2.83236</v>
      </c>
      <c r="AE13" s="0" t="n">
        <v>5.04342</v>
      </c>
      <c r="AF13" s="0" t="n">
        <v>141.987</v>
      </c>
      <c r="AG13" s="0" t="n">
        <v>0.649999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45</v>
      </c>
      <c r="AM13" s="0" t="n">
        <v>19314</v>
      </c>
      <c r="AN13" s="0" t="n">
        <v>316</v>
      </c>
      <c r="AO13" s="0" t="n">
        <v>0.769863</v>
      </c>
      <c r="AP13" s="0" t="n">
        <v>5.23086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.00129803</v>
      </c>
      <c r="C14" s="0" t="n">
        <v>0.00264823</v>
      </c>
      <c r="D14" s="0" t="n">
        <v>0.00440928</v>
      </c>
      <c r="E14" s="0" t="n">
        <v>0.00448433</v>
      </c>
      <c r="F14" s="0" t="n">
        <v>0.00282091</v>
      </c>
      <c r="G14" s="0" t="n">
        <v>0.00289156</v>
      </c>
      <c r="H14" s="0" t="n">
        <v>0.00759501</v>
      </c>
      <c r="I14" s="0" t="n">
        <v>0.0102838</v>
      </c>
      <c r="J14" s="0" t="n">
        <v>0.00669279</v>
      </c>
      <c r="K14" s="0" t="n">
        <v>0.00896335</v>
      </c>
      <c r="L14" s="0" t="n">
        <v>0.0112525</v>
      </c>
      <c r="M14" s="0" t="n">
        <v>0.0109675</v>
      </c>
      <c r="N14" s="0" t="n">
        <v>0.0148351</v>
      </c>
      <c r="O14" s="0" t="n">
        <v>0.0139028</v>
      </c>
      <c r="P14" s="0" t="n">
        <v>0.0117509</v>
      </c>
      <c r="Q14" s="0" t="n">
        <v>0.00878463</v>
      </c>
      <c r="R14" s="0" t="n">
        <v>0.0048501</v>
      </c>
      <c r="S14" s="0" t="n">
        <v>0.00163656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903335</v>
      </c>
      <c r="AE14" s="0" t="n">
        <v>1.85961</v>
      </c>
      <c r="AF14" s="0" t="n">
        <v>1.34482</v>
      </c>
      <c r="AG14" s="0" t="n">
        <v>0.88356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45</v>
      </c>
      <c r="AM14" s="0" t="n">
        <v>19314</v>
      </c>
      <c r="AN14" s="0" t="n">
        <v>324</v>
      </c>
      <c r="AO14" s="0" t="n">
        <v>1.04906</v>
      </c>
      <c r="AP14" s="0" t="n">
        <v>-0.957814</v>
      </c>
      <c r="AQ14" s="0" t="n">
        <f aca="false">SUM(A14:S14)</f>
        <v>0.13006738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26264</v>
      </c>
      <c r="E15" s="0" t="n">
        <v>0.0060647</v>
      </c>
      <c r="F15" s="0" t="n">
        <v>0.00602418</v>
      </c>
      <c r="G15" s="0" t="n">
        <v>0.00415847</v>
      </c>
      <c r="H15" s="0" t="n">
        <v>0.00865088</v>
      </c>
      <c r="I15" s="0" t="n">
        <v>0.0121358</v>
      </c>
      <c r="J15" s="0" t="n">
        <v>0.00861868</v>
      </c>
      <c r="K15" s="0" t="n">
        <v>0.0120064</v>
      </c>
      <c r="L15" s="0" t="n">
        <v>0.0131327</v>
      </c>
      <c r="M15" s="0" t="n">
        <v>0.0137981</v>
      </c>
      <c r="N15" s="0" t="n">
        <v>0.0170331</v>
      </c>
      <c r="O15" s="0" t="n">
        <v>0.0126737</v>
      </c>
      <c r="P15" s="0" t="n">
        <v>0.00806408</v>
      </c>
      <c r="Q15" s="0" t="n">
        <v>0.0026957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3928</v>
      </c>
      <c r="AC15" s="0" t="n">
        <v>0.0477877</v>
      </c>
      <c r="AD15" s="0" t="n">
        <v>0.485501</v>
      </c>
      <c r="AE15" s="0" t="n">
        <v>1.54818</v>
      </c>
      <c r="AF15" s="0" t="n">
        <v>12.5347</v>
      </c>
      <c r="AG15" s="0" t="n">
        <v>0.792464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45</v>
      </c>
      <c r="AM15" s="0" t="n">
        <v>19314</v>
      </c>
      <c r="AN15" s="0" t="n">
        <v>325</v>
      </c>
      <c r="AO15" s="0" t="n">
        <v>0.9386</v>
      </c>
      <c r="AP15" s="0" t="n">
        <v>1.26732</v>
      </c>
      <c r="AQ15" s="0" t="n">
        <f aca="false">SUM(A15:S15)</f>
        <v>0.1263192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94343</v>
      </c>
      <c r="G16" s="0" t="n">
        <v>0.00319322</v>
      </c>
      <c r="H16" s="0" t="n">
        <v>0.0100188</v>
      </c>
      <c r="I16" s="0" t="n">
        <v>0.0144355</v>
      </c>
      <c r="J16" s="0" t="n">
        <v>0.00815078</v>
      </c>
      <c r="K16" s="0" t="n">
        <v>0.00895641</v>
      </c>
      <c r="L16" s="0" t="n">
        <v>0.00759614</v>
      </c>
      <c r="M16" s="0" t="n">
        <v>0.00453917</v>
      </c>
      <c r="N16" s="0" t="n">
        <v>0.00307057</v>
      </c>
      <c r="O16" s="0" t="n">
        <v>0.0014892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00116332</v>
      </c>
      <c r="X16" s="0" t="n">
        <v>0.0031669</v>
      </c>
      <c r="Y16" s="0" t="n">
        <v>0.00566039</v>
      </c>
      <c r="Z16" s="0" t="n">
        <v>0.0118233</v>
      </c>
      <c r="AA16" s="0" t="n">
        <v>0.0469461</v>
      </c>
      <c r="AB16" s="0" t="n">
        <v>0.145219</v>
      </c>
      <c r="AC16" s="0" t="n">
        <v>0.51905</v>
      </c>
      <c r="AD16" s="0" t="n">
        <v>1.35812</v>
      </c>
      <c r="AE16" s="0" t="n">
        <v>1.04231</v>
      </c>
      <c r="AF16" s="0" t="n">
        <v>9.45651</v>
      </c>
      <c r="AG16" s="0" t="n">
        <v>0.867121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45</v>
      </c>
      <c r="AM16" s="0" t="n">
        <v>19314</v>
      </c>
      <c r="AN16" s="0" t="n">
        <v>326</v>
      </c>
      <c r="AO16" s="0" t="n">
        <v>1.02577</v>
      </c>
      <c r="AP16" s="0" t="n">
        <v>-0.508911</v>
      </c>
      <c r="AQ16" s="0" t="n">
        <f aca="false">SUM(A16:S16)</f>
        <v>0.0633932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1529</v>
      </c>
      <c r="G17" s="0" t="n">
        <v>0.00379109</v>
      </c>
      <c r="H17" s="0" t="n">
        <v>0.00428213</v>
      </c>
      <c r="I17" s="0" t="n">
        <v>0.00629075</v>
      </c>
      <c r="J17" s="0" t="n">
        <v>0.0161601</v>
      </c>
      <c r="K17" s="0" t="n">
        <v>0.0144293</v>
      </c>
      <c r="L17" s="0" t="n">
        <v>0.00524377</v>
      </c>
      <c r="M17" s="0" t="n">
        <v>0.00398824</v>
      </c>
      <c r="N17" s="0" t="n">
        <v>0.00264688</v>
      </c>
      <c r="O17" s="0" t="n">
        <v>0.0017530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67643</v>
      </c>
      <c r="AD17" s="0" t="n">
        <v>0.1346</v>
      </c>
      <c r="AE17" s="0" t="n">
        <v>1.62419</v>
      </c>
      <c r="AF17" s="0" t="n">
        <v>19.3816</v>
      </c>
      <c r="AG17" s="0" t="n">
        <v>0.793834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45</v>
      </c>
      <c r="AM17" s="0" t="n">
        <v>19314</v>
      </c>
      <c r="AN17" s="0" t="n">
        <v>328</v>
      </c>
      <c r="AO17" s="0" t="n">
        <v>0.937932</v>
      </c>
      <c r="AP17" s="0" t="n">
        <v>1.28156</v>
      </c>
      <c r="AQ17" s="0" t="n">
        <f aca="false">SUM(A17:S17)</f>
        <v>0.0600006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85062</v>
      </c>
      <c r="G18" s="0" t="n">
        <v>0.00528556</v>
      </c>
      <c r="H18" s="0" t="n">
        <v>0.00533195</v>
      </c>
      <c r="I18" s="0" t="n">
        <v>0.006962</v>
      </c>
      <c r="J18" s="0" t="n">
        <v>0.0151958</v>
      </c>
      <c r="K18" s="0" t="n">
        <v>0.0120232</v>
      </c>
      <c r="L18" s="0" t="n">
        <v>0.00483147</v>
      </c>
      <c r="M18" s="0" t="n">
        <v>0.00537408</v>
      </c>
      <c r="N18" s="0" t="n">
        <v>0.0039483</v>
      </c>
      <c r="O18" s="0" t="n">
        <v>0.0032676</v>
      </c>
      <c r="P18" s="0" t="n">
        <v>0.0013219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355</v>
      </c>
      <c r="AC18" s="0" t="n">
        <v>0.114414</v>
      </c>
      <c r="AD18" s="0" t="n">
        <v>3.14366</v>
      </c>
      <c r="AE18" s="0" t="n">
        <v>6.94471</v>
      </c>
      <c r="AF18" s="0" t="n">
        <v>9.46428</v>
      </c>
      <c r="AG18" s="0" t="n">
        <v>0.823286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45</v>
      </c>
      <c r="AM18" s="0" t="n">
        <v>19314</v>
      </c>
      <c r="AN18" s="0" t="n">
        <v>329</v>
      </c>
      <c r="AO18" s="0" t="n">
        <v>0.973916</v>
      </c>
      <c r="AP18" s="0" t="n">
        <v>0.528599</v>
      </c>
      <c r="AQ18" s="0" t="n">
        <f aca="false">SUM(A18:S18)</f>
        <v>0.06639255</v>
      </c>
    </row>
    <row r="19" customFormat="false" ht="12.75" hidden="false" customHeight="false" outlineLevel="0" collapsed="false">
      <c r="A19" s="2" t="n">
        <v>0.00118473</v>
      </c>
      <c r="B19" s="0" t="n">
        <v>0.00218733</v>
      </c>
      <c r="C19" s="0" t="n">
        <v>0.00413338</v>
      </c>
      <c r="D19" s="0" t="n">
        <v>0.00636617</v>
      </c>
      <c r="E19" s="0" t="n">
        <v>0.0058457</v>
      </c>
      <c r="F19" s="0" t="n">
        <v>0.00336317</v>
      </c>
      <c r="G19" s="0" t="n">
        <v>0.00316935</v>
      </c>
      <c r="H19" s="0" t="n">
        <v>0.00759342</v>
      </c>
      <c r="I19" s="0" t="n">
        <v>0.0103207</v>
      </c>
      <c r="J19" s="0" t="n">
        <v>0.00704094</v>
      </c>
      <c r="K19" s="0" t="n">
        <v>0.00913185</v>
      </c>
      <c r="L19" s="0" t="n">
        <v>0.0118067</v>
      </c>
      <c r="M19" s="0" t="n">
        <v>0.0124745</v>
      </c>
      <c r="N19" s="0" t="n">
        <v>0.0152265</v>
      </c>
      <c r="O19" s="0" t="n">
        <v>0.0149387</v>
      </c>
      <c r="P19" s="0" t="n">
        <v>0.0159079</v>
      </c>
      <c r="Q19" s="0" t="n">
        <v>0.0121406</v>
      </c>
      <c r="R19" s="0" t="n">
        <v>0.0057423</v>
      </c>
      <c r="S19" s="0" t="n">
        <v>0.00247227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59206</v>
      </c>
      <c r="AC19" s="0" t="n">
        <v>0.0944196</v>
      </c>
      <c r="AD19" s="0" t="n">
        <v>0.592667</v>
      </c>
      <c r="AE19" s="0" t="n">
        <v>0.740279</v>
      </c>
      <c r="AF19" s="0" t="n">
        <v>0.913769</v>
      </c>
      <c r="AG19" s="0" t="n">
        <v>0.872601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42</v>
      </c>
      <c r="AM19" s="0" t="n">
        <v>19314</v>
      </c>
      <c r="AN19" s="0" t="n">
        <v>331</v>
      </c>
      <c r="AO19" s="0" t="n">
        <v>1.02974</v>
      </c>
      <c r="AP19" s="0" t="n">
        <v>-0.586175</v>
      </c>
      <c r="AQ19" s="0" t="n">
        <f aca="false">SUM(A19:S19)</f>
        <v>0.1510462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319889</v>
      </c>
      <c r="E20" s="0" t="n">
        <v>0.0116285</v>
      </c>
      <c r="F20" s="0" t="n">
        <v>0.0087203</v>
      </c>
      <c r="G20" s="0" t="n">
        <v>0.00485556</v>
      </c>
      <c r="H20" s="0" t="n">
        <v>0.00895677</v>
      </c>
      <c r="I20" s="0" t="n">
        <v>0.0125135</v>
      </c>
      <c r="J20" s="0" t="n">
        <v>0.00894633</v>
      </c>
      <c r="K20" s="0" t="n">
        <v>0.0134271</v>
      </c>
      <c r="L20" s="0" t="n">
        <v>0.0161095</v>
      </c>
      <c r="M20" s="0" t="n">
        <v>0.0200663</v>
      </c>
      <c r="N20" s="0" t="n">
        <v>0.0380749</v>
      </c>
      <c r="O20" s="0" t="n">
        <v>0.0386504</v>
      </c>
      <c r="P20" s="0" t="n">
        <v>0.0342718</v>
      </c>
      <c r="Q20" s="0" t="n">
        <v>0.0220471</v>
      </c>
      <c r="R20" s="0" t="n">
        <v>0.0129225</v>
      </c>
      <c r="S20" s="0" t="n">
        <v>0.00584161</v>
      </c>
      <c r="T20" s="0" t="n">
        <v>0.00272338</v>
      </c>
      <c r="U20" s="0" t="n">
        <v>0.00141247</v>
      </c>
      <c r="V20" s="0" t="n">
        <v>0</v>
      </c>
      <c r="W20" s="0" t="n">
        <v>0</v>
      </c>
      <c r="X20" s="0" t="n">
        <v>0.00119398</v>
      </c>
      <c r="Y20" s="0" t="n">
        <v>0.00333362</v>
      </c>
      <c r="Z20" s="0" t="n">
        <v>0.0104604</v>
      </c>
      <c r="AA20" s="0" t="n">
        <v>0.0408583</v>
      </c>
      <c r="AB20" s="0" t="n">
        <v>0.172715</v>
      </c>
      <c r="AC20" s="0" t="n">
        <v>0.563333</v>
      </c>
      <c r="AD20" s="0" t="n">
        <v>0.793831</v>
      </c>
      <c r="AE20" s="0" t="n">
        <v>1.69924</v>
      </c>
      <c r="AF20" s="0" t="n">
        <v>11.0203</v>
      </c>
      <c r="AG20" s="0" t="n">
        <v>0.746574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45</v>
      </c>
      <c r="AM20" s="0" t="n">
        <v>19314</v>
      </c>
      <c r="AN20" s="0" t="n">
        <v>332</v>
      </c>
      <c r="AO20" s="0" t="n">
        <v>0.882093</v>
      </c>
      <c r="AP20" s="0" t="n">
        <v>2.50916</v>
      </c>
      <c r="AQ20" s="0" t="n">
        <f aca="false">SUM(A20:S20)</f>
        <v>0.26023106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214231</v>
      </c>
      <c r="D21" s="0" t="n">
        <v>0.00785687</v>
      </c>
      <c r="E21" s="0" t="n">
        <v>0.0125548</v>
      </c>
      <c r="F21" s="0" t="n">
        <v>0.00672257</v>
      </c>
      <c r="G21" s="0" t="n">
        <v>0.00424938</v>
      </c>
      <c r="H21" s="0" t="n">
        <v>0.00884946</v>
      </c>
      <c r="I21" s="0" t="n">
        <v>0.0118031</v>
      </c>
      <c r="J21" s="0" t="n">
        <v>0.00826986</v>
      </c>
      <c r="K21" s="0" t="n">
        <v>0.0122219</v>
      </c>
      <c r="L21" s="0" t="n">
        <v>0.0144143</v>
      </c>
      <c r="M21" s="0" t="n">
        <v>0.0149087</v>
      </c>
      <c r="N21" s="0" t="n">
        <v>0.0188758</v>
      </c>
      <c r="O21" s="0" t="n">
        <v>0.0151409</v>
      </c>
      <c r="P21" s="0" t="n">
        <v>0.0105577</v>
      </c>
      <c r="Q21" s="0" t="n">
        <v>0.00545479</v>
      </c>
      <c r="R21" s="0" t="n">
        <v>0.0018095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73487</v>
      </c>
      <c r="AB21" s="0" t="n">
        <v>0.0257757</v>
      </c>
      <c r="AC21" s="0" t="n">
        <v>0.129942</v>
      </c>
      <c r="AD21" s="0" t="n">
        <v>0.371268</v>
      </c>
      <c r="AE21" s="0" t="n">
        <v>0.782949</v>
      </c>
      <c r="AF21" s="0" t="n">
        <v>6.81838</v>
      </c>
      <c r="AG21" s="0" t="n">
        <v>0.808902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45</v>
      </c>
      <c r="AM21" s="0" t="n">
        <v>19314</v>
      </c>
      <c r="AN21" s="0" t="n">
        <v>333</v>
      </c>
      <c r="AO21" s="0" t="n">
        <v>0.955736</v>
      </c>
      <c r="AP21" s="0" t="n">
        <v>0.9054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479451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45</v>
      </c>
      <c r="AM22" s="0" t="n">
        <v>19314</v>
      </c>
      <c r="AN22" s="0" t="n">
        <v>342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314879</v>
      </c>
      <c r="E1" s="0" t="n">
        <v>0.0055395</v>
      </c>
      <c r="F1" s="0" t="n">
        <v>0.00293077</v>
      </c>
      <c r="G1" s="0" t="n">
        <v>0.00190359</v>
      </c>
      <c r="H1" s="0" t="n">
        <v>0.00505776</v>
      </c>
      <c r="I1" s="0" t="n">
        <v>0.00927055</v>
      </c>
      <c r="J1" s="0" t="n">
        <v>0.00734573</v>
      </c>
      <c r="K1" s="0" t="n">
        <v>0.00911819</v>
      </c>
      <c r="L1" s="0" t="n">
        <v>0.00746642</v>
      </c>
      <c r="M1" s="0" t="n">
        <v>0.00455899</v>
      </c>
      <c r="N1" s="0" t="n">
        <v>0.00288017</v>
      </c>
      <c r="O1" s="0" t="n">
        <v>0.00101751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7947</v>
      </c>
      <c r="AC1" s="0" t="n">
        <v>0.396647</v>
      </c>
      <c r="AD1" s="0" t="n">
        <v>1.45759</v>
      </c>
      <c r="AE1" s="0" t="n">
        <v>1.55171</v>
      </c>
      <c r="AF1" s="0" t="n">
        <v>0.65872</v>
      </c>
      <c r="AG1" s="0" t="n">
        <v>0.849313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5</v>
      </c>
      <c r="AM1" s="0" t="n">
        <v>19314</v>
      </c>
      <c r="AN1" s="0" t="n">
        <v>457</v>
      </c>
      <c r="AO1" s="0" t="n">
        <v>1.00839</v>
      </c>
      <c r="AP1" s="0" t="n">
        <v>-0.167197</v>
      </c>
      <c r="AQ1" s="0" t="n">
        <f aca="false">SUM(A1:S1)</f>
        <v>0.0602379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76732</v>
      </c>
      <c r="G2" s="0" t="n">
        <v>0.00370523</v>
      </c>
      <c r="H2" s="0" t="n">
        <v>0.00305263</v>
      </c>
      <c r="I2" s="0" t="n">
        <v>0.0034798</v>
      </c>
      <c r="J2" s="0" t="n">
        <v>0.00967448</v>
      </c>
      <c r="K2" s="0" t="n">
        <v>0.00614132</v>
      </c>
      <c r="L2" s="0" t="n">
        <v>0</v>
      </c>
      <c r="M2" s="0" t="n">
        <v>0</v>
      </c>
      <c r="N2" s="0" t="n">
        <v>0</v>
      </c>
      <c r="O2" s="0" t="n">
        <v>0.00166101</v>
      </c>
      <c r="P2" s="0" t="n">
        <v>0.00377104</v>
      </c>
      <c r="Q2" s="0" t="n">
        <v>0.00431455</v>
      </c>
      <c r="R2" s="0" t="n">
        <v>0.00281512</v>
      </c>
      <c r="S2" s="0" t="n">
        <v>0.0034777</v>
      </c>
      <c r="T2" s="0" t="n">
        <v>0.0124497</v>
      </c>
      <c r="U2" s="0" t="n">
        <v>0.0145498</v>
      </c>
      <c r="V2" s="0" t="n">
        <v>0.0153755</v>
      </c>
      <c r="W2" s="0" t="n">
        <v>0.0442963</v>
      </c>
      <c r="X2" s="0" t="n">
        <v>0.0969608</v>
      </c>
      <c r="Y2" s="0" t="n">
        <v>0.147118</v>
      </c>
      <c r="Z2" s="0" t="n">
        <v>0.164144</v>
      </c>
      <c r="AA2" s="0" t="n">
        <v>0.158016</v>
      </c>
      <c r="AB2" s="0" t="n">
        <v>0.13414</v>
      </c>
      <c r="AC2" s="0" t="n">
        <v>0.182258</v>
      </c>
      <c r="AD2" s="0" t="n">
        <v>0.636871</v>
      </c>
      <c r="AE2" s="0" t="n">
        <v>4.0525</v>
      </c>
      <c r="AF2" s="0" t="n">
        <v>7.78073</v>
      </c>
      <c r="AG2" s="0" t="n">
        <v>0.807532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45</v>
      </c>
      <c r="AM2" s="0" t="n">
        <v>19314</v>
      </c>
      <c r="AN2" s="0" t="n">
        <v>458</v>
      </c>
      <c r="AO2" s="0" t="n">
        <v>0.956447</v>
      </c>
      <c r="AP2" s="0" t="n">
        <v>0.890598</v>
      </c>
      <c r="AQ2" s="0" t="n">
        <f aca="false">SUM(A2:S2)</f>
        <v>0.043860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62453</v>
      </c>
      <c r="K3" s="0" t="n">
        <v>0.00550565</v>
      </c>
      <c r="L3" s="0" t="n">
        <v>0.00353743</v>
      </c>
      <c r="M3" s="0" t="n">
        <v>0.0020495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854238</v>
      </c>
      <c r="AD3" s="0" t="n">
        <v>3.41221</v>
      </c>
      <c r="AE3" s="0" t="n">
        <v>24.7705</v>
      </c>
      <c r="AF3" s="0" t="n">
        <v>56.704</v>
      </c>
      <c r="AG3" s="0" t="n">
        <v>0.63356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45</v>
      </c>
      <c r="AM3" s="0" t="n">
        <v>19314</v>
      </c>
      <c r="AN3" s="0" t="n">
        <v>500</v>
      </c>
      <c r="AO3" s="0" t="n">
        <v>0.749478</v>
      </c>
      <c r="AP3" s="0" t="n">
        <v>5.76757</v>
      </c>
      <c r="AQ3" s="0" t="n">
        <f aca="false">SUM(A3:S3)</f>
        <v>0.0137171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26139</v>
      </c>
      <c r="AD4" s="0" t="n">
        <v>1.49057</v>
      </c>
      <c r="AE4" s="0" t="n">
        <v>10.8925</v>
      </c>
      <c r="AF4" s="0" t="n">
        <v>222.956</v>
      </c>
      <c r="AG4" s="0" t="n">
        <v>0.543834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45</v>
      </c>
      <c r="AM4" s="0" t="n">
        <v>19314</v>
      </c>
      <c r="AN4" s="0" t="n">
        <v>501</v>
      </c>
      <c r="AO4" s="0" t="n">
        <v>0.643336</v>
      </c>
      <c r="AP4" s="0" t="n">
        <v>8.82177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.00136883</v>
      </c>
      <c r="C5" s="0" t="n">
        <v>0.00336472</v>
      </c>
      <c r="D5" s="0" t="n">
        <v>0.00673776</v>
      </c>
      <c r="E5" s="0" t="n">
        <v>0.00730334</v>
      </c>
      <c r="F5" s="0" t="n">
        <v>0.00393904</v>
      </c>
      <c r="G5" s="0" t="n">
        <v>0.00290699</v>
      </c>
      <c r="H5" s="0" t="n">
        <v>0.00584605</v>
      </c>
      <c r="I5" s="0" t="n">
        <v>0.00780674</v>
      </c>
      <c r="J5" s="0" t="n">
        <v>0.0058111</v>
      </c>
      <c r="K5" s="0" t="n">
        <v>0.00778481</v>
      </c>
      <c r="L5" s="0" t="n">
        <v>0.00824158</v>
      </c>
      <c r="M5" s="0" t="n">
        <v>0.00822548</v>
      </c>
      <c r="N5" s="0" t="n">
        <v>0.00978511</v>
      </c>
      <c r="O5" s="0" t="n">
        <v>0.00910262</v>
      </c>
      <c r="P5" s="0" t="n">
        <v>0.00901518</v>
      </c>
      <c r="Q5" s="0" t="n">
        <v>0.00804466</v>
      </c>
      <c r="R5" s="0" t="n">
        <v>0.00667651</v>
      </c>
      <c r="S5" s="0" t="n">
        <v>0.00359884</v>
      </c>
      <c r="T5" s="0" t="n">
        <v>0.001096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99545</v>
      </c>
      <c r="AE5" s="0" t="n">
        <v>0.618886</v>
      </c>
      <c r="AF5" s="0" t="n">
        <v>2.50517</v>
      </c>
      <c r="AG5" s="0" t="n">
        <v>0.845889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45</v>
      </c>
      <c r="AM5" s="0" t="n">
        <v>19314</v>
      </c>
      <c r="AN5" s="0" t="n">
        <v>503</v>
      </c>
      <c r="AO5" s="0" t="n">
        <v>1.00065</v>
      </c>
      <c r="AP5" s="0" t="n">
        <v>-0.0130839</v>
      </c>
      <c r="AQ5" s="0" t="n">
        <f aca="false">SUM(A5:S5)</f>
        <v>0.115559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96751</v>
      </c>
      <c r="H6" s="0" t="n">
        <v>0.00179665</v>
      </c>
      <c r="I6" s="0" t="n">
        <v>0.00361296</v>
      </c>
      <c r="J6" s="0" t="n">
        <v>0.0195305</v>
      </c>
      <c r="K6" s="0" t="n">
        <v>0.0146992</v>
      </c>
      <c r="L6" s="0" t="n">
        <v>0.00318709</v>
      </c>
      <c r="M6" s="0" t="n">
        <v>0.00218351</v>
      </c>
      <c r="N6" s="0" t="n">
        <v>0.0011569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14015</v>
      </c>
      <c r="AD6" s="0" t="n">
        <v>0.197756</v>
      </c>
      <c r="AE6" s="0" t="n">
        <v>1.49327</v>
      </c>
      <c r="AF6" s="0" t="n">
        <v>12.7186</v>
      </c>
      <c r="AG6" s="0" t="n">
        <v>0.8363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45</v>
      </c>
      <c r="AM6" s="0" t="n">
        <v>19314</v>
      </c>
      <c r="AN6" s="0" t="n">
        <v>504</v>
      </c>
      <c r="AO6" s="0" t="n">
        <v>0.989311</v>
      </c>
      <c r="AP6" s="0" t="n">
        <v>0.214932</v>
      </c>
      <c r="AQ6" s="0" t="n">
        <f aca="false">SUM(A6:S6)</f>
        <v>0.0481343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80454</v>
      </c>
      <c r="J7" s="0" t="n">
        <v>0.0141523</v>
      </c>
      <c r="K7" s="0" t="n">
        <v>0.0115947</v>
      </c>
      <c r="L7" s="0" t="n">
        <v>0.00323801</v>
      </c>
      <c r="M7" s="0" t="n">
        <v>0.00405533</v>
      </c>
      <c r="N7" s="0" t="n">
        <v>0.00459219</v>
      </c>
      <c r="O7" s="0" t="n">
        <v>0.00444827</v>
      </c>
      <c r="P7" s="0" t="n">
        <v>0.0040364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05861</v>
      </c>
      <c r="AC7" s="0" t="n">
        <v>0.118811</v>
      </c>
      <c r="AD7" s="0" t="n">
        <v>2.00922</v>
      </c>
      <c r="AE7" s="0" t="n">
        <v>6.41325</v>
      </c>
      <c r="AF7" s="0" t="n">
        <v>10.9145</v>
      </c>
      <c r="AG7" s="0" t="n">
        <v>0.841094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49</v>
      </c>
      <c r="AM7" s="0" t="n">
        <v>19314</v>
      </c>
      <c r="AN7" s="0" t="n">
        <v>505</v>
      </c>
      <c r="AO7" s="0" t="n">
        <v>0.993771</v>
      </c>
      <c r="AP7" s="0" t="n">
        <v>0.124974</v>
      </c>
      <c r="AQ7" s="0" t="n">
        <f aca="false">SUM(A7:S7)</f>
        <v>0.0489217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99725</v>
      </c>
      <c r="F8" s="0" t="n">
        <v>0.00282713</v>
      </c>
      <c r="G8" s="0" t="n">
        <v>0.00264024</v>
      </c>
      <c r="H8" s="0" t="n">
        <v>0.00557127</v>
      </c>
      <c r="I8" s="0" t="n">
        <v>0.00704686</v>
      </c>
      <c r="J8" s="0" t="n">
        <v>0.0047378</v>
      </c>
      <c r="K8" s="0" t="n">
        <v>0.00622789</v>
      </c>
      <c r="L8" s="0" t="n">
        <v>0.00636989</v>
      </c>
      <c r="M8" s="0" t="n">
        <v>0.00550366</v>
      </c>
      <c r="N8" s="0" t="n">
        <v>0.00476274</v>
      </c>
      <c r="O8" s="0" t="n">
        <v>0.00248568</v>
      </c>
      <c r="P8" s="0" t="n">
        <v>0.001011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6136</v>
      </c>
      <c r="AC8" s="0" t="n">
        <v>0.077889</v>
      </c>
      <c r="AD8" s="0" t="n">
        <v>0.546696</v>
      </c>
      <c r="AE8" s="0" t="n">
        <v>0.9674</v>
      </c>
      <c r="AF8" s="0" t="n">
        <v>5.55537</v>
      </c>
      <c r="AG8" s="0" t="n">
        <v>0.868491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45</v>
      </c>
      <c r="AM8" s="0" t="n">
        <v>19314</v>
      </c>
      <c r="AN8" s="0" t="n">
        <v>507</v>
      </c>
      <c r="AO8" s="0" t="n">
        <v>1.02739</v>
      </c>
      <c r="AP8" s="0" t="n">
        <v>-0.540482</v>
      </c>
      <c r="AQ8" s="0" t="n">
        <f aca="false">SUM(A8:S8)</f>
        <v>0.05118171</v>
      </c>
    </row>
    <row r="9" customFormat="false" ht="12.75" hidden="false" customHeight="false" outlineLevel="0" collapsed="false">
      <c r="A9" s="2" t="n">
        <v>0.00179609</v>
      </c>
      <c r="B9" s="0" t="n">
        <v>0.00253212</v>
      </c>
      <c r="C9" s="0" t="n">
        <v>0.00304828</v>
      </c>
      <c r="D9" s="0" t="n">
        <v>0.00309888</v>
      </c>
      <c r="E9" s="0" t="n">
        <v>0.00234273</v>
      </c>
      <c r="F9" s="0" t="n">
        <v>0.00143605</v>
      </c>
      <c r="G9" s="0" t="n">
        <v>0.00164435</v>
      </c>
      <c r="H9" s="0" t="n">
        <v>0.00436283</v>
      </c>
      <c r="I9" s="0" t="n">
        <v>0.0072214</v>
      </c>
      <c r="J9" s="0" t="n">
        <v>0.00640633</v>
      </c>
      <c r="K9" s="0" t="n">
        <v>0.00860423</v>
      </c>
      <c r="L9" s="0" t="n">
        <v>0.00831859</v>
      </c>
      <c r="M9" s="0" t="n">
        <v>0.00546023</v>
      </c>
      <c r="N9" s="0" t="n">
        <v>0.00332665</v>
      </c>
      <c r="O9" s="0" t="n">
        <v>0.0012235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16767</v>
      </c>
      <c r="AE9" s="0" t="n">
        <v>1.5436</v>
      </c>
      <c r="AF9" s="0" t="n">
        <v>0.352226</v>
      </c>
      <c r="AG9" s="0" t="n">
        <v>0.866436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45</v>
      </c>
      <c r="AM9" s="0" t="n">
        <v>19314</v>
      </c>
      <c r="AN9" s="0" t="n">
        <v>508</v>
      </c>
      <c r="AO9" s="0" t="n">
        <v>1.02247</v>
      </c>
      <c r="AP9" s="0" t="n">
        <v>-0.444386</v>
      </c>
      <c r="AQ9" s="0" t="n">
        <f aca="false">SUM(A9:S9)</f>
        <v>0.0608222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26566</v>
      </c>
      <c r="H10" s="0" t="n">
        <v>0.00506585</v>
      </c>
      <c r="I10" s="0" t="n">
        <v>0.00920192</v>
      </c>
      <c r="J10" s="0" t="n">
        <v>0.00555604</v>
      </c>
      <c r="K10" s="0" t="n">
        <v>0.00455152</v>
      </c>
      <c r="L10" s="0" t="n">
        <v>0.00257573</v>
      </c>
      <c r="M10" s="0" t="n">
        <v>0.0012576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3891</v>
      </c>
      <c r="AD10" s="0" t="n">
        <v>0.31804</v>
      </c>
      <c r="AE10" s="0" t="n">
        <v>2.84695</v>
      </c>
      <c r="AF10" s="0" t="n">
        <v>16.4572</v>
      </c>
      <c r="AG10" s="0" t="n">
        <v>0.819861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49</v>
      </c>
      <c r="AM10" s="0" t="n">
        <v>19314</v>
      </c>
      <c r="AN10" s="0" t="n">
        <v>510</v>
      </c>
      <c r="AO10" s="0" t="n">
        <v>0.968684</v>
      </c>
      <c r="AP10" s="0" t="n">
        <v>0.636342</v>
      </c>
      <c r="AQ10" s="0" t="n">
        <f aca="false">SUM(A10:S10)</f>
        <v>0.0294743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555496</v>
      </c>
      <c r="J11" s="0" t="n">
        <v>0.0145819</v>
      </c>
      <c r="K11" s="0" t="n">
        <v>0.0258947</v>
      </c>
      <c r="L11" s="0" t="n">
        <v>0.0162011</v>
      </c>
      <c r="M11" s="0" t="n">
        <v>0.00970706</v>
      </c>
      <c r="N11" s="0" t="n">
        <v>0.00533886</v>
      </c>
      <c r="O11" s="0" t="n">
        <v>0.0012178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50167</v>
      </c>
      <c r="AA11" s="0" t="n">
        <v>0.0235863</v>
      </c>
      <c r="AB11" s="0" t="n">
        <v>0.304051</v>
      </c>
      <c r="AC11" s="0" t="n">
        <v>2.2578</v>
      </c>
      <c r="AD11" s="0" t="n">
        <v>9.87795</v>
      </c>
      <c r="AE11" s="0" t="n">
        <v>24.7038</v>
      </c>
      <c r="AF11" s="0" t="n">
        <v>185.38</v>
      </c>
      <c r="AG11" s="0" t="n">
        <v>0.430821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1.49</v>
      </c>
      <c r="AM11" s="0" t="n">
        <v>19314</v>
      </c>
      <c r="AN11" s="0" t="n">
        <v>511</v>
      </c>
      <c r="AO11" s="0" t="n">
        <v>0.508405</v>
      </c>
      <c r="AP11" s="0" t="n">
        <v>13.5295</v>
      </c>
      <c r="AQ11" s="0" t="n">
        <f aca="false">SUM(A11:S11)</f>
        <v>0.07849643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2313</v>
      </c>
      <c r="G12" s="0" t="n">
        <v>0.00312843</v>
      </c>
      <c r="H12" s="0" t="n">
        <v>0.00823796</v>
      </c>
      <c r="I12" s="0" t="n">
        <v>0.00975961</v>
      </c>
      <c r="J12" s="0" t="n">
        <v>0.00509581</v>
      </c>
      <c r="K12" s="0" t="n">
        <v>0.00586888</v>
      </c>
      <c r="L12" s="0" t="n">
        <v>0.00548079</v>
      </c>
      <c r="M12" s="0" t="n">
        <v>0.00349673</v>
      </c>
      <c r="N12" s="0" t="n">
        <v>0.00258557</v>
      </c>
      <c r="O12" s="0" t="n">
        <v>0.00123227</v>
      </c>
      <c r="P12" s="0" t="n">
        <v>0</v>
      </c>
      <c r="Q12" s="0" t="n">
        <v>0.0012662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722</v>
      </c>
      <c r="AD12" s="0" t="n">
        <v>0.365705</v>
      </c>
      <c r="AE12" s="0" t="n">
        <v>1.36248</v>
      </c>
      <c r="AF12" s="0" t="n">
        <v>7.32015</v>
      </c>
      <c r="AG12" s="0" t="n">
        <v>0.869176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49</v>
      </c>
      <c r="AM12" s="0" t="n">
        <v>19314</v>
      </c>
      <c r="AN12" s="0" t="n">
        <v>519</v>
      </c>
      <c r="AO12" s="0" t="n">
        <v>1.02946</v>
      </c>
      <c r="AP12" s="0" t="n">
        <v>-0.580653</v>
      </c>
      <c r="AQ12" s="0" t="n">
        <f aca="false">SUM(A12:S12)</f>
        <v>0.048275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56694</v>
      </c>
      <c r="J13" s="0" t="n">
        <v>0.00512443</v>
      </c>
      <c r="K13" s="0" t="n">
        <v>0.00975911</v>
      </c>
      <c r="L13" s="0" t="n">
        <v>0.00557672</v>
      </c>
      <c r="M13" s="0" t="n">
        <v>0.00285237</v>
      </c>
      <c r="N13" s="0" t="n">
        <v>0.0011962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4555</v>
      </c>
      <c r="AC13" s="0" t="n">
        <v>0.0900618</v>
      </c>
      <c r="AD13" s="0" t="n">
        <v>1.67726</v>
      </c>
      <c r="AE13" s="0" t="n">
        <v>11.4377</v>
      </c>
      <c r="AF13" s="0" t="n">
        <v>121.922</v>
      </c>
      <c r="AG13" s="0" t="n">
        <v>0.555478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45</v>
      </c>
      <c r="AM13" s="0" t="n">
        <v>19314</v>
      </c>
      <c r="AN13" s="0" t="n">
        <v>527</v>
      </c>
      <c r="AO13" s="0" t="n">
        <v>0.657912</v>
      </c>
      <c r="AP13" s="0" t="n">
        <v>8.37367</v>
      </c>
      <c r="AQ13" s="0" t="n">
        <f aca="false">SUM(A13:S13)</f>
        <v>0.026075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08015</v>
      </c>
      <c r="AD14" s="0" t="n">
        <v>0.257843</v>
      </c>
      <c r="AE14" s="0" t="n">
        <v>2.01214</v>
      </c>
      <c r="AF14" s="0" t="n">
        <v>34.8352</v>
      </c>
      <c r="AG14" s="0" t="n">
        <v>0.802738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49</v>
      </c>
      <c r="AM14" s="0" t="n">
        <v>19314</v>
      </c>
      <c r="AN14" s="0" t="n">
        <v>535</v>
      </c>
      <c r="AO14" s="0" t="n">
        <v>0.950768</v>
      </c>
      <c r="AP14" s="0" t="n">
        <v>1.0097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18794</v>
      </c>
      <c r="H15" s="0" t="n">
        <v>0.0031535</v>
      </c>
      <c r="I15" s="0" t="n">
        <v>0.00571009</v>
      </c>
      <c r="J15" s="0" t="n">
        <v>0.0142927</v>
      </c>
      <c r="K15" s="0" t="n">
        <v>0.0129705</v>
      </c>
      <c r="L15" s="0" t="n">
        <v>0.00582548</v>
      </c>
      <c r="M15" s="0" t="n">
        <v>0.00557794</v>
      </c>
      <c r="N15" s="0" t="n">
        <v>0.00506177</v>
      </c>
      <c r="O15" s="0" t="n">
        <v>0.0036190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6994</v>
      </c>
      <c r="AD15" s="0" t="n">
        <v>0.525622</v>
      </c>
      <c r="AE15" s="0" t="n">
        <v>2.75703</v>
      </c>
      <c r="AF15" s="0" t="n">
        <v>19.7834</v>
      </c>
      <c r="AG15" s="0" t="n">
        <v>0.765752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49</v>
      </c>
      <c r="AM15" s="0" t="n">
        <v>19314</v>
      </c>
      <c r="AN15" s="0" t="n">
        <v>543</v>
      </c>
      <c r="AO15" s="0" t="n">
        <v>0.90807</v>
      </c>
      <c r="AP15" s="0" t="n">
        <v>1.92867</v>
      </c>
      <c r="AQ15" s="0" t="n">
        <f aca="false">SUM(A15:S15)</f>
        <v>0.0583989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86035</v>
      </c>
      <c r="H16" s="0" t="n">
        <v>0.0142034</v>
      </c>
      <c r="I16" s="0" t="n">
        <v>0.0388958</v>
      </c>
      <c r="J16" s="0" t="n">
        <v>0.0534513</v>
      </c>
      <c r="K16" s="0" t="n">
        <v>0.0752529</v>
      </c>
      <c r="L16" s="0" t="n">
        <v>0.0577978</v>
      </c>
      <c r="M16" s="0" t="n">
        <v>0.0596167</v>
      </c>
      <c r="N16" s="0" t="n">
        <v>0.0663964</v>
      </c>
      <c r="O16" s="0" t="n">
        <v>0.0251058</v>
      </c>
      <c r="P16" s="0" t="n">
        <v>0.0066919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56079</v>
      </c>
      <c r="AB16" s="0" t="n">
        <v>0.233352</v>
      </c>
      <c r="AC16" s="0" t="n">
        <v>4.62946</v>
      </c>
      <c r="AD16" s="0" t="n">
        <v>29.6543</v>
      </c>
      <c r="AE16" s="0" t="n">
        <v>71.5693</v>
      </c>
      <c r="AF16" s="0" t="n">
        <v>306.907</v>
      </c>
      <c r="AG16" s="0" t="n">
        <v>0.252054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49</v>
      </c>
      <c r="AM16" s="0" t="n">
        <v>19314</v>
      </c>
      <c r="AN16" s="0" t="n">
        <v>551</v>
      </c>
      <c r="AO16" s="0" t="n">
        <v>0.2989</v>
      </c>
      <c r="AP16" s="0" t="n">
        <v>24.1529</v>
      </c>
      <c r="AQ16" s="0" t="n">
        <f aca="false">SUM(A16:S16)</f>
        <v>0.40027243</v>
      </c>
    </row>
    <row r="17" customFormat="false" ht="12.75" hidden="false" customHeight="false" outlineLevel="0" collapsed="false">
      <c r="A17" s="2" t="n">
        <v>0</v>
      </c>
      <c r="B17" s="0" t="n">
        <v>0.00136404</v>
      </c>
      <c r="C17" s="0" t="n">
        <v>0.00304862</v>
      </c>
      <c r="D17" s="0" t="n">
        <v>0.00544506</v>
      </c>
      <c r="E17" s="0" t="n">
        <v>0.00510203</v>
      </c>
      <c r="F17" s="0" t="n">
        <v>0.00261156</v>
      </c>
      <c r="G17" s="0" t="n">
        <v>0.00221493</v>
      </c>
      <c r="H17" s="0" t="n">
        <v>0.00519645</v>
      </c>
      <c r="I17" s="0" t="n">
        <v>0.00646975</v>
      </c>
      <c r="J17" s="0" t="n">
        <v>0.00417698</v>
      </c>
      <c r="K17" s="0" t="n">
        <v>0.00603515</v>
      </c>
      <c r="L17" s="0" t="n">
        <v>0.00700094</v>
      </c>
      <c r="M17" s="0" t="n">
        <v>0.00721058</v>
      </c>
      <c r="N17" s="0" t="n">
        <v>0.0109623</v>
      </c>
      <c r="O17" s="0" t="n">
        <v>0.0104942</v>
      </c>
      <c r="P17" s="0" t="n">
        <v>0.00955395</v>
      </c>
      <c r="Q17" s="0" t="n">
        <v>0.00658812</v>
      </c>
      <c r="R17" s="0" t="n">
        <v>0.00337068</v>
      </c>
      <c r="S17" s="0" t="n">
        <v>0.0017672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79362</v>
      </c>
      <c r="AD17" s="0" t="n">
        <v>0.0475471</v>
      </c>
      <c r="AE17" s="0" t="n">
        <v>0.429288</v>
      </c>
      <c r="AF17" s="0" t="n">
        <v>2.43816</v>
      </c>
      <c r="AG17" s="0" t="n">
        <v>0.844519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49</v>
      </c>
      <c r="AM17" s="0" t="n">
        <v>19314</v>
      </c>
      <c r="AN17" s="0" t="n">
        <v>559</v>
      </c>
      <c r="AO17" s="0" t="n">
        <v>1.0027</v>
      </c>
      <c r="AP17" s="0" t="n">
        <v>-0.0539739</v>
      </c>
      <c r="AQ17" s="0" t="n">
        <f aca="false">SUM(A17:S17)</f>
        <v>0.09861255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65459</v>
      </c>
      <c r="G18" s="0" t="n">
        <v>0.00860936</v>
      </c>
      <c r="H18" s="0" t="n">
        <v>0.0104427</v>
      </c>
      <c r="I18" s="0" t="n">
        <v>0.0145711</v>
      </c>
      <c r="J18" s="0" t="n">
        <v>0.023675</v>
      </c>
      <c r="K18" s="0" t="n">
        <v>0.0255289</v>
      </c>
      <c r="L18" s="0" t="n">
        <v>0.0158133</v>
      </c>
      <c r="M18" s="0" t="n">
        <v>0.0233764</v>
      </c>
      <c r="N18" s="0" t="n">
        <v>0.0358278</v>
      </c>
      <c r="O18" s="0" t="n">
        <v>0.0354859</v>
      </c>
      <c r="P18" s="0" t="n">
        <v>0.0280732</v>
      </c>
      <c r="Q18" s="0" t="n">
        <v>0.0062932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919699</v>
      </c>
      <c r="AB18" s="0" t="n">
        <v>0.143316</v>
      </c>
      <c r="AC18" s="0" t="n">
        <v>1.27808</v>
      </c>
      <c r="AD18" s="0" t="n">
        <v>3.42817</v>
      </c>
      <c r="AE18" s="0" t="n">
        <v>5.10589</v>
      </c>
      <c r="AF18" s="0" t="n">
        <v>24.1775</v>
      </c>
      <c r="AG18" s="0" t="n">
        <v>0.641095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49</v>
      </c>
      <c r="AM18" s="0" t="n">
        <v>19314</v>
      </c>
      <c r="AN18" s="0" t="n">
        <v>607</v>
      </c>
      <c r="AO18" s="0" t="n">
        <v>0.760245</v>
      </c>
      <c r="AP18" s="0" t="n">
        <v>5.48229</v>
      </c>
      <c r="AQ18" s="0" t="n">
        <f aca="false">SUM(A18:S18)</f>
        <v>0.2342428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23597</v>
      </c>
      <c r="AD19" s="0" t="n">
        <v>0.284687</v>
      </c>
      <c r="AE19" s="0" t="n">
        <v>5.13339</v>
      </c>
      <c r="AF19" s="0" t="n">
        <v>182.167</v>
      </c>
      <c r="AG19" s="0" t="n">
        <v>0.63493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49</v>
      </c>
      <c r="AM19" s="0" t="n">
        <v>19314</v>
      </c>
      <c r="AN19" s="0" t="n">
        <v>608</v>
      </c>
      <c r="AO19" s="0" t="n">
        <v>0.752016</v>
      </c>
      <c r="AP19" s="0" t="n">
        <v>5.69996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64174</v>
      </c>
      <c r="G20" s="0" t="n">
        <v>0.00268892</v>
      </c>
      <c r="H20" s="0" t="n">
        <v>0.0101476</v>
      </c>
      <c r="I20" s="0" t="n">
        <v>0.0157184</v>
      </c>
      <c r="J20" s="0" t="n">
        <v>0.00965611</v>
      </c>
      <c r="K20" s="0" t="n">
        <v>0.0139498</v>
      </c>
      <c r="L20" s="0" t="n">
        <v>0.0151169</v>
      </c>
      <c r="M20" s="0" t="n">
        <v>0.0187306</v>
      </c>
      <c r="N20" s="0" t="n">
        <v>0.028301</v>
      </c>
      <c r="O20" s="0" t="n">
        <v>0.0182812</v>
      </c>
      <c r="P20" s="0" t="n">
        <v>0.0132344</v>
      </c>
      <c r="Q20" s="0" t="n">
        <v>0.00419186</v>
      </c>
      <c r="R20" s="0" t="n">
        <v>0.0010862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816117</v>
      </c>
      <c r="AC20" s="0" t="n">
        <v>0.0686115</v>
      </c>
      <c r="AD20" s="0" t="n">
        <v>0.376142</v>
      </c>
      <c r="AE20" s="0" t="n">
        <v>0.888837</v>
      </c>
      <c r="AF20" s="0" t="n">
        <v>16.1161</v>
      </c>
      <c r="AG20" s="0" t="n">
        <v>0.807532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49</v>
      </c>
      <c r="AM20" s="0" t="n">
        <v>19314</v>
      </c>
      <c r="AN20" s="0" t="n">
        <v>610</v>
      </c>
      <c r="AO20" s="0" t="n">
        <v>0.955281</v>
      </c>
      <c r="AP20" s="0" t="n">
        <v>0.915003</v>
      </c>
      <c r="AQ20" s="0" t="n">
        <f aca="false">SUM(A20:S20)</f>
        <v>0.1527447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94837</v>
      </c>
      <c r="I21" s="0" t="n">
        <v>0.00419002</v>
      </c>
      <c r="J21" s="0" t="n">
        <v>0.0110505</v>
      </c>
      <c r="K21" s="0" t="n">
        <v>0.00811072</v>
      </c>
      <c r="L21" s="0" t="n">
        <v>0.00257051</v>
      </c>
      <c r="M21" s="0" t="n">
        <v>0.0016421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55869</v>
      </c>
      <c r="AE21" s="0" t="n">
        <v>1.25916</v>
      </c>
      <c r="AF21" s="0" t="n">
        <v>18.359</v>
      </c>
      <c r="AG21" s="0" t="n">
        <v>0.815752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49</v>
      </c>
      <c r="AM21" s="0" t="n">
        <v>19314</v>
      </c>
      <c r="AN21" s="0" t="n">
        <v>611</v>
      </c>
      <c r="AO21" s="0" t="n">
        <v>0.963828</v>
      </c>
      <c r="AP21" s="0" t="n">
        <v>0.736845</v>
      </c>
    </row>
    <row r="22" customFormat="false" ht="12.75" hidden="false" customHeight="false" outlineLevel="0" collapsed="false">
      <c r="A22" s="2" t="n">
        <v>0.00287626</v>
      </c>
      <c r="B22" s="0" t="n">
        <v>0.00409998</v>
      </c>
      <c r="C22" s="0" t="n">
        <v>0.0055555</v>
      </c>
      <c r="D22" s="0" t="n">
        <v>0.0059477</v>
      </c>
      <c r="E22" s="0" t="n">
        <v>0.00411661</v>
      </c>
      <c r="F22" s="0" t="n">
        <v>0.00215754</v>
      </c>
      <c r="G22" s="0" t="n">
        <v>0.00201447</v>
      </c>
      <c r="H22" s="0" t="n">
        <v>0.00422578</v>
      </c>
      <c r="I22" s="0" t="n">
        <v>0.00558723</v>
      </c>
      <c r="J22" s="0" t="n">
        <v>0.00460438</v>
      </c>
      <c r="K22" s="0" t="n">
        <v>0.00718406</v>
      </c>
      <c r="L22" s="0" t="n">
        <v>0.0114739</v>
      </c>
      <c r="M22" s="0" t="n">
        <v>0.0134845</v>
      </c>
      <c r="N22" s="0" t="n">
        <v>0.0130319</v>
      </c>
      <c r="O22" s="0" t="n">
        <v>0.0118042</v>
      </c>
      <c r="P22" s="0" t="n">
        <v>0.0094462</v>
      </c>
      <c r="Q22" s="0" t="n">
        <v>0.00574228</v>
      </c>
      <c r="R22" s="0" t="n">
        <v>0.00366785</v>
      </c>
      <c r="S22" s="0" t="n">
        <v>0.00201131</v>
      </c>
      <c r="T22" s="0" t="n">
        <v>0.0010915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367733</v>
      </c>
      <c r="AE22" s="0" t="n">
        <v>0.131976</v>
      </c>
      <c r="AF22" s="0" t="n">
        <v>1.27207</v>
      </c>
      <c r="AG22" s="0" t="n">
        <v>0.850683</v>
      </c>
      <c r="AH22" s="0" t="n">
        <v>8.75</v>
      </c>
      <c r="AI22" s="0" t="n">
        <v>-0.0292</v>
      </c>
      <c r="AJ22" s="0" t="n">
        <v>0.657808</v>
      </c>
      <c r="AK22" s="0" t="n">
        <v>-10</v>
      </c>
      <c r="AL22" s="0" t="n">
        <v>21.49</v>
      </c>
      <c r="AM22" s="0" t="n">
        <v>19314</v>
      </c>
      <c r="AN22" s="0" t="n">
        <v>619</v>
      </c>
      <c r="AO22" s="0" t="n">
        <v>1.01002</v>
      </c>
      <c r="AP22" s="0" t="n">
        <v>-0.199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19349</v>
      </c>
      <c r="AE1" s="0" t="n">
        <v>1.18765</v>
      </c>
      <c r="AF1" s="0" t="n">
        <v>96.7823</v>
      </c>
      <c r="AG1" s="0" t="n">
        <v>0.815752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56</v>
      </c>
      <c r="AM1" s="0" t="n">
        <v>19313</v>
      </c>
      <c r="AN1" s="0" t="n">
        <v>5144</v>
      </c>
      <c r="AO1" s="0" t="n">
        <v>0.966182</v>
      </c>
      <c r="AP1" s="0" t="n">
        <v>0.688065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30585</v>
      </c>
      <c r="D2" s="0" t="n">
        <v>0.003295</v>
      </c>
      <c r="E2" s="0" t="n">
        <v>0.00441185</v>
      </c>
      <c r="F2" s="0" t="n">
        <v>0.00288108</v>
      </c>
      <c r="G2" s="0" t="n">
        <v>0.00261832</v>
      </c>
      <c r="H2" s="0" t="n">
        <v>0.00631676</v>
      </c>
      <c r="I2" s="0" t="n">
        <v>0.00880319</v>
      </c>
      <c r="J2" s="0" t="n">
        <v>0.00649079</v>
      </c>
      <c r="K2" s="0" t="n">
        <v>0.00904477</v>
      </c>
      <c r="L2" s="0" t="n">
        <v>0.0088953</v>
      </c>
      <c r="M2" s="0" t="n">
        <v>0.00695265</v>
      </c>
      <c r="N2" s="0" t="n">
        <v>0.00703081</v>
      </c>
      <c r="O2" s="0" t="n">
        <v>0.00636077</v>
      </c>
      <c r="P2" s="0" t="n">
        <v>0.00731273</v>
      </c>
      <c r="Q2" s="0" t="n">
        <v>0.0100769</v>
      </c>
      <c r="R2" s="0" t="n">
        <v>0.0132306</v>
      </c>
      <c r="S2" s="0" t="n">
        <v>0.011179</v>
      </c>
      <c r="T2" s="0" t="n">
        <v>0.00686103</v>
      </c>
      <c r="U2" s="0" t="n">
        <v>0.00296737</v>
      </c>
      <c r="V2" s="0" t="n">
        <v>0.0011375</v>
      </c>
      <c r="W2" s="0" t="n">
        <v>0</v>
      </c>
      <c r="X2" s="0" t="n">
        <v>0</v>
      </c>
      <c r="Y2" s="0" t="n">
        <v>0.00110898</v>
      </c>
      <c r="Z2" s="0" t="n">
        <v>0.00274523</v>
      </c>
      <c r="AA2" s="0" t="n">
        <v>0.0130253</v>
      </c>
      <c r="AB2" s="0" t="n">
        <v>0.0847343</v>
      </c>
      <c r="AC2" s="0" t="n">
        <v>0.494903</v>
      </c>
      <c r="AD2" s="0" t="n">
        <v>1.2315</v>
      </c>
      <c r="AE2" s="0" t="n">
        <v>1.14775</v>
      </c>
      <c r="AF2" s="0" t="n">
        <v>0.585535</v>
      </c>
      <c r="AG2" s="0" t="n">
        <v>0.870546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53</v>
      </c>
      <c r="AM2" s="0" t="n">
        <v>19313</v>
      </c>
      <c r="AN2" s="0" t="n">
        <v>5152</v>
      </c>
      <c r="AO2" s="0" t="n">
        <v>1.0336</v>
      </c>
      <c r="AP2" s="0" t="n">
        <v>-0.661049</v>
      </c>
      <c r="AQ2" s="0" t="n">
        <f aca="false">SUM(A2:S2)</f>
        <v>0.1162063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58498</v>
      </c>
      <c r="G3" s="0" t="n">
        <v>0.00193392</v>
      </c>
      <c r="H3" s="0" t="n">
        <v>0.00571855</v>
      </c>
      <c r="I3" s="0" t="n">
        <v>0.010863</v>
      </c>
      <c r="J3" s="0" t="n">
        <v>0.00873728</v>
      </c>
      <c r="K3" s="0" t="n">
        <v>0.00917782</v>
      </c>
      <c r="L3" s="0" t="n">
        <v>0.0060699</v>
      </c>
      <c r="M3" s="0" t="n">
        <v>0.00321351</v>
      </c>
      <c r="N3" s="0" t="n">
        <v>0.0012848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9762</v>
      </c>
      <c r="AC3" s="0" t="n">
        <v>0.244969</v>
      </c>
      <c r="AD3" s="0" t="n">
        <v>3.49808</v>
      </c>
      <c r="AE3" s="0" t="n">
        <v>4.67112</v>
      </c>
      <c r="AF3" s="0" t="n">
        <v>1.6263</v>
      </c>
      <c r="AG3" s="0" t="n">
        <v>0.860957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53</v>
      </c>
      <c r="AM3" s="0" t="n">
        <v>19313</v>
      </c>
      <c r="AN3" s="0" t="n">
        <v>5153</v>
      </c>
      <c r="AO3" s="0" t="n">
        <v>1.01972</v>
      </c>
      <c r="AP3" s="0" t="n">
        <v>-0.390628</v>
      </c>
      <c r="AQ3" s="0" t="n">
        <f aca="false">SUM(A3:S3)</f>
        <v>0.0485837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511805</v>
      </c>
      <c r="I4" s="0" t="n">
        <v>0.0119662</v>
      </c>
      <c r="J4" s="0" t="n">
        <v>0.010068</v>
      </c>
      <c r="K4" s="0" t="n">
        <v>0.0140115</v>
      </c>
      <c r="L4" s="0" t="n">
        <v>0.0125533</v>
      </c>
      <c r="M4" s="0" t="n">
        <v>0.0112797</v>
      </c>
      <c r="N4" s="0" t="n">
        <v>0.0143387</v>
      </c>
      <c r="O4" s="0" t="n">
        <v>0.011049</v>
      </c>
      <c r="P4" s="0" t="n">
        <v>0.012832</v>
      </c>
      <c r="Q4" s="0" t="n">
        <v>0.010549</v>
      </c>
      <c r="R4" s="0" t="n">
        <v>0.00738709</v>
      </c>
      <c r="S4" s="0" t="n">
        <v>0.00371937</v>
      </c>
      <c r="T4" s="0" t="n">
        <v>0.00208275</v>
      </c>
      <c r="U4" s="0" t="n">
        <v>0.0018302</v>
      </c>
      <c r="V4" s="0" t="n">
        <v>0.00285744</v>
      </c>
      <c r="W4" s="0" t="n">
        <v>0.00552991</v>
      </c>
      <c r="X4" s="0" t="n">
        <v>0.0127421</v>
      </c>
      <c r="Y4" s="0" t="n">
        <v>0.0269825</v>
      </c>
      <c r="Z4" s="0" t="n">
        <v>0.0443599</v>
      </c>
      <c r="AA4" s="0" t="n">
        <v>0.0897005</v>
      </c>
      <c r="AB4" s="0" t="n">
        <v>0.247986</v>
      </c>
      <c r="AC4" s="0" t="n">
        <v>0.429661</v>
      </c>
      <c r="AD4" s="0" t="n">
        <v>0.71184</v>
      </c>
      <c r="AE4" s="0" t="n">
        <v>1.60773</v>
      </c>
      <c r="AF4" s="0" t="n">
        <v>26.9197</v>
      </c>
      <c r="AG4" s="0" t="n">
        <v>0.770546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53</v>
      </c>
      <c r="AM4" s="0" t="n">
        <v>19313</v>
      </c>
      <c r="AN4" s="0" t="n">
        <v>5154</v>
      </c>
      <c r="AO4" s="0" t="n">
        <v>0.911527</v>
      </c>
      <c r="AP4" s="0" t="n">
        <v>1.85267</v>
      </c>
      <c r="AQ4" s="0" t="n">
        <f aca="false">SUM(A4:S4)</f>
        <v>0.1248719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15866</v>
      </c>
      <c r="AB5" s="0" t="n">
        <v>4.60577</v>
      </c>
      <c r="AC5" s="0" t="n">
        <v>8.4419</v>
      </c>
      <c r="AD5" s="0" t="n">
        <v>3.14534</v>
      </c>
      <c r="AE5" s="0" t="n">
        <v>3.96278</v>
      </c>
      <c r="AF5" s="0" t="n">
        <v>188.772</v>
      </c>
      <c r="AG5" s="0" t="n">
        <v>0.709587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56</v>
      </c>
      <c r="AM5" s="0" t="n">
        <v>19313</v>
      </c>
      <c r="AN5" s="0" t="n">
        <v>5156</v>
      </c>
      <c r="AO5" s="0" t="n">
        <v>0.838393</v>
      </c>
      <c r="AP5" s="0" t="n">
        <v>3.52537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26399</v>
      </c>
      <c r="E6" s="0" t="n">
        <v>0.00888254</v>
      </c>
      <c r="F6" s="0" t="n">
        <v>0.0102054</v>
      </c>
      <c r="G6" s="0" t="n">
        <v>0.0071723</v>
      </c>
      <c r="H6" s="0" t="n">
        <v>0.0158576</v>
      </c>
      <c r="I6" s="0" t="n">
        <v>0.0215175</v>
      </c>
      <c r="J6" s="0" t="n">
        <v>0.0140249</v>
      </c>
      <c r="K6" s="0" t="n">
        <v>0.0212162</v>
      </c>
      <c r="L6" s="0" t="n">
        <v>0.020951</v>
      </c>
      <c r="M6" s="0" t="n">
        <v>0.0197416</v>
      </c>
      <c r="N6" s="0" t="n">
        <v>0.0312249</v>
      </c>
      <c r="O6" s="0" t="n">
        <v>0.0287411</v>
      </c>
      <c r="P6" s="0" t="n">
        <v>0.0263999</v>
      </c>
      <c r="Q6" s="0" t="n">
        <v>0.0162832</v>
      </c>
      <c r="R6" s="0" t="n">
        <v>0.00808501</v>
      </c>
      <c r="S6" s="0" t="n">
        <v>0.0026008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51752</v>
      </c>
      <c r="AA6" s="0" t="n">
        <v>0.0153702</v>
      </c>
      <c r="AB6" s="0" t="n">
        <v>0.21862</v>
      </c>
      <c r="AC6" s="0" t="n">
        <v>1.38961</v>
      </c>
      <c r="AD6" s="0" t="n">
        <v>1.35826</v>
      </c>
      <c r="AE6" s="0" t="n">
        <v>1.1738</v>
      </c>
      <c r="AF6" s="0" t="n">
        <v>16.3868</v>
      </c>
      <c r="AG6" s="0" t="n">
        <v>0.715752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53</v>
      </c>
      <c r="AM6" s="0" t="n">
        <v>19313</v>
      </c>
      <c r="AN6" s="0" t="n">
        <v>5204</v>
      </c>
      <c r="AO6" s="0" t="n">
        <v>0.848778</v>
      </c>
      <c r="AP6" s="0" t="n">
        <v>3.27916</v>
      </c>
      <c r="AQ6" s="0" t="n">
        <f aca="false">SUM(A6:S6)</f>
        <v>0.2541679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75084</v>
      </c>
      <c r="G7" s="0" t="n">
        <v>0.00706851</v>
      </c>
      <c r="H7" s="0" t="n">
        <v>0.01089</v>
      </c>
      <c r="I7" s="0" t="n">
        <v>0.0146668</v>
      </c>
      <c r="J7" s="0" t="n">
        <v>0.022798</v>
      </c>
      <c r="K7" s="0" t="n">
        <v>0.0254889</v>
      </c>
      <c r="L7" s="0" t="n">
        <v>0.0136216</v>
      </c>
      <c r="M7" s="0" t="n">
        <v>0.0111136</v>
      </c>
      <c r="N7" s="0" t="n">
        <v>0.00947023</v>
      </c>
      <c r="O7" s="0" t="n">
        <v>0.00556555</v>
      </c>
      <c r="P7" s="0" t="n">
        <v>0.0021301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35657</v>
      </c>
      <c r="AC7" s="0" t="n">
        <v>0.458863</v>
      </c>
      <c r="AD7" s="0" t="n">
        <v>6.51993</v>
      </c>
      <c r="AE7" s="0" t="n">
        <v>17.761</v>
      </c>
      <c r="AF7" s="0" t="n">
        <v>8.95562</v>
      </c>
      <c r="AG7" s="0" t="n">
        <v>0.721916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53</v>
      </c>
      <c r="AM7" s="0" t="n">
        <v>19313</v>
      </c>
      <c r="AN7" s="0" t="n">
        <v>5205</v>
      </c>
      <c r="AO7" s="0" t="n">
        <v>0.854</v>
      </c>
      <c r="AP7" s="0" t="n">
        <v>3.15649</v>
      </c>
      <c r="AQ7" s="0" t="n">
        <f aca="false">SUM(A7:S7)</f>
        <v>0.1255641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63285</v>
      </c>
      <c r="AC8" s="0" t="n">
        <v>0.36474</v>
      </c>
      <c r="AD8" s="0" t="n">
        <v>5.00853</v>
      </c>
      <c r="AE8" s="0" t="n">
        <v>10.7924</v>
      </c>
      <c r="AF8" s="0" t="n">
        <v>90.8778</v>
      </c>
      <c r="AG8" s="0" t="n">
        <v>0.776026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56</v>
      </c>
      <c r="AM8" s="0" t="n">
        <v>19313</v>
      </c>
      <c r="AN8" s="0" t="n">
        <v>5213</v>
      </c>
      <c r="AO8" s="0" t="n">
        <v>0.91913</v>
      </c>
      <c r="AP8" s="0" t="n">
        <v>1.68655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09873</v>
      </c>
      <c r="AB9" s="0" t="n">
        <v>1.0225</v>
      </c>
      <c r="AC9" s="0" t="n">
        <v>20.4078</v>
      </c>
      <c r="AD9" s="0" t="n">
        <v>57.8913</v>
      </c>
      <c r="AE9" s="0" t="n">
        <v>45.1176</v>
      </c>
      <c r="AF9" s="0" t="n">
        <v>135.203</v>
      </c>
      <c r="AG9" s="0" t="n">
        <v>0.495889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56</v>
      </c>
      <c r="AM9" s="0" t="n">
        <v>19313</v>
      </c>
      <c r="AN9" s="0" t="n">
        <v>5214</v>
      </c>
      <c r="AO9" s="0" t="n">
        <v>0.586618</v>
      </c>
      <c r="AP9" s="0" t="n">
        <v>10.6676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916855</v>
      </c>
      <c r="AB10" s="0" t="n">
        <v>0.178504</v>
      </c>
      <c r="AC10" s="0" t="n">
        <v>0.906909</v>
      </c>
      <c r="AD10" s="0" t="n">
        <v>1.96776</v>
      </c>
      <c r="AE10" s="0" t="n">
        <v>5.74193</v>
      </c>
      <c r="AF10" s="0" t="n">
        <v>169.081</v>
      </c>
      <c r="AG10" s="0" t="n">
        <v>0.697944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53</v>
      </c>
      <c r="AM10" s="0" t="n">
        <v>19313</v>
      </c>
      <c r="AN10" s="0" t="n">
        <v>5216</v>
      </c>
      <c r="AO10" s="0" t="n">
        <v>0.824636</v>
      </c>
      <c r="AP10" s="0" t="n">
        <v>3.85628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15234</v>
      </c>
      <c r="G11" s="0" t="n">
        <v>0.0153824</v>
      </c>
      <c r="H11" s="0" t="n">
        <v>0.00898833</v>
      </c>
      <c r="I11" s="0" t="n">
        <v>0.00638375</v>
      </c>
      <c r="J11" s="0" t="n">
        <v>0.013603</v>
      </c>
      <c r="K11" s="0" t="n">
        <v>0.0151813</v>
      </c>
      <c r="L11" s="0" t="n">
        <v>0.00653019</v>
      </c>
      <c r="M11" s="0" t="n">
        <v>0.00817533</v>
      </c>
      <c r="N11" s="0" t="n">
        <v>0.0115464</v>
      </c>
      <c r="O11" s="0" t="n">
        <v>0.0234669</v>
      </c>
      <c r="P11" s="0" t="n">
        <v>0.0408974</v>
      </c>
      <c r="Q11" s="0" t="n">
        <v>0.0319006</v>
      </c>
      <c r="R11" s="0" t="n">
        <v>0.0134722</v>
      </c>
      <c r="S11" s="0" t="n">
        <v>0.00399378</v>
      </c>
      <c r="T11" s="0" t="n">
        <v>0.0010950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9926</v>
      </c>
      <c r="AB11" s="0" t="n">
        <v>0.0160755</v>
      </c>
      <c r="AC11" s="0" t="n">
        <v>0.154336</v>
      </c>
      <c r="AD11" s="0" t="n">
        <v>0.804054</v>
      </c>
      <c r="AE11" s="0" t="n">
        <v>1.87638</v>
      </c>
      <c r="AF11" s="0" t="n">
        <v>15.2448</v>
      </c>
      <c r="AG11" s="0" t="n">
        <v>0.761642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53</v>
      </c>
      <c r="AM11" s="0" t="n">
        <v>19313</v>
      </c>
      <c r="AN11" s="0" t="n">
        <v>5224</v>
      </c>
      <c r="AO11" s="0" t="n">
        <v>0.903197</v>
      </c>
      <c r="AP11" s="0" t="n">
        <v>2.03629</v>
      </c>
      <c r="AQ11" s="0" t="n">
        <f aca="false">SUM(A11:S11)</f>
        <v>0.2110449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427108</v>
      </c>
      <c r="J12" s="0" t="n">
        <v>0.0120293</v>
      </c>
      <c r="K12" s="0" t="n">
        <v>0.0149556</v>
      </c>
      <c r="L12" s="0" t="n">
        <v>0.0039762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116</v>
      </c>
      <c r="AD12" s="0" t="n">
        <v>1.32546</v>
      </c>
      <c r="AE12" s="0" t="n">
        <v>16.0718</v>
      </c>
      <c r="AF12" s="0" t="n">
        <v>55.5108</v>
      </c>
      <c r="AG12" s="0" t="n">
        <v>0.731505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53</v>
      </c>
      <c r="AM12" s="0" t="n">
        <v>19313</v>
      </c>
      <c r="AN12" s="0" t="n">
        <v>5225</v>
      </c>
      <c r="AO12" s="0" t="n">
        <v>0.864289</v>
      </c>
      <c r="AP12" s="0" t="n">
        <v>2.91696</v>
      </c>
      <c r="AQ12" s="0" t="n">
        <f aca="false">SUM(A12:S12)</f>
        <v>0.0352322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25002</v>
      </c>
      <c r="D13" s="0" t="n">
        <v>0.0104644</v>
      </c>
      <c r="E13" s="0" t="n">
        <v>0.0177146</v>
      </c>
      <c r="F13" s="0" t="n">
        <v>0.00926406</v>
      </c>
      <c r="G13" s="0" t="n">
        <v>0.00571156</v>
      </c>
      <c r="H13" s="0" t="n">
        <v>0.0121181</v>
      </c>
      <c r="I13" s="0" t="n">
        <v>0.0156711</v>
      </c>
      <c r="J13" s="0" t="n">
        <v>0.0109814</v>
      </c>
      <c r="K13" s="0" t="n">
        <v>0.0157316</v>
      </c>
      <c r="L13" s="0" t="n">
        <v>0.0160892</v>
      </c>
      <c r="M13" s="0" t="n">
        <v>0.0166219</v>
      </c>
      <c r="N13" s="0" t="n">
        <v>0.0234352</v>
      </c>
      <c r="O13" s="0" t="n">
        <v>0.0234705</v>
      </c>
      <c r="P13" s="0" t="n">
        <v>0.0243673</v>
      </c>
      <c r="Q13" s="0" t="n">
        <v>0.0230822</v>
      </c>
      <c r="R13" s="0" t="n">
        <v>0.015686</v>
      </c>
      <c r="S13" s="0" t="n">
        <v>0.0079712</v>
      </c>
      <c r="T13" s="0" t="n">
        <v>0.0026075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54966</v>
      </c>
      <c r="AC13" s="0" t="n">
        <v>0.0588473</v>
      </c>
      <c r="AD13" s="0" t="n">
        <v>0.310427</v>
      </c>
      <c r="AE13" s="0" t="n">
        <v>0.909184</v>
      </c>
      <c r="AF13" s="0" t="n">
        <v>9.36647</v>
      </c>
      <c r="AG13" s="0" t="n">
        <v>0.785615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56</v>
      </c>
      <c r="AM13" s="0" t="n">
        <v>19313</v>
      </c>
      <c r="AN13" s="0" t="n">
        <v>5234</v>
      </c>
      <c r="AO13" s="0" t="n">
        <v>0.931625</v>
      </c>
      <c r="AP13" s="0" t="n">
        <v>1.4165</v>
      </c>
      <c r="AQ13" s="0" t="n">
        <f aca="false">SUM(A13:S13)</f>
        <v>0.25088052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251572</v>
      </c>
      <c r="E14" s="0" t="n">
        <v>0.0108604</v>
      </c>
      <c r="F14" s="0" t="n">
        <v>0.00962699</v>
      </c>
      <c r="G14" s="0" t="n">
        <v>0.00611382</v>
      </c>
      <c r="H14" s="0" t="n">
        <v>0.0118278</v>
      </c>
      <c r="I14" s="0" t="n">
        <v>0.0145118</v>
      </c>
      <c r="J14" s="0" t="n">
        <v>0.00880134</v>
      </c>
      <c r="K14" s="0" t="n">
        <v>0.0116041</v>
      </c>
      <c r="L14" s="0" t="n">
        <v>0.0116882</v>
      </c>
      <c r="M14" s="0" t="n">
        <v>0.0116372</v>
      </c>
      <c r="N14" s="0" t="n">
        <v>0.0163838</v>
      </c>
      <c r="O14" s="0" t="n">
        <v>0.0163743</v>
      </c>
      <c r="P14" s="0" t="n">
        <v>0.0173564</v>
      </c>
      <c r="Q14" s="0" t="n">
        <v>0.0131436</v>
      </c>
      <c r="R14" s="0" t="n">
        <v>0.00800455</v>
      </c>
      <c r="S14" s="0" t="n">
        <v>0.0031463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86413</v>
      </c>
      <c r="AC14" s="0" t="n">
        <v>0.0732785</v>
      </c>
      <c r="AD14" s="0" t="n">
        <v>0.590724</v>
      </c>
      <c r="AE14" s="0" t="n">
        <v>1.71523</v>
      </c>
      <c r="AF14" s="0" t="n">
        <v>13.03</v>
      </c>
      <c r="AG14" s="0" t="n">
        <v>0.791094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53</v>
      </c>
      <c r="AM14" s="0" t="n">
        <v>19313</v>
      </c>
      <c r="AN14" s="0" t="n">
        <v>5235</v>
      </c>
      <c r="AO14" s="0" t="n">
        <v>0.935835</v>
      </c>
      <c r="AP14" s="0" t="n">
        <v>1.32633</v>
      </c>
      <c r="AQ14" s="0" t="n">
        <f aca="false">SUM(A14:S14)</f>
        <v>0.1735963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67422</v>
      </c>
      <c r="AB15" s="0" t="n">
        <v>3.39657</v>
      </c>
      <c r="AC15" s="0" t="n">
        <v>44.4903</v>
      </c>
      <c r="AD15" s="0" t="n">
        <v>69.9456</v>
      </c>
      <c r="AE15" s="0" t="n">
        <v>36.8343</v>
      </c>
      <c r="AF15" s="0" t="n">
        <v>104.033</v>
      </c>
      <c r="AG15" s="0" t="n">
        <v>0.516437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53</v>
      </c>
      <c r="AM15" s="0" t="n">
        <v>19313</v>
      </c>
      <c r="AN15" s="0" t="n">
        <v>5243</v>
      </c>
      <c r="AO15" s="0" t="n">
        <v>0.611672</v>
      </c>
      <c r="AP15" s="0" t="n">
        <v>9.83119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63453</v>
      </c>
      <c r="D16" s="0" t="n">
        <v>0.00668757</v>
      </c>
      <c r="E16" s="0" t="n">
        <v>0.0120296</v>
      </c>
      <c r="F16" s="0" t="n">
        <v>0.00716438</v>
      </c>
      <c r="G16" s="0" t="n">
        <v>0.00477558</v>
      </c>
      <c r="H16" s="0" t="n">
        <v>0.0105817</v>
      </c>
      <c r="I16" s="0" t="n">
        <v>0.0161093</v>
      </c>
      <c r="J16" s="0" t="n">
        <v>0.0125684</v>
      </c>
      <c r="K16" s="0" t="n">
        <v>0.0176699</v>
      </c>
      <c r="L16" s="0" t="n">
        <v>0.015628</v>
      </c>
      <c r="M16" s="0" t="n">
        <v>0.0136031</v>
      </c>
      <c r="N16" s="0" t="n">
        <v>0.0167626</v>
      </c>
      <c r="O16" s="0" t="n">
        <v>0.0146238</v>
      </c>
      <c r="P16" s="0" t="n">
        <v>0.0180086</v>
      </c>
      <c r="Q16" s="0" t="n">
        <v>0.0238816</v>
      </c>
      <c r="R16" s="0" t="n">
        <v>0.0352899</v>
      </c>
      <c r="S16" s="0" t="n">
        <v>0.0378127</v>
      </c>
      <c r="T16" s="0" t="n">
        <v>0.0207608</v>
      </c>
      <c r="U16" s="0" t="n">
        <v>0.00445898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45801</v>
      </c>
      <c r="AE16" s="0" t="n">
        <v>0.402829</v>
      </c>
      <c r="AF16" s="0" t="n">
        <v>8.91197</v>
      </c>
      <c r="AG16" s="0" t="n">
        <v>0.840409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53</v>
      </c>
      <c r="AM16" s="0" t="n">
        <v>19313</v>
      </c>
      <c r="AN16" s="0" t="n">
        <v>5251</v>
      </c>
      <c r="AO16" s="0" t="n">
        <v>0.996603</v>
      </c>
      <c r="AP16" s="0" t="n">
        <v>0.0680521</v>
      </c>
      <c r="AQ16" s="0" t="n">
        <f aca="false">SUM(A16:S16)</f>
        <v>0.2648312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54255</v>
      </c>
      <c r="E17" s="0" t="n">
        <v>0.00822473</v>
      </c>
      <c r="F17" s="0" t="n">
        <v>0.00913773</v>
      </c>
      <c r="G17" s="0" t="n">
        <v>0.00688766</v>
      </c>
      <c r="H17" s="0" t="n">
        <v>0.014563</v>
      </c>
      <c r="I17" s="0" t="n">
        <v>0.0189782</v>
      </c>
      <c r="J17" s="0" t="n">
        <v>0.0124807</v>
      </c>
      <c r="K17" s="0" t="n">
        <v>0.0173415</v>
      </c>
      <c r="L17" s="0" t="n">
        <v>0.0169556</v>
      </c>
      <c r="M17" s="0" t="n">
        <v>0.0166099</v>
      </c>
      <c r="N17" s="0" t="n">
        <v>0.0238471</v>
      </c>
      <c r="O17" s="0" t="n">
        <v>0.0237512</v>
      </c>
      <c r="P17" s="0" t="n">
        <v>0.0258731</v>
      </c>
      <c r="Q17" s="0" t="n">
        <v>0.0181324</v>
      </c>
      <c r="R17" s="0" t="n">
        <v>0.0098896</v>
      </c>
      <c r="S17" s="0" t="n">
        <v>0.0038309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9505</v>
      </c>
      <c r="AB17" s="0" t="n">
        <v>0.0156739</v>
      </c>
      <c r="AC17" s="0" t="n">
        <v>0.139702</v>
      </c>
      <c r="AD17" s="0" t="n">
        <v>0.416416</v>
      </c>
      <c r="AE17" s="0" t="n">
        <v>1.10109</v>
      </c>
      <c r="AF17" s="0" t="n">
        <v>18.3331</v>
      </c>
      <c r="AG17" s="0" t="n">
        <v>0.770546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53</v>
      </c>
      <c r="AM17" s="0" t="n">
        <v>19313</v>
      </c>
      <c r="AN17" s="0" t="n">
        <v>5252</v>
      </c>
      <c r="AO17" s="0" t="n">
        <v>0.910417</v>
      </c>
      <c r="AP17" s="0" t="n">
        <v>1.87705</v>
      </c>
      <c r="AQ17" s="0" t="n">
        <f aca="false">SUM(A17:S17)</f>
        <v>0.2280458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484623</v>
      </c>
      <c r="E18" s="0" t="n">
        <v>0.0131945</v>
      </c>
      <c r="F18" s="0" t="n">
        <v>0.00931164</v>
      </c>
      <c r="G18" s="0" t="n">
        <v>0.00613319</v>
      </c>
      <c r="H18" s="0" t="n">
        <v>0.0134671</v>
      </c>
      <c r="I18" s="0" t="n">
        <v>0.0188668</v>
      </c>
      <c r="J18" s="0" t="n">
        <v>0.0125934</v>
      </c>
      <c r="K18" s="0" t="n">
        <v>0.0161378</v>
      </c>
      <c r="L18" s="0" t="n">
        <v>0.0149136</v>
      </c>
      <c r="M18" s="0" t="n">
        <v>0.0142838</v>
      </c>
      <c r="N18" s="0" t="n">
        <v>0.0207469</v>
      </c>
      <c r="O18" s="0" t="n">
        <v>0.0202935</v>
      </c>
      <c r="P18" s="0" t="n">
        <v>0.0192038</v>
      </c>
      <c r="Q18" s="0" t="n">
        <v>0.0124268</v>
      </c>
      <c r="R18" s="0" t="n">
        <v>0.00619917</v>
      </c>
      <c r="S18" s="0" t="n">
        <v>0.0021767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8867</v>
      </c>
      <c r="AC18" s="0" t="n">
        <v>0.0403673</v>
      </c>
      <c r="AD18" s="0" t="n">
        <v>0.30587</v>
      </c>
      <c r="AE18" s="0" t="n">
        <v>0.945194</v>
      </c>
      <c r="AF18" s="0" t="n">
        <v>12.623</v>
      </c>
      <c r="AG18" s="0" t="n">
        <v>0.795204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53</v>
      </c>
      <c r="AM18" s="0" t="n">
        <v>19313</v>
      </c>
      <c r="AN18" s="0" t="n">
        <v>5300</v>
      </c>
      <c r="AO18" s="0" t="n">
        <v>0.942996</v>
      </c>
      <c r="AP18" s="0" t="n">
        <v>1.17386</v>
      </c>
      <c r="AQ18" s="0" t="n">
        <f aca="false">SUM(A18:S18)</f>
        <v>0.2047949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21325</v>
      </c>
      <c r="D19" s="0" t="n">
        <v>0.00689353</v>
      </c>
      <c r="E19" s="0" t="n">
        <v>0.0152258</v>
      </c>
      <c r="F19" s="0" t="n">
        <v>0.00901593</v>
      </c>
      <c r="G19" s="0" t="n">
        <v>0.00557276</v>
      </c>
      <c r="H19" s="0" t="n">
        <v>0.0125098</v>
      </c>
      <c r="I19" s="0" t="n">
        <v>0.0177643</v>
      </c>
      <c r="J19" s="0" t="n">
        <v>0.0116208</v>
      </c>
      <c r="K19" s="0" t="n">
        <v>0.0155847</v>
      </c>
      <c r="L19" s="0" t="n">
        <v>0.0152943</v>
      </c>
      <c r="M19" s="0" t="n">
        <v>0.0144256</v>
      </c>
      <c r="N19" s="0" t="n">
        <v>0.0199023</v>
      </c>
      <c r="O19" s="0" t="n">
        <v>0.0187493</v>
      </c>
      <c r="P19" s="0" t="n">
        <v>0.0179084</v>
      </c>
      <c r="Q19" s="0" t="n">
        <v>0.0146044</v>
      </c>
      <c r="R19" s="0" t="n">
        <v>0.0107967</v>
      </c>
      <c r="S19" s="0" t="n">
        <v>0.00645983</v>
      </c>
      <c r="T19" s="0" t="n">
        <v>0.0026880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85254</v>
      </c>
      <c r="AC19" s="0" t="n">
        <v>0.0791349</v>
      </c>
      <c r="AD19" s="0" t="n">
        <v>0.370895</v>
      </c>
      <c r="AE19" s="0" t="n">
        <v>0.883747</v>
      </c>
      <c r="AF19" s="0" t="n">
        <v>10.7337</v>
      </c>
      <c r="AG19" s="0" t="n">
        <v>0.788354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53</v>
      </c>
      <c r="AM19" s="0" t="n">
        <v>19313</v>
      </c>
      <c r="AN19" s="0" t="n">
        <v>5301</v>
      </c>
      <c r="AO19" s="0" t="n">
        <v>0.932594</v>
      </c>
      <c r="AP19" s="0" t="n">
        <v>1.39571</v>
      </c>
      <c r="AQ19" s="0" t="n">
        <f aca="false">SUM(A19:S19)</f>
        <v>0.2135417</v>
      </c>
    </row>
    <row r="20" customFormat="false" ht="12.75" hidden="false" customHeight="false" outlineLevel="0" collapsed="false">
      <c r="A20" s="2" t="n">
        <v>0.00220402</v>
      </c>
      <c r="B20" s="0" t="n">
        <v>0.00437463</v>
      </c>
      <c r="C20" s="0" t="n">
        <v>0.00920633</v>
      </c>
      <c r="D20" s="0" t="n">
        <v>0.0151764</v>
      </c>
      <c r="E20" s="0" t="n">
        <v>0.0134335</v>
      </c>
      <c r="F20" s="0" t="n">
        <v>0.00661667</v>
      </c>
      <c r="G20" s="0" t="n">
        <v>0.00522918</v>
      </c>
      <c r="H20" s="0" t="n">
        <v>0.0111264</v>
      </c>
      <c r="I20" s="0" t="n">
        <v>0.0142546</v>
      </c>
      <c r="J20" s="0" t="n">
        <v>0.0105585</v>
      </c>
      <c r="K20" s="0" t="n">
        <v>0.0157755</v>
      </c>
      <c r="L20" s="0" t="n">
        <v>0.0175666</v>
      </c>
      <c r="M20" s="0" t="n">
        <v>0.016786</v>
      </c>
      <c r="N20" s="0" t="n">
        <v>0.0226116</v>
      </c>
      <c r="O20" s="0" t="n">
        <v>0.0237199</v>
      </c>
      <c r="P20" s="0" t="n">
        <v>0.0264846</v>
      </c>
      <c r="Q20" s="0" t="n">
        <v>0.0301464</v>
      </c>
      <c r="R20" s="0" t="n">
        <v>0.034118</v>
      </c>
      <c r="S20" s="0" t="n">
        <v>0.03556</v>
      </c>
      <c r="T20" s="0" t="n">
        <v>0.0267049</v>
      </c>
      <c r="U20" s="0" t="n">
        <v>0.0123819</v>
      </c>
      <c r="V20" s="0" t="n">
        <v>0.00491523</v>
      </c>
      <c r="W20" s="0" t="n">
        <v>0.00202936</v>
      </c>
      <c r="X20" s="0" t="n">
        <v>0.0011127</v>
      </c>
      <c r="Y20" s="0" t="n">
        <v>0</v>
      </c>
      <c r="Z20" s="0" t="n">
        <v>0</v>
      </c>
      <c r="AA20" s="0" t="n">
        <v>0.00105657</v>
      </c>
      <c r="AB20" s="0" t="n">
        <v>0.0027101</v>
      </c>
      <c r="AC20" s="0" t="n">
        <v>0.018392</v>
      </c>
      <c r="AD20" s="0" t="n">
        <v>0.120169</v>
      </c>
      <c r="AE20" s="0" t="n">
        <v>0.361615</v>
      </c>
      <c r="AF20" s="0" t="n">
        <v>3.37788</v>
      </c>
      <c r="AG20" s="0" t="n">
        <v>0.825341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53</v>
      </c>
      <c r="AM20" s="0" t="n">
        <v>19313</v>
      </c>
      <c r="AN20" s="0" t="n">
        <v>5302</v>
      </c>
      <c r="AO20" s="0" t="n">
        <v>0.975158</v>
      </c>
      <c r="AP20" s="0" t="n">
        <v>0.50312</v>
      </c>
      <c r="AQ20" s="0" t="n">
        <f aca="false">SUM(A20:S20)</f>
        <v>0.31494883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176526</v>
      </c>
      <c r="D21" s="0" t="n">
        <v>0.00688093</v>
      </c>
      <c r="E21" s="0" t="n">
        <v>0.0119</v>
      </c>
      <c r="F21" s="0" t="n">
        <v>0.00699508</v>
      </c>
      <c r="G21" s="0" t="n">
        <v>0.00487992</v>
      </c>
      <c r="H21" s="0" t="n">
        <v>0.0111217</v>
      </c>
      <c r="I21" s="0" t="n">
        <v>0.0150836</v>
      </c>
      <c r="J21" s="0" t="n">
        <v>0.0101255</v>
      </c>
      <c r="K21" s="0" t="n">
        <v>0.0156572</v>
      </c>
      <c r="L21" s="0" t="n">
        <v>0.0182962</v>
      </c>
      <c r="M21" s="0" t="n">
        <v>0.0163557</v>
      </c>
      <c r="N21" s="0" t="n">
        <v>0.0197581</v>
      </c>
      <c r="O21" s="0" t="n">
        <v>0.0168805</v>
      </c>
      <c r="P21" s="0" t="n">
        <v>0.0150593</v>
      </c>
      <c r="Q21" s="0" t="n">
        <v>0.0115729</v>
      </c>
      <c r="R21" s="0" t="n">
        <v>0.00668786</v>
      </c>
      <c r="S21" s="0" t="n">
        <v>0.0027915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17857</v>
      </c>
      <c r="AD21" s="0" t="n">
        <v>0.0758985</v>
      </c>
      <c r="AE21" s="0" t="n">
        <v>0.415651</v>
      </c>
      <c r="AF21" s="0" t="n">
        <v>9.50004</v>
      </c>
      <c r="AG21" s="0" t="n">
        <v>0.830135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53</v>
      </c>
      <c r="AM21" s="0" t="n">
        <v>19313</v>
      </c>
      <c r="AN21" s="0" t="n">
        <v>5304</v>
      </c>
      <c r="AO21" s="0" t="n">
        <v>0.980823</v>
      </c>
      <c r="AP21" s="0" t="n">
        <v>0.387273</v>
      </c>
    </row>
    <row r="22" customFormat="false" ht="12.75" hidden="false" customHeight="false" outlineLevel="0" collapsed="false">
      <c r="A22" s="2" t="n">
        <v>0.00466714</v>
      </c>
      <c r="B22" s="0" t="n">
        <v>0.00714271</v>
      </c>
      <c r="C22" s="0" t="n">
        <v>0.0109201</v>
      </c>
      <c r="D22" s="0" t="n">
        <v>0.0131855</v>
      </c>
      <c r="E22" s="0" t="n">
        <v>0.00989747</v>
      </c>
      <c r="F22" s="0" t="n">
        <v>0.00520827</v>
      </c>
      <c r="G22" s="0" t="n">
        <v>0.00467456</v>
      </c>
      <c r="H22" s="0" t="n">
        <v>0.0100616</v>
      </c>
      <c r="I22" s="0" t="n">
        <v>0.0138827</v>
      </c>
      <c r="J22" s="0" t="n">
        <v>0.0106657</v>
      </c>
      <c r="K22" s="0" t="n">
        <v>0.0121986</v>
      </c>
      <c r="L22" s="0" t="n">
        <v>0.011974</v>
      </c>
      <c r="M22" s="0" t="n">
        <v>0.0126808</v>
      </c>
      <c r="N22" s="0" t="n">
        <v>0.0167011</v>
      </c>
      <c r="O22" s="0" t="n">
        <v>0.0184985</v>
      </c>
      <c r="P22" s="0" t="n">
        <v>0.0211432</v>
      </c>
      <c r="Q22" s="0" t="n">
        <v>0.0223758</v>
      </c>
      <c r="R22" s="0" t="n">
        <v>0.0207453</v>
      </c>
      <c r="S22" s="0" t="n">
        <v>0.0170323</v>
      </c>
      <c r="T22" s="0" t="n">
        <v>0.0103385</v>
      </c>
      <c r="U22" s="0" t="n">
        <v>0.0029469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561781</v>
      </c>
      <c r="AE22" s="0" t="n">
        <v>0.166817</v>
      </c>
      <c r="AF22" s="0" t="n">
        <v>2.12193</v>
      </c>
      <c r="AG22" s="0" t="n">
        <v>0.8363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56</v>
      </c>
      <c r="AM22" s="0" t="n">
        <v>19313</v>
      </c>
      <c r="AN22" s="0" t="n">
        <v>5305</v>
      </c>
      <c r="AO22" s="0" t="n">
        <v>0.988106</v>
      </c>
      <c r="AP22" s="0" t="n">
        <v>0.239307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.00327189</v>
      </c>
      <c r="D23" s="0" t="n">
        <v>0.0108379</v>
      </c>
      <c r="E23" s="0" t="n">
        <v>0.0155968</v>
      </c>
      <c r="F23" s="0" t="n">
        <v>0.00810888</v>
      </c>
      <c r="G23" s="0" t="n">
        <v>0.00576755</v>
      </c>
      <c r="H23" s="0" t="n">
        <v>0.0145854</v>
      </c>
      <c r="I23" s="0" t="n">
        <v>0.020735</v>
      </c>
      <c r="J23" s="0" t="n">
        <v>0.0135151</v>
      </c>
      <c r="K23" s="0" t="n">
        <v>0.01839</v>
      </c>
      <c r="L23" s="0" t="n">
        <v>0.0170122</v>
      </c>
      <c r="M23" s="0" t="n">
        <v>0.0143101</v>
      </c>
      <c r="N23" s="0" t="n">
        <v>0.0191848</v>
      </c>
      <c r="O23" s="0" t="n">
        <v>0.0172201</v>
      </c>
      <c r="P23" s="0" t="n">
        <v>0.0174618</v>
      </c>
      <c r="Q23" s="0" t="n">
        <v>0.014906</v>
      </c>
      <c r="R23" s="0" t="n">
        <v>0.00985862</v>
      </c>
      <c r="S23" s="0" t="n">
        <v>0.00553933</v>
      </c>
      <c r="T23" s="0" t="n">
        <v>0.0019587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01998</v>
      </c>
      <c r="AD23" s="0" t="n">
        <v>0.145522</v>
      </c>
      <c r="AE23" s="0" t="n">
        <v>0.61141</v>
      </c>
      <c r="AF23" s="0" t="n">
        <v>8.57876</v>
      </c>
      <c r="AG23" s="0" t="n">
        <v>0.807532</v>
      </c>
      <c r="AH23" s="0" t="n">
        <v>8.75</v>
      </c>
      <c r="AI23" s="0" t="n">
        <v>-0.0292</v>
      </c>
      <c r="AJ23" s="0" t="n">
        <v>0.661028</v>
      </c>
      <c r="AK23" s="0" t="n">
        <v>-10</v>
      </c>
      <c r="AL23" s="0" t="n">
        <v>21.56</v>
      </c>
      <c r="AM23" s="0" t="n">
        <v>19313</v>
      </c>
      <c r="AN23" s="0" t="n">
        <v>5307</v>
      </c>
      <c r="AO23" s="0" t="n">
        <v>0.954117</v>
      </c>
      <c r="AP23" s="0" t="n">
        <v>0.939378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.00309978</v>
      </c>
      <c r="D24" s="0" t="n">
        <v>0.0127567</v>
      </c>
      <c r="E24" s="0" t="n">
        <v>0.0201274</v>
      </c>
      <c r="F24" s="0" t="n">
        <v>0.00972599</v>
      </c>
      <c r="G24" s="0" t="n">
        <v>0.00602068</v>
      </c>
      <c r="H24" s="0" t="n">
        <v>0.0141229</v>
      </c>
      <c r="I24" s="0" t="n">
        <v>0.0196521</v>
      </c>
      <c r="J24" s="0" t="n">
        <v>0.0144584</v>
      </c>
      <c r="K24" s="0" t="n">
        <v>0.0228437</v>
      </c>
      <c r="L24" s="0" t="n">
        <v>0.0238449</v>
      </c>
      <c r="M24" s="0" t="n">
        <v>0.0243262</v>
      </c>
      <c r="N24" s="0" t="n">
        <v>0.032983</v>
      </c>
      <c r="O24" s="0" t="n">
        <v>0.0318258</v>
      </c>
      <c r="P24" s="0" t="n">
        <v>0.02997</v>
      </c>
      <c r="Q24" s="0" t="n">
        <v>0.0242723</v>
      </c>
      <c r="R24" s="0" t="n">
        <v>0.0202916</v>
      </c>
      <c r="S24" s="0" t="n">
        <v>0.0136554</v>
      </c>
      <c r="T24" s="0" t="n">
        <v>0.00803723</v>
      </c>
      <c r="U24" s="0" t="n">
        <v>0.00334391</v>
      </c>
      <c r="V24" s="0" t="n">
        <v>0.00137099</v>
      </c>
      <c r="W24" s="0" t="n">
        <v>0</v>
      </c>
      <c r="X24" s="0" t="n">
        <v>0</v>
      </c>
      <c r="Y24" s="0" t="n">
        <v>0</v>
      </c>
      <c r="Z24" s="0" t="n">
        <v>0.00200586</v>
      </c>
      <c r="AA24" s="0" t="n">
        <v>0.00640038</v>
      </c>
      <c r="AB24" s="0" t="n">
        <v>0.0294858</v>
      </c>
      <c r="AC24" s="0" t="n">
        <v>0.160932</v>
      </c>
      <c r="AD24" s="0" t="n">
        <v>0.458483</v>
      </c>
      <c r="AE24" s="0" t="n">
        <v>1.05797</v>
      </c>
      <c r="AF24" s="0" t="n">
        <v>8.90541</v>
      </c>
      <c r="AG24" s="0" t="n">
        <v>0.762327</v>
      </c>
      <c r="AH24" s="0" t="n">
        <v>8.75</v>
      </c>
      <c r="AI24" s="0" t="n">
        <v>-0.0292</v>
      </c>
      <c r="AJ24" s="0" t="n">
        <v>0.661833</v>
      </c>
      <c r="AK24" s="0" t="n">
        <v>-10</v>
      </c>
      <c r="AL24" s="0" t="n">
        <v>21.53</v>
      </c>
      <c r="AM24" s="0" t="n">
        <v>19313</v>
      </c>
      <c r="AN24" s="0" t="n">
        <v>5308</v>
      </c>
      <c r="AO24" s="0" t="n">
        <v>0.89961</v>
      </c>
      <c r="AP24" s="0" t="n">
        <v>2.11588</v>
      </c>
    </row>
    <row r="25" customFormat="false" ht="12.75" hidden="false" customHeight="false" outlineLevel="0" collapsed="false">
      <c r="A25" s="2" t="n">
        <v>0.00117096</v>
      </c>
      <c r="B25" s="0" t="n">
        <v>0.00277644</v>
      </c>
      <c r="C25" s="0" t="n">
        <v>0.00731072</v>
      </c>
      <c r="D25" s="0" t="n">
        <v>0.0148216</v>
      </c>
      <c r="E25" s="0" t="n">
        <v>0.0141473</v>
      </c>
      <c r="F25" s="0" t="n">
        <v>0.00647446</v>
      </c>
      <c r="G25" s="0" t="n">
        <v>0.00486939</v>
      </c>
      <c r="H25" s="0" t="n">
        <v>0.0120157</v>
      </c>
      <c r="I25" s="0" t="n">
        <v>0.0179959</v>
      </c>
      <c r="J25" s="0" t="n">
        <v>0.0133674</v>
      </c>
      <c r="K25" s="0" t="n">
        <v>0.0186005</v>
      </c>
      <c r="L25" s="0" t="n">
        <v>0.0192977</v>
      </c>
      <c r="M25" s="0" t="n">
        <v>0.0181386</v>
      </c>
      <c r="N25" s="0" t="n">
        <v>0.0211927</v>
      </c>
      <c r="O25" s="0" t="n">
        <v>0.0199434</v>
      </c>
      <c r="P25" s="0" t="n">
        <v>0.0212837</v>
      </c>
      <c r="Q25" s="0" t="n">
        <v>0.0253269</v>
      </c>
      <c r="R25" s="0" t="n">
        <v>0.0342835</v>
      </c>
      <c r="S25" s="0" t="n">
        <v>0.0372063</v>
      </c>
      <c r="T25" s="0" t="n">
        <v>0.0339525</v>
      </c>
      <c r="U25" s="0" t="n">
        <v>0.0194409</v>
      </c>
      <c r="V25" s="0" t="n">
        <v>0.00991644</v>
      </c>
      <c r="W25" s="0" t="n">
        <v>0.00548598</v>
      </c>
      <c r="X25" s="0" t="n">
        <v>0.00498282</v>
      </c>
      <c r="Y25" s="0" t="n">
        <v>0.00893344</v>
      </c>
      <c r="Z25" s="0" t="n">
        <v>0.0160714</v>
      </c>
      <c r="AA25" s="0" t="n">
        <v>0.0266803</v>
      </c>
      <c r="AB25" s="0" t="n">
        <v>0.0414811</v>
      </c>
      <c r="AC25" s="0" t="n">
        <v>0.0861508</v>
      </c>
      <c r="AD25" s="0" t="n">
        <v>0.14143</v>
      </c>
      <c r="AE25" s="0" t="n">
        <v>0.588333</v>
      </c>
      <c r="AF25" s="0" t="n">
        <v>3.89573</v>
      </c>
      <c r="AG25" s="0" t="n">
        <v>0.827395</v>
      </c>
      <c r="AH25" s="0" t="n">
        <v>8.75</v>
      </c>
      <c r="AI25" s="0" t="n">
        <v>-0.0292</v>
      </c>
      <c r="AJ25" s="0" t="n">
        <v>0.661833</v>
      </c>
      <c r="AK25" s="0" t="n">
        <v>-10</v>
      </c>
      <c r="AL25" s="0" t="n">
        <v>21.53</v>
      </c>
      <c r="AM25" s="0" t="n">
        <v>19313</v>
      </c>
      <c r="AN25" s="0" t="n">
        <v>5309</v>
      </c>
      <c r="AO25" s="0" t="n">
        <v>0.976396</v>
      </c>
      <c r="AP25" s="0" t="n">
        <v>0.477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51017</v>
      </c>
      <c r="G1" s="0" t="n">
        <v>0.00871585</v>
      </c>
      <c r="H1" s="0" t="n">
        <v>0</v>
      </c>
      <c r="I1" s="0" t="n">
        <v>0</v>
      </c>
      <c r="J1" s="0" t="n">
        <v>0.0109001</v>
      </c>
      <c r="K1" s="0" t="n">
        <v>0.00677488</v>
      </c>
      <c r="L1" s="0" t="n">
        <v>0.00179239</v>
      </c>
      <c r="M1" s="0" t="n">
        <v>0.00523952</v>
      </c>
      <c r="N1" s="0" t="n">
        <v>0.00504232</v>
      </c>
      <c r="O1" s="0" t="n">
        <v>0.0169749</v>
      </c>
      <c r="P1" s="0" t="n">
        <v>0.0431482</v>
      </c>
      <c r="Q1" s="0" t="n">
        <v>0.0486822</v>
      </c>
      <c r="R1" s="0" t="n">
        <v>0.0289521</v>
      </c>
      <c r="S1" s="0" t="n">
        <v>0.0158074</v>
      </c>
      <c r="T1" s="0" t="n">
        <v>0.0172109</v>
      </c>
      <c r="U1" s="0" t="n">
        <v>0.00691332</v>
      </c>
      <c r="V1" s="0" t="n">
        <v>0.00210485</v>
      </c>
      <c r="W1" s="0" t="n">
        <v>0.00202843</v>
      </c>
      <c r="X1" s="0" t="n">
        <v>0.002794</v>
      </c>
      <c r="Y1" s="0" t="n">
        <v>0.0049603</v>
      </c>
      <c r="Z1" s="0" t="n">
        <v>0.0111338</v>
      </c>
      <c r="AA1" s="0" t="n">
        <v>0.0198984</v>
      </c>
      <c r="AB1" s="0" t="n">
        <v>0.0323164</v>
      </c>
      <c r="AC1" s="0" t="n">
        <v>0.119272</v>
      </c>
      <c r="AD1" s="0" t="n">
        <v>0.867003</v>
      </c>
      <c r="AE1" s="0" t="n">
        <v>0.997084</v>
      </c>
      <c r="AF1" s="0" t="n">
        <v>0.768071</v>
      </c>
      <c r="AG1" s="0" t="n">
        <v>0.854793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56</v>
      </c>
      <c r="AM1" s="0" t="n">
        <v>19313</v>
      </c>
      <c r="AN1" s="0" t="n">
        <v>5411</v>
      </c>
      <c r="AO1" s="0" t="n">
        <v>1.01366</v>
      </c>
      <c r="AP1" s="0" t="n">
        <v>-0.27135</v>
      </c>
      <c r="AQ1" s="0" t="n">
        <f aca="false">SUM(A1:S1)</f>
        <v>0.2071315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38694</v>
      </c>
      <c r="E2" s="0" t="n">
        <v>0.0052378</v>
      </c>
      <c r="F2" s="0" t="n">
        <v>0.00429408</v>
      </c>
      <c r="G2" s="0" t="n">
        <v>0.00284934</v>
      </c>
      <c r="H2" s="0" t="n">
        <v>0.0062495</v>
      </c>
      <c r="I2" s="0" t="n">
        <v>0.00906126</v>
      </c>
      <c r="J2" s="0" t="n">
        <v>0.00611454</v>
      </c>
      <c r="K2" s="0" t="n">
        <v>0.00876344</v>
      </c>
      <c r="L2" s="0" t="n">
        <v>0.0105911</v>
      </c>
      <c r="M2" s="0" t="n">
        <v>0.0137008</v>
      </c>
      <c r="N2" s="0" t="n">
        <v>0.0237373</v>
      </c>
      <c r="O2" s="0" t="n">
        <v>0.0235407</v>
      </c>
      <c r="P2" s="0" t="n">
        <v>0.0243759</v>
      </c>
      <c r="Q2" s="0" t="n">
        <v>0.0217343</v>
      </c>
      <c r="R2" s="0" t="n">
        <v>0.0187632</v>
      </c>
      <c r="S2" s="0" t="n">
        <v>0.0130581</v>
      </c>
      <c r="T2" s="0" t="n">
        <v>0.00847698</v>
      </c>
      <c r="U2" s="0" t="n">
        <v>0.00654643</v>
      </c>
      <c r="V2" s="0" t="n">
        <v>0.00700996</v>
      </c>
      <c r="W2" s="0" t="n">
        <v>0.0119926</v>
      </c>
      <c r="X2" s="0" t="n">
        <v>0.0334265</v>
      </c>
      <c r="Y2" s="0" t="n">
        <v>0.068861</v>
      </c>
      <c r="Z2" s="0" t="n">
        <v>0.0691455</v>
      </c>
      <c r="AA2" s="0" t="n">
        <v>0.0553103</v>
      </c>
      <c r="AB2" s="0" t="n">
        <v>0.088125</v>
      </c>
      <c r="AC2" s="0" t="n">
        <v>0.223921</v>
      </c>
      <c r="AD2" s="0" t="n">
        <v>0.631948</v>
      </c>
      <c r="AE2" s="0" t="n">
        <v>1.57354</v>
      </c>
      <c r="AF2" s="0" t="n">
        <v>4.44178</v>
      </c>
      <c r="AG2" s="0" t="n">
        <v>0.808902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6</v>
      </c>
      <c r="AM2" s="0" t="n">
        <v>19313</v>
      </c>
      <c r="AN2" s="0" t="n">
        <v>5413</v>
      </c>
      <c r="AO2" s="0" t="n">
        <v>0.959241</v>
      </c>
      <c r="AP2" s="0" t="n">
        <v>0.832265</v>
      </c>
      <c r="AQ2" s="0" t="n">
        <f aca="false">SUM(A2:S2)</f>
        <v>0.193458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44891</v>
      </c>
      <c r="G3" s="0" t="n">
        <v>0.00362619</v>
      </c>
      <c r="H3" s="0" t="n">
        <v>0.00134981</v>
      </c>
      <c r="I3" s="0" t="n">
        <v>0.00232658</v>
      </c>
      <c r="J3" s="0" t="n">
        <v>0.0145798</v>
      </c>
      <c r="K3" s="0" t="n">
        <v>0.00813693</v>
      </c>
      <c r="L3" s="0" t="n">
        <v>0.00260092</v>
      </c>
      <c r="M3" s="0" t="n">
        <v>0.00368818</v>
      </c>
      <c r="N3" s="0" t="n">
        <v>0.0038516</v>
      </c>
      <c r="O3" s="0" t="n">
        <v>0.0151797</v>
      </c>
      <c r="P3" s="0" t="n">
        <v>0.0432674</v>
      </c>
      <c r="Q3" s="0" t="n">
        <v>0.0525348</v>
      </c>
      <c r="R3" s="0" t="n">
        <v>0.0344057</v>
      </c>
      <c r="S3" s="0" t="n">
        <v>0.0146138</v>
      </c>
      <c r="T3" s="0" t="n">
        <v>0.0048366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97192</v>
      </c>
      <c r="AC3" s="0" t="n">
        <v>0.0459728</v>
      </c>
      <c r="AD3" s="0" t="n">
        <v>0.550831</v>
      </c>
      <c r="AE3" s="0" t="n">
        <v>1.90596</v>
      </c>
      <c r="AF3" s="0" t="n">
        <v>7.75365</v>
      </c>
      <c r="AG3" s="0" t="n">
        <v>0.813012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56</v>
      </c>
      <c r="AM3" s="0" t="n">
        <v>19313</v>
      </c>
      <c r="AN3" s="0" t="n">
        <v>5414</v>
      </c>
      <c r="AO3" s="0" t="n">
        <v>0.961763</v>
      </c>
      <c r="AP3" s="0" t="n">
        <v>0.779753</v>
      </c>
      <c r="AQ3" s="0" t="n">
        <f aca="false">SUM(A3:S3)</f>
        <v>0.2026103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653</v>
      </c>
      <c r="H4" s="0" t="n">
        <v>0.00439965</v>
      </c>
      <c r="I4" s="0" t="n">
        <v>0.00766984</v>
      </c>
      <c r="J4" s="0" t="n">
        <v>0.0055849</v>
      </c>
      <c r="K4" s="0" t="n">
        <v>0.00743589</v>
      </c>
      <c r="L4" s="0" t="n">
        <v>0.0074051</v>
      </c>
      <c r="M4" s="0" t="n">
        <v>0.00887843</v>
      </c>
      <c r="N4" s="0" t="n">
        <v>0.011276</v>
      </c>
      <c r="O4" s="0" t="n">
        <v>0.00881633</v>
      </c>
      <c r="P4" s="0" t="n">
        <v>0.0099747</v>
      </c>
      <c r="Q4" s="0" t="n">
        <v>0.00744056</v>
      </c>
      <c r="R4" s="0" t="n">
        <v>0.00621241</v>
      </c>
      <c r="S4" s="0" t="n">
        <v>0.0025512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78193</v>
      </c>
      <c r="AD4" s="0" t="n">
        <v>0.103305</v>
      </c>
      <c r="AE4" s="0" t="n">
        <v>1.33742</v>
      </c>
      <c r="AF4" s="0" t="n">
        <v>15.04</v>
      </c>
      <c r="AG4" s="0" t="n">
        <v>0.82808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56</v>
      </c>
      <c r="AM4" s="0" t="n">
        <v>19313</v>
      </c>
      <c r="AN4" s="0" t="n">
        <v>5422</v>
      </c>
      <c r="AO4" s="0" t="n">
        <v>0.981983</v>
      </c>
      <c r="AP4" s="0" t="n">
        <v>0.363624</v>
      </c>
      <c r="AQ4" s="0" t="n">
        <f aca="false">SUM(A4:S4)</f>
        <v>0.0887103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13073</v>
      </c>
      <c r="AB5" s="0" t="n">
        <v>0.892481</v>
      </c>
      <c r="AC5" s="0" t="n">
        <v>19.0002</v>
      </c>
      <c r="AD5" s="0" t="n">
        <v>66.5548</v>
      </c>
      <c r="AE5" s="0" t="n">
        <v>62.4914</v>
      </c>
      <c r="AF5" s="0" t="n">
        <v>84.6278</v>
      </c>
      <c r="AG5" s="0" t="n">
        <v>0.555478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56</v>
      </c>
      <c r="AM5" s="0" t="n">
        <v>19313</v>
      </c>
      <c r="AN5" s="0" t="n">
        <v>5423</v>
      </c>
      <c r="AO5" s="0" t="n">
        <v>0.65631</v>
      </c>
      <c r="AP5" s="0" t="n">
        <v>8.42246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19687</v>
      </c>
      <c r="I6" s="0" t="n">
        <v>0.00528154</v>
      </c>
      <c r="J6" s="0" t="n">
        <v>0.0112204</v>
      </c>
      <c r="K6" s="0" t="n">
        <v>0.0133382</v>
      </c>
      <c r="L6" s="0" t="n">
        <v>0.00683876</v>
      </c>
      <c r="M6" s="0" t="n">
        <v>0.00784329</v>
      </c>
      <c r="N6" s="0" t="n">
        <v>0.0142896</v>
      </c>
      <c r="O6" s="0" t="n">
        <v>0.0187431</v>
      </c>
      <c r="P6" s="0" t="n">
        <v>0.0213971</v>
      </c>
      <c r="Q6" s="0" t="n">
        <v>0.0057986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8411</v>
      </c>
      <c r="AC6" s="0" t="n">
        <v>0.114898</v>
      </c>
      <c r="AD6" s="0" t="n">
        <v>1.06367</v>
      </c>
      <c r="AE6" s="0" t="n">
        <v>3.57795</v>
      </c>
      <c r="AF6" s="0" t="n">
        <v>29.5143</v>
      </c>
      <c r="AG6" s="0" t="n">
        <v>0.749998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56</v>
      </c>
      <c r="AM6" s="0" t="n">
        <v>19313</v>
      </c>
      <c r="AN6" s="0" t="n">
        <v>5431</v>
      </c>
      <c r="AO6" s="0" t="n">
        <v>0.888303</v>
      </c>
      <c r="AP6" s="0" t="n">
        <v>2.36884</v>
      </c>
      <c r="AQ6" s="0" t="n">
        <f aca="false">SUM(A6:S6)</f>
        <v>0.1069474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231999</v>
      </c>
      <c r="E7" s="0" t="n">
        <v>0.00511276</v>
      </c>
      <c r="F7" s="0" t="n">
        <v>0.00391047</v>
      </c>
      <c r="G7" s="0" t="n">
        <v>0.00315352</v>
      </c>
      <c r="H7" s="0" t="n">
        <v>0.00743949</v>
      </c>
      <c r="I7" s="0" t="n">
        <v>0.0113223</v>
      </c>
      <c r="J7" s="0" t="n">
        <v>0.00778455</v>
      </c>
      <c r="K7" s="0" t="n">
        <v>0.00954103</v>
      </c>
      <c r="L7" s="0" t="n">
        <v>0.00995585</v>
      </c>
      <c r="M7" s="0" t="n">
        <v>0.00854456</v>
      </c>
      <c r="N7" s="0" t="n">
        <v>0.00959138</v>
      </c>
      <c r="O7" s="0" t="n">
        <v>0.00988462</v>
      </c>
      <c r="P7" s="0" t="n">
        <v>0.010353</v>
      </c>
      <c r="Q7" s="0" t="n">
        <v>0.0109436</v>
      </c>
      <c r="R7" s="0" t="n">
        <v>0.0144409</v>
      </c>
      <c r="S7" s="0" t="n">
        <v>0.0162211</v>
      </c>
      <c r="T7" s="0" t="n">
        <v>0.0170096</v>
      </c>
      <c r="U7" s="0" t="n">
        <v>0.0112852</v>
      </c>
      <c r="V7" s="0" t="n">
        <v>0.00534339</v>
      </c>
      <c r="W7" s="0" t="n">
        <v>0.00262406</v>
      </c>
      <c r="X7" s="0" t="n">
        <v>0.00134281</v>
      </c>
      <c r="Y7" s="0" t="n">
        <v>0.00130589</v>
      </c>
      <c r="Z7" s="0" t="n">
        <v>0.0017704</v>
      </c>
      <c r="AA7" s="0" t="n">
        <v>0.00391108</v>
      </c>
      <c r="AB7" s="0" t="n">
        <v>0.0155583</v>
      </c>
      <c r="AC7" s="0" t="n">
        <v>0.0870475</v>
      </c>
      <c r="AD7" s="0" t="n">
        <v>0.357013</v>
      </c>
      <c r="AE7" s="0" t="n">
        <v>1.15315</v>
      </c>
      <c r="AF7" s="0" t="n">
        <v>4.1535</v>
      </c>
      <c r="AG7" s="0" t="n">
        <v>0.847258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56</v>
      </c>
      <c r="AM7" s="0" t="n">
        <v>19313</v>
      </c>
      <c r="AN7" s="0" t="n">
        <v>5439</v>
      </c>
      <c r="AO7" s="0" t="n">
        <v>1.00473</v>
      </c>
      <c r="AP7" s="0" t="n">
        <v>-0.0942865</v>
      </c>
      <c r="AQ7" s="0" t="n">
        <f aca="false">SUM(A7:S7)</f>
        <v>0.1405191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515569</v>
      </c>
      <c r="AB8" s="0" t="n">
        <v>0.799116</v>
      </c>
      <c r="AC8" s="0" t="n">
        <v>17.0807</v>
      </c>
      <c r="AD8" s="0" t="n">
        <v>39.1066</v>
      </c>
      <c r="AE8" s="0" t="n">
        <v>25.1711</v>
      </c>
      <c r="AF8" s="0" t="n">
        <v>90.0419</v>
      </c>
      <c r="AG8" s="0" t="n">
        <v>0.656163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56</v>
      </c>
      <c r="AM8" s="0" t="n">
        <v>19313</v>
      </c>
      <c r="AN8" s="0" t="n">
        <v>5440</v>
      </c>
      <c r="AO8" s="0" t="n">
        <v>0.775271</v>
      </c>
      <c r="AP8" s="0" t="n">
        <v>5.09086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5681</v>
      </c>
      <c r="J9" s="0" t="n">
        <v>0.0123667</v>
      </c>
      <c r="K9" s="0" t="n">
        <v>0.0150666</v>
      </c>
      <c r="L9" s="0" t="n">
        <v>0.00598911</v>
      </c>
      <c r="M9" s="0" t="n">
        <v>0.00424697</v>
      </c>
      <c r="N9" s="0" t="n">
        <v>0.0034156</v>
      </c>
      <c r="O9" s="0" t="n">
        <v>0.00285868</v>
      </c>
      <c r="P9" s="0" t="n">
        <v>0.0027832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48168</v>
      </c>
      <c r="AC9" s="0" t="n">
        <v>0.0872405</v>
      </c>
      <c r="AD9" s="0" t="n">
        <v>1.22017</v>
      </c>
      <c r="AE9" s="0" t="n">
        <v>3.52974</v>
      </c>
      <c r="AF9" s="0" t="n">
        <v>29.1986</v>
      </c>
      <c r="AG9" s="0" t="n">
        <v>0.798628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56</v>
      </c>
      <c r="AM9" s="0" t="n">
        <v>19313</v>
      </c>
      <c r="AN9" s="0" t="n">
        <v>5442</v>
      </c>
      <c r="AO9" s="0" t="n">
        <v>0.943597</v>
      </c>
      <c r="AP9" s="0" t="n">
        <v>1.16113</v>
      </c>
      <c r="AQ9" s="0" t="n">
        <f aca="false">SUM(A9:S9)</f>
        <v>0.0502949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9011</v>
      </c>
      <c r="G10" s="0" t="n">
        <v>0.00227476</v>
      </c>
      <c r="H10" s="0" t="n">
        <v>0.00802142</v>
      </c>
      <c r="I10" s="0" t="n">
        <v>0.0129566</v>
      </c>
      <c r="J10" s="0" t="n">
        <v>0.00888507</v>
      </c>
      <c r="K10" s="0" t="n">
        <v>0.0130824</v>
      </c>
      <c r="L10" s="0" t="n">
        <v>0.0145195</v>
      </c>
      <c r="M10" s="0" t="n">
        <v>0.0142981</v>
      </c>
      <c r="N10" s="0" t="n">
        <v>0.0151331</v>
      </c>
      <c r="O10" s="0" t="n">
        <v>0.00776073</v>
      </c>
      <c r="P10" s="0" t="n">
        <v>0.00459817</v>
      </c>
      <c r="Q10" s="0" t="n">
        <v>0.0014294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19034</v>
      </c>
      <c r="AC10" s="0" t="n">
        <v>0.127327</v>
      </c>
      <c r="AD10" s="0" t="n">
        <v>0.59324</v>
      </c>
      <c r="AE10" s="0" t="n">
        <v>1.36831</v>
      </c>
      <c r="AF10" s="0" t="n">
        <v>16.6069</v>
      </c>
      <c r="AG10" s="0" t="n">
        <v>0.819176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56</v>
      </c>
      <c r="AM10" s="0" t="n">
        <v>19313</v>
      </c>
      <c r="AN10" s="0" t="n">
        <v>5443</v>
      </c>
      <c r="AO10" s="0" t="n">
        <v>0.967874</v>
      </c>
      <c r="AP10" s="0" t="n">
        <v>0.653058</v>
      </c>
      <c r="AQ10" s="0" t="n">
        <f aca="false">SUM(A10:S10)</f>
        <v>0.1041493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7623</v>
      </c>
      <c r="AC11" s="0" t="n">
        <v>0.136361</v>
      </c>
      <c r="AD11" s="0" t="n">
        <v>3.78788</v>
      </c>
      <c r="AE11" s="0" t="n">
        <v>14.772</v>
      </c>
      <c r="AF11" s="0" t="n">
        <v>94.8108</v>
      </c>
      <c r="AG11" s="0" t="n">
        <v>0.740409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56</v>
      </c>
      <c r="AM11" s="0" t="n">
        <v>19313</v>
      </c>
      <c r="AN11" s="0" t="n">
        <v>5451</v>
      </c>
      <c r="AO11" s="0" t="n">
        <v>0.875876</v>
      </c>
      <c r="AP11" s="0" t="n">
        <v>2.6506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276384</v>
      </c>
      <c r="F12" s="0" t="n">
        <v>0.00389807</v>
      </c>
      <c r="G12" s="0" t="n">
        <v>0.0034503</v>
      </c>
      <c r="H12" s="0" t="n">
        <v>0.00852545</v>
      </c>
      <c r="I12" s="0" t="n">
        <v>0.0128323</v>
      </c>
      <c r="J12" s="0" t="n">
        <v>0.00805923</v>
      </c>
      <c r="K12" s="0" t="n">
        <v>0.0102586</v>
      </c>
      <c r="L12" s="0" t="n">
        <v>0.0102627</v>
      </c>
      <c r="M12" s="0" t="n">
        <v>0.00857724</v>
      </c>
      <c r="N12" s="0" t="n">
        <v>0.00768345</v>
      </c>
      <c r="O12" s="0" t="n">
        <v>0.00358241</v>
      </c>
      <c r="P12" s="0" t="n">
        <v>0.0015253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9297</v>
      </c>
      <c r="AC12" s="0" t="n">
        <v>0.193345</v>
      </c>
      <c r="AD12" s="0" t="n">
        <v>1.56567</v>
      </c>
      <c r="AE12" s="0" t="n">
        <v>5.52443</v>
      </c>
      <c r="AF12" s="0" t="n">
        <v>3.46951</v>
      </c>
      <c r="AG12" s="0" t="n">
        <v>0.828765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56</v>
      </c>
      <c r="AM12" s="0" t="n">
        <v>19313</v>
      </c>
      <c r="AN12" s="0" t="n">
        <v>5452</v>
      </c>
      <c r="AO12" s="0" t="n">
        <v>0.980398</v>
      </c>
      <c r="AP12" s="0" t="n">
        <v>0.395928</v>
      </c>
      <c r="AQ12" s="0" t="n">
        <f aca="false">SUM(A12:S12)</f>
        <v>0.0814189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66667</v>
      </c>
      <c r="G13" s="0" t="n">
        <v>0.00795479</v>
      </c>
      <c r="H13" s="0" t="n">
        <v>0.00597076</v>
      </c>
      <c r="I13" s="0" t="n">
        <v>0.0057598</v>
      </c>
      <c r="J13" s="0" t="n">
        <v>0.0166467</v>
      </c>
      <c r="K13" s="0" t="n">
        <v>0.0149075</v>
      </c>
      <c r="L13" s="0" t="n">
        <v>0.0045993</v>
      </c>
      <c r="M13" s="0" t="n">
        <v>0.00575609</v>
      </c>
      <c r="N13" s="0" t="n">
        <v>0.00566287</v>
      </c>
      <c r="O13" s="0" t="n">
        <v>0.0058933</v>
      </c>
      <c r="P13" s="0" t="n">
        <v>0.004131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6277</v>
      </c>
      <c r="AD13" s="0" t="n">
        <v>0.0971558</v>
      </c>
      <c r="AE13" s="0" t="n">
        <v>1.28489</v>
      </c>
      <c r="AF13" s="0" t="n">
        <v>16.2319</v>
      </c>
      <c r="AG13" s="0" t="n">
        <v>0.807532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56</v>
      </c>
      <c r="AM13" s="0" t="n">
        <v>19313</v>
      </c>
      <c r="AN13" s="0" t="n">
        <v>5500</v>
      </c>
      <c r="AO13" s="0" t="n">
        <v>0.956447</v>
      </c>
      <c r="AP13" s="0" t="n">
        <v>0.890598</v>
      </c>
      <c r="AQ13" s="0" t="n">
        <f aca="false">SUM(A13:S13)</f>
        <v>0.0809496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770823</v>
      </c>
      <c r="G14" s="0" t="n">
        <v>0.0101773</v>
      </c>
      <c r="H14" s="0" t="n">
        <v>0.00459386</v>
      </c>
      <c r="I14" s="0" t="n">
        <v>0.00417749</v>
      </c>
      <c r="J14" s="0" t="n">
        <v>0.0159924</v>
      </c>
      <c r="K14" s="0" t="n">
        <v>0.014217</v>
      </c>
      <c r="L14" s="0" t="n">
        <v>0.00599973</v>
      </c>
      <c r="M14" s="0" t="n">
        <v>0.00947799</v>
      </c>
      <c r="N14" s="0" t="n">
        <v>0.00717904</v>
      </c>
      <c r="O14" s="0" t="n">
        <v>0.00992431</v>
      </c>
      <c r="P14" s="0" t="n">
        <v>0.00993319</v>
      </c>
      <c r="Q14" s="0" t="n">
        <v>0.0034414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38921</v>
      </c>
      <c r="AE14" s="0" t="n">
        <v>0.894482</v>
      </c>
      <c r="AF14" s="0" t="n">
        <v>10.3548</v>
      </c>
      <c r="AG14" s="0" t="n">
        <v>0.848628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56</v>
      </c>
      <c r="AM14" s="0" t="n">
        <v>19313</v>
      </c>
      <c r="AN14" s="0" t="n">
        <v>5501</v>
      </c>
      <c r="AO14" s="0" t="n">
        <v>1.00267</v>
      </c>
      <c r="AP14" s="0" t="n">
        <v>-0.0533812</v>
      </c>
      <c r="AQ14" s="0" t="n">
        <f aca="false">SUM(A14:S14)</f>
        <v>0.1028219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86994</v>
      </c>
      <c r="G15" s="0" t="n">
        <v>0.00888821</v>
      </c>
      <c r="H15" s="0" t="n">
        <v>0.00801776</v>
      </c>
      <c r="I15" s="0" t="n">
        <v>0.00952529</v>
      </c>
      <c r="J15" s="0" t="n">
        <v>0.0168733</v>
      </c>
      <c r="K15" s="0" t="n">
        <v>0.0157429</v>
      </c>
      <c r="L15" s="0" t="n">
        <v>0.00785406</v>
      </c>
      <c r="M15" s="0" t="n">
        <v>0.00854775</v>
      </c>
      <c r="N15" s="0" t="n">
        <v>0.0077358</v>
      </c>
      <c r="O15" s="0" t="n">
        <v>0.00725583</v>
      </c>
      <c r="P15" s="0" t="n">
        <v>0.0044957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91325</v>
      </c>
      <c r="AD15" s="0" t="n">
        <v>0.551234</v>
      </c>
      <c r="AE15" s="0" t="n">
        <v>1.84058</v>
      </c>
      <c r="AF15" s="0" t="n">
        <v>19.8561</v>
      </c>
      <c r="AG15" s="0" t="n">
        <v>0.790409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6</v>
      </c>
      <c r="AM15" s="0" t="n">
        <v>19313</v>
      </c>
      <c r="AN15" s="0" t="n">
        <v>5510</v>
      </c>
      <c r="AO15" s="0" t="n">
        <v>0.936166</v>
      </c>
      <c r="AP15" s="0" t="n">
        <v>1.31925</v>
      </c>
      <c r="AQ15" s="0" t="n">
        <f aca="false">SUM(A15:S15)</f>
        <v>0.1028065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79491</v>
      </c>
      <c r="G16" s="0" t="n">
        <v>0.00740616</v>
      </c>
      <c r="H16" s="0" t="n">
        <v>0.00505361</v>
      </c>
      <c r="I16" s="0" t="n">
        <v>0.00591113</v>
      </c>
      <c r="J16" s="0" t="n">
        <v>0.0188867</v>
      </c>
      <c r="K16" s="0" t="n">
        <v>0.0130786</v>
      </c>
      <c r="L16" s="0" t="n">
        <v>0.00222088</v>
      </c>
      <c r="M16" s="0" t="n">
        <v>0.00132318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8867</v>
      </c>
      <c r="AE16" s="0" t="n">
        <v>0.201449</v>
      </c>
      <c r="AF16" s="0" t="n">
        <v>16.0483</v>
      </c>
      <c r="AG16" s="0" t="n">
        <v>0.839039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6</v>
      </c>
      <c r="AM16" s="0" t="n">
        <v>19313</v>
      </c>
      <c r="AN16" s="0" t="n">
        <v>5518</v>
      </c>
      <c r="AO16" s="0" t="n">
        <v>0.993764</v>
      </c>
      <c r="AP16" s="0" t="n">
        <v>0.125113</v>
      </c>
      <c r="AQ16" s="0" t="n">
        <f aca="false">SUM(A16:S16)</f>
        <v>0.0586751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59896</v>
      </c>
      <c r="H17" s="0" t="n">
        <v>0.00527613</v>
      </c>
      <c r="I17" s="0" t="n">
        <v>0.0115278</v>
      </c>
      <c r="J17" s="0" t="n">
        <v>0.0185442</v>
      </c>
      <c r="K17" s="0" t="n">
        <v>0.019672</v>
      </c>
      <c r="L17" s="0" t="n">
        <v>0.00997342</v>
      </c>
      <c r="M17" s="0" t="n">
        <v>0.0087779</v>
      </c>
      <c r="N17" s="0" t="n">
        <v>0.00840052</v>
      </c>
      <c r="O17" s="0" t="n">
        <v>0.00621173</v>
      </c>
      <c r="P17" s="0" t="n">
        <v>0.0040848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14671</v>
      </c>
      <c r="AA17" s="0" t="n">
        <v>0.0222825</v>
      </c>
      <c r="AB17" s="0" t="n">
        <v>0.176364</v>
      </c>
      <c r="AC17" s="0" t="n">
        <v>1.00791</v>
      </c>
      <c r="AD17" s="0" t="n">
        <v>2.8493</v>
      </c>
      <c r="AE17" s="0" t="n">
        <v>4.4362</v>
      </c>
      <c r="AF17" s="0" t="n">
        <v>36.1803</v>
      </c>
      <c r="AG17" s="0" t="n">
        <v>0.708218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6</v>
      </c>
      <c r="AM17" s="0" t="n">
        <v>19313</v>
      </c>
      <c r="AN17" s="0" t="n">
        <v>5526</v>
      </c>
      <c r="AO17" s="0" t="n">
        <v>0.839843</v>
      </c>
      <c r="AP17" s="0" t="n">
        <v>3.4908</v>
      </c>
      <c r="AQ17" s="0" t="n">
        <f aca="false">SUM(A17:S17)</f>
        <v>0.0940674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370667</v>
      </c>
      <c r="F18" s="0" t="n">
        <v>0.00567186</v>
      </c>
      <c r="G18" s="0" t="n">
        <v>0.00546771</v>
      </c>
      <c r="H18" s="0" t="n">
        <v>0.0124293</v>
      </c>
      <c r="I18" s="0" t="n">
        <v>0.016211</v>
      </c>
      <c r="J18" s="0" t="n">
        <v>0.0108639</v>
      </c>
      <c r="K18" s="0" t="n">
        <v>0.0154265</v>
      </c>
      <c r="L18" s="0" t="n">
        <v>0.0137846</v>
      </c>
      <c r="M18" s="0" t="n">
        <v>0.0099708</v>
      </c>
      <c r="N18" s="0" t="n">
        <v>0.0088916</v>
      </c>
      <c r="O18" s="0" t="n">
        <v>0.00474437</v>
      </c>
      <c r="P18" s="0" t="n">
        <v>0.0024358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21581</v>
      </c>
      <c r="AD18" s="0" t="n">
        <v>0.245424</v>
      </c>
      <c r="AE18" s="0" t="n">
        <v>1.23396</v>
      </c>
      <c r="AF18" s="0" t="n">
        <v>14.7789</v>
      </c>
      <c r="AG18" s="0" t="n">
        <v>0.83493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6</v>
      </c>
      <c r="AM18" s="0" t="n">
        <v>19313</v>
      </c>
      <c r="AN18" s="0" t="n">
        <v>5534</v>
      </c>
      <c r="AO18" s="0" t="n">
        <v>0.990105</v>
      </c>
      <c r="AP18" s="0" t="n">
        <v>0.198878</v>
      </c>
      <c r="AQ18" s="0" t="n">
        <f aca="false">SUM(A18:S18)</f>
        <v>0.109604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29654</v>
      </c>
      <c r="AE19" s="0" t="n">
        <v>1.79242</v>
      </c>
      <c r="AF19" s="0" t="n">
        <v>66.7504</v>
      </c>
      <c r="AG19" s="0" t="n">
        <v>0.805478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6</v>
      </c>
      <c r="AM19" s="0" t="n">
        <v>19313</v>
      </c>
      <c r="AN19" s="0" t="n">
        <v>5542</v>
      </c>
      <c r="AO19" s="0" t="n">
        <v>0.95518</v>
      </c>
      <c r="AP19" s="0" t="n">
        <v>0.917118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.00186448</v>
      </c>
      <c r="B20" s="0" t="n">
        <v>0.0034663</v>
      </c>
      <c r="C20" s="0" t="n">
        <v>0.00602556</v>
      </c>
      <c r="D20" s="0" t="n">
        <v>0.00857832</v>
      </c>
      <c r="E20" s="0" t="n">
        <v>0.00757117</v>
      </c>
      <c r="F20" s="0" t="n">
        <v>0.00433518</v>
      </c>
      <c r="G20" s="0" t="n">
        <v>0.00429031</v>
      </c>
      <c r="H20" s="0" t="n">
        <v>0.0107313</v>
      </c>
      <c r="I20" s="0" t="n">
        <v>0.0135334</v>
      </c>
      <c r="J20" s="0" t="n">
        <v>0.00964504</v>
      </c>
      <c r="K20" s="0" t="n">
        <v>0.0130021</v>
      </c>
      <c r="L20" s="0" t="n">
        <v>0.0115703</v>
      </c>
      <c r="M20" s="0" t="n">
        <v>0.0080295</v>
      </c>
      <c r="N20" s="0" t="n">
        <v>0.00612819</v>
      </c>
      <c r="O20" s="0" t="n">
        <v>0.00304713</v>
      </c>
      <c r="P20" s="0" t="n">
        <v>0.0010896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232621</v>
      </c>
      <c r="AF20" s="0" t="n">
        <v>4.78051</v>
      </c>
      <c r="AG20" s="0" t="n">
        <v>0.865067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6</v>
      </c>
      <c r="AM20" s="0" t="n">
        <v>19313</v>
      </c>
      <c r="AN20" s="0" t="n">
        <v>5550</v>
      </c>
      <c r="AO20" s="0" t="n">
        <v>1.02584</v>
      </c>
      <c r="AP20" s="0" t="n">
        <v>-0.510301</v>
      </c>
      <c r="AQ20" s="0" t="n">
        <f aca="false">SUM(A20:S20)</f>
        <v>0.1129079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298983</v>
      </c>
      <c r="F21" s="0" t="n">
        <v>0.0171785</v>
      </c>
      <c r="G21" s="0" t="n">
        <v>0.0150052</v>
      </c>
      <c r="H21" s="0" t="n">
        <v>0.0128981</v>
      </c>
      <c r="I21" s="0" t="n">
        <v>0.0169156</v>
      </c>
      <c r="J21" s="0" t="n">
        <v>0.0289681</v>
      </c>
      <c r="K21" s="0" t="n">
        <v>0.0311192</v>
      </c>
      <c r="L21" s="0" t="n">
        <v>0.0192598</v>
      </c>
      <c r="M21" s="0" t="n">
        <v>0.0191953</v>
      </c>
      <c r="N21" s="0" t="n">
        <v>0.0189768</v>
      </c>
      <c r="O21" s="0" t="n">
        <v>0.0173385</v>
      </c>
      <c r="P21" s="0" t="n">
        <v>0.0109772</v>
      </c>
      <c r="Q21" s="0" t="n">
        <v>0.0028482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80148</v>
      </c>
      <c r="AA21" s="0" t="n">
        <v>0.0350554</v>
      </c>
      <c r="AB21" s="0" t="n">
        <v>0.135548</v>
      </c>
      <c r="AC21" s="0" t="n">
        <v>0.640647</v>
      </c>
      <c r="AD21" s="0" t="n">
        <v>2.25914</v>
      </c>
      <c r="AE21" s="0" t="n">
        <v>4.92596</v>
      </c>
      <c r="AF21" s="0" t="n">
        <v>25.4695</v>
      </c>
      <c r="AG21" s="0" t="n">
        <v>0.708903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6</v>
      </c>
      <c r="AM21" s="0" t="n">
        <v>19313</v>
      </c>
      <c r="AN21" s="0" t="n">
        <v>5551</v>
      </c>
      <c r="AO21" s="0" t="n">
        <v>0.836565</v>
      </c>
      <c r="AP21" s="0" t="n">
        <v>3.56903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104922</v>
      </c>
      <c r="D22" s="0" t="n">
        <v>0.00603724</v>
      </c>
      <c r="E22" s="0" t="n">
        <v>0.0150732</v>
      </c>
      <c r="F22" s="0" t="n">
        <v>0.0104974</v>
      </c>
      <c r="G22" s="0" t="n">
        <v>0.00669881</v>
      </c>
      <c r="H22" s="0" t="n">
        <v>0.0126513</v>
      </c>
      <c r="I22" s="0" t="n">
        <v>0.015129</v>
      </c>
      <c r="J22" s="0" t="n">
        <v>0.010047</v>
      </c>
      <c r="K22" s="0" t="n">
        <v>0.0139769</v>
      </c>
      <c r="L22" s="0" t="n">
        <v>0.0139448</v>
      </c>
      <c r="M22" s="0" t="n">
        <v>0.0121624</v>
      </c>
      <c r="N22" s="0" t="n">
        <v>0.0122331</v>
      </c>
      <c r="O22" s="0" t="n">
        <v>0.00768682</v>
      </c>
      <c r="P22" s="0" t="n">
        <v>0.00376267</v>
      </c>
      <c r="Q22" s="0" t="n">
        <v>0.00124607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70339</v>
      </c>
      <c r="AE22" s="0" t="n">
        <v>0.446591</v>
      </c>
      <c r="AF22" s="0" t="n">
        <v>15.8748</v>
      </c>
      <c r="AG22" s="0" t="n">
        <v>0.809587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6</v>
      </c>
      <c r="AM22" s="0" t="n">
        <v>19313</v>
      </c>
      <c r="AN22" s="0" t="n">
        <v>5553</v>
      </c>
      <c r="AO22" s="0" t="n">
        <v>0.956545</v>
      </c>
      <c r="AP22" s="0" t="n">
        <v>0.888552</v>
      </c>
    </row>
    <row r="23" customFormat="false" ht="12.75" hidden="false" customHeight="false" outlineLevel="0" collapsed="false">
      <c r="A23" s="2" t="n">
        <v>0.00218864</v>
      </c>
      <c r="B23" s="0" t="n">
        <v>0.00416984</v>
      </c>
      <c r="C23" s="0" t="n">
        <v>0.00802234</v>
      </c>
      <c r="D23" s="0" t="n">
        <v>0.0125029</v>
      </c>
      <c r="E23" s="0" t="n">
        <v>0.0112752</v>
      </c>
      <c r="F23" s="0" t="n">
        <v>0.00593119</v>
      </c>
      <c r="G23" s="0" t="n">
        <v>0.00477936</v>
      </c>
      <c r="H23" s="0" t="n">
        <v>0.00991362</v>
      </c>
      <c r="I23" s="0" t="n">
        <v>0.0126616</v>
      </c>
      <c r="J23" s="0" t="n">
        <v>0.00966099</v>
      </c>
      <c r="K23" s="0" t="n">
        <v>0.0152709</v>
      </c>
      <c r="L23" s="0" t="n">
        <v>0.0191958</v>
      </c>
      <c r="M23" s="0" t="n">
        <v>0.0202162</v>
      </c>
      <c r="N23" s="0" t="n">
        <v>0.0224002</v>
      </c>
      <c r="O23" s="0" t="n">
        <v>0.0188859</v>
      </c>
      <c r="P23" s="0" t="n">
        <v>0.0160514</v>
      </c>
      <c r="Q23" s="0" t="n">
        <v>0.00931715</v>
      </c>
      <c r="R23" s="0" t="n">
        <v>0.00417023</v>
      </c>
      <c r="S23" s="0" t="n">
        <v>0.001068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514459</v>
      </c>
      <c r="AF23" s="0" t="n">
        <v>4.15956</v>
      </c>
      <c r="AG23" s="0" t="n">
        <v>0.838354</v>
      </c>
      <c r="AH23" s="0" t="n">
        <v>8.75</v>
      </c>
      <c r="AI23" s="0" t="n">
        <v>-0.0292</v>
      </c>
      <c r="AJ23" s="0" t="n">
        <v>0.661028</v>
      </c>
      <c r="AK23" s="0" t="n">
        <v>-10</v>
      </c>
      <c r="AL23" s="0" t="n">
        <v>21.6</v>
      </c>
      <c r="AM23" s="0" t="n">
        <v>19313</v>
      </c>
      <c r="AN23" s="0" t="n">
        <v>5554</v>
      </c>
      <c r="AO23" s="0" t="n">
        <v>0.990534</v>
      </c>
      <c r="AP23" s="0" t="n">
        <v>0.190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0:38:29Z</dcterms:created>
  <dc:creator>pthamer</dc:creator>
  <dc:description/>
  <dc:language>en-US</dc:language>
  <cp:lastModifiedBy>pthamer</cp:lastModifiedBy>
  <dcterms:modified xsi:type="dcterms:W3CDTF">2010-07-12T21:25:34Z</dcterms:modified>
  <cp:revision>0</cp:revision>
  <dc:subject/>
  <dc:title/>
</cp:coreProperties>
</file>