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M124_bkg" sheetId="1" state="visible" r:id="rId2"/>
    <sheet name="BM12401011" sheetId="2" state="visible" r:id="rId3"/>
    <sheet name="BM12401012" sheetId="3" state="visible" r:id="rId4"/>
    <sheet name="BM12401021" sheetId="4" state="visible" r:id="rId5"/>
    <sheet name="BM12401022" sheetId="5" state="visible" r:id="rId6"/>
    <sheet name="BM12401031" sheetId="6" state="visible" r:id="rId7"/>
    <sheet name="BM12401032" sheetId="7" state="visible" r:id="rId8"/>
    <sheet name="BM12401061" sheetId="8" state="visible" r:id="rId9"/>
    <sheet name="BM12401062" sheetId="9" state="visible" r:id="rId10"/>
    <sheet name="BM12401063" sheetId="10" state="visible" r:id="rId11"/>
    <sheet name="BM12401064" sheetId="11" state="visible" r:id="rId12"/>
    <sheet name="BM12401071" sheetId="12" state="visible" r:id="rId13"/>
    <sheet name="BM12401072" sheetId="13" state="visible" r:id="rId14"/>
    <sheet name="BM12401091" sheetId="14" state="visible" r:id="rId15"/>
    <sheet name="BM12401092" sheetId="15" state="visible" r:id="rId16"/>
    <sheet name="BM12401101" sheetId="16" state="visible" r:id="rId17"/>
    <sheet name="BM12401102" sheetId="17" state="visible" r:id="rId18"/>
    <sheet name="BM12401111" sheetId="18" state="visible" r:id="rId19"/>
    <sheet name="BM12401112" sheetId="19" state="visible" r:id="rId20"/>
    <sheet name="BM12401121" sheetId="20" state="visible" r:id="rId21"/>
    <sheet name="BM12401122" sheetId="21" state="visible" r:id="rId22"/>
    <sheet name="BM1240199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98.47</v>
      </c>
    </row>
    <row r="2" customFormat="false" ht="12.75" hidden="false" customHeight="false" outlineLevel="0" collapsed="false">
      <c r="A2" s="1" t="n">
        <v>18.6</v>
      </c>
    </row>
    <row r="3" customFormat="false" ht="12.75" hidden="false" customHeight="false" outlineLevel="0" collapsed="false">
      <c r="A3" s="1" t="n">
        <v>19.905</v>
      </c>
    </row>
    <row r="4" customFormat="false" ht="12.75" hidden="false" customHeight="false" outlineLevel="0" collapsed="false">
      <c r="A4" s="1" t="n">
        <v>14.285</v>
      </c>
    </row>
    <row r="5" customFormat="false" ht="12.75" hidden="false" customHeight="false" outlineLevel="0" collapsed="false">
      <c r="A5" s="1" t="n">
        <v>34.695</v>
      </c>
    </row>
    <row r="6" customFormat="false" ht="12.75" hidden="false" customHeight="false" outlineLevel="0" collapsed="false">
      <c r="A6" s="1" t="n">
        <v>24.51</v>
      </c>
    </row>
    <row r="7" customFormat="false" ht="12.75" hidden="false" customHeight="false" outlineLevel="0" collapsed="false">
      <c r="A7" s="1" t="n">
        <v>11.815</v>
      </c>
    </row>
    <row r="8" customFormat="false" ht="12.75" hidden="false" customHeight="false" outlineLevel="0" collapsed="false">
      <c r="A8" s="1" t="n">
        <v>18.45</v>
      </c>
    </row>
    <row r="9" customFormat="false" ht="12.75" hidden="false" customHeight="false" outlineLevel="0" collapsed="false">
      <c r="A9" s="1" t="n">
        <v>19.685</v>
      </c>
    </row>
    <row r="10" customFormat="false" ht="12.75" hidden="false" customHeight="false" outlineLevel="0" collapsed="false">
      <c r="A10" s="1" t="n">
        <v>29.59</v>
      </c>
    </row>
    <row r="11" customFormat="false" ht="12.75" hidden="false" customHeight="false" outlineLevel="0" collapsed="false">
      <c r="A11" s="1" t="n">
        <v>27.275</v>
      </c>
    </row>
    <row r="12" customFormat="false" ht="12.75" hidden="false" customHeight="false" outlineLevel="0" collapsed="false">
      <c r="A12" s="1" t="n">
        <v>27.04</v>
      </c>
    </row>
    <row r="13" customFormat="false" ht="12.75" hidden="false" customHeight="false" outlineLevel="0" collapsed="false">
      <c r="A13" s="1" t="n">
        <v>46.085</v>
      </c>
    </row>
    <row r="14" customFormat="false" ht="12.75" hidden="false" customHeight="false" outlineLevel="0" collapsed="false">
      <c r="A14" s="1" t="n">
        <v>43.15</v>
      </c>
    </row>
    <row r="15" customFormat="false" ht="12.75" hidden="false" customHeight="false" outlineLevel="0" collapsed="false">
      <c r="A15" s="1" t="n">
        <v>54.685</v>
      </c>
    </row>
    <row r="16" customFormat="false" ht="12.75" hidden="false" customHeight="false" outlineLevel="0" collapsed="false">
      <c r="A16" s="1" t="n">
        <v>56.575</v>
      </c>
    </row>
    <row r="17" customFormat="false" ht="12.75" hidden="false" customHeight="false" outlineLevel="0" collapsed="false">
      <c r="A17" s="1" t="n">
        <v>56.78</v>
      </c>
    </row>
    <row r="18" customFormat="false" ht="12.75" hidden="false" customHeight="false" outlineLevel="0" collapsed="false">
      <c r="A18" s="1" t="n">
        <v>51.81</v>
      </c>
    </row>
    <row r="19" customFormat="false" ht="12.75" hidden="false" customHeight="false" outlineLevel="0" collapsed="false">
      <c r="A19" s="1" t="n">
        <v>42.68</v>
      </c>
    </row>
    <row r="20" customFormat="false" ht="12.75" hidden="false" customHeight="false" outlineLevel="0" collapsed="false">
      <c r="A20" s="1" t="n">
        <v>40.08</v>
      </c>
    </row>
    <row r="21" customFormat="false" ht="12.75" hidden="false" customHeight="false" outlineLevel="0" collapsed="false">
      <c r="A21" s="1" t="n">
        <v>28.71</v>
      </c>
    </row>
    <row r="22" customFormat="false" ht="12.75" hidden="false" customHeight="false" outlineLevel="0" collapsed="false">
      <c r="A22" s="1" t="n">
        <v>30.23</v>
      </c>
    </row>
    <row r="23" customFormat="false" ht="12.75" hidden="false" customHeight="false" outlineLevel="0" collapsed="false">
      <c r="A23" s="1" t="n">
        <v>44.74</v>
      </c>
    </row>
    <row r="24" customFormat="false" ht="12.75" hidden="false" customHeight="false" outlineLevel="0" collapsed="false">
      <c r="A24" s="1" t="n">
        <v>33.73</v>
      </c>
    </row>
    <row r="25" customFormat="false" ht="12.75" hidden="false" customHeight="false" outlineLevel="0" collapsed="false">
      <c r="A25" s="1" t="n">
        <v>39.165</v>
      </c>
    </row>
    <row r="26" customFormat="false" ht="12.75" hidden="false" customHeight="false" outlineLevel="0" collapsed="false">
      <c r="A26" s="1" t="n">
        <v>21.855</v>
      </c>
    </row>
    <row r="27" customFormat="false" ht="12.75" hidden="false" customHeight="false" outlineLevel="0" collapsed="false">
      <c r="A27" s="1" t="n">
        <v>30.29</v>
      </c>
    </row>
    <row r="28" customFormat="false" ht="12.75" hidden="false" customHeight="false" outlineLevel="0" collapsed="false">
      <c r="A28" s="1" t="n">
        <v>22.8</v>
      </c>
    </row>
    <row r="29" customFormat="false" ht="12.75" hidden="false" customHeight="false" outlineLevel="0" collapsed="false">
      <c r="A29" s="1" t="n">
        <v>20.13</v>
      </c>
    </row>
    <row r="30" customFormat="false" ht="12.75" hidden="false" customHeight="false" outlineLevel="0" collapsed="false">
      <c r="A30" s="1" t="n">
        <v>17</v>
      </c>
    </row>
    <row r="31" customFormat="false" ht="12.75" hidden="false" customHeight="false" outlineLevel="0" collapsed="false">
      <c r="A31" s="1" t="n">
        <v>8.475</v>
      </c>
    </row>
    <row r="32" customFormat="false" ht="12.75" hidden="false" customHeight="false" outlineLevel="0" collapsed="false">
      <c r="A32" s="1" t="n">
        <v>1.29</v>
      </c>
    </row>
    <row r="33" customFormat="false" ht="12.75" hidden="false" customHeight="false" outlineLevel="0" collapsed="false">
      <c r="A33" s="1" t="n">
        <v>1238.8</v>
      </c>
    </row>
    <row r="34" customFormat="false" ht="12.75" hidden="false" customHeight="false" outlineLevel="0" collapsed="false">
      <c r="A34" s="1" t="n">
        <v>874.75</v>
      </c>
    </row>
    <row r="35" customFormat="false" ht="12.75" hidden="false" customHeight="false" outlineLevel="0" collapsed="false">
      <c r="A35" s="1" t="n">
        <v>8.1</v>
      </c>
    </row>
    <row r="36" customFormat="false" ht="12.75" hidden="false" customHeight="false" outlineLevel="0" collapsed="false">
      <c r="A36" s="1" t="n">
        <v>821.95</v>
      </c>
    </row>
    <row r="37" customFormat="false" ht="12.75" hidden="false" customHeight="false" outlineLevel="0" collapsed="false">
      <c r="A37" s="1" t="n">
        <v>0</v>
      </c>
    </row>
    <row r="38" customFormat="false" ht="12.75" hidden="false" customHeight="false" outlineLevel="0" collapsed="false">
      <c r="A38" s="1" t="n">
        <v>2157.8</v>
      </c>
    </row>
    <row r="39" customFormat="false" ht="12.75" hidden="false" customHeight="false" outlineLevel="0" collapsed="false">
      <c r="A39" s="1" t="n">
        <v>19315</v>
      </c>
    </row>
    <row r="40" customFormat="false" ht="12.75" hidden="false" customHeight="false" outlineLevel="0" collapsed="false">
      <c r="A40" s="1" t="n">
        <v>593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14739</v>
      </c>
      <c r="F1" s="0" t="n">
        <v>0.00270434</v>
      </c>
      <c r="G1" s="0" t="n">
        <v>0.00317124</v>
      </c>
      <c r="H1" s="0" t="n">
        <v>0.00828413</v>
      </c>
      <c r="I1" s="0" t="n">
        <v>0.0119906</v>
      </c>
      <c r="J1" s="0" t="n">
        <v>0.00906961</v>
      </c>
      <c r="K1" s="0" t="n">
        <v>0.0131097</v>
      </c>
      <c r="L1" s="0" t="n">
        <v>0.012683</v>
      </c>
      <c r="M1" s="0" t="n">
        <v>0.0118554</v>
      </c>
      <c r="N1" s="0" t="n">
        <v>0.0118485</v>
      </c>
      <c r="O1" s="0" t="n">
        <v>0.00805107</v>
      </c>
      <c r="P1" s="0" t="n">
        <v>0.00611838</v>
      </c>
      <c r="Q1" s="0" t="n">
        <v>0.00251067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38074</v>
      </c>
      <c r="AD1" s="0" t="n">
        <v>0.18418</v>
      </c>
      <c r="AE1" s="0" t="n">
        <v>0.928102</v>
      </c>
      <c r="AF1" s="0" t="n">
        <v>14.7198</v>
      </c>
      <c r="AG1" s="0" t="n">
        <v>0.823971</v>
      </c>
      <c r="AH1" s="0" t="n">
        <v>8.75</v>
      </c>
      <c r="AI1" s="0" t="n">
        <v>-0.0292</v>
      </c>
      <c r="AJ1" s="0" t="n">
        <v>0.659418</v>
      </c>
      <c r="AK1" s="0" t="n">
        <v>-10</v>
      </c>
      <c r="AL1" s="0" t="n">
        <v>21.85</v>
      </c>
      <c r="AM1" s="0" t="n">
        <v>19316</v>
      </c>
      <c r="AN1" s="0" t="n">
        <v>3433</v>
      </c>
      <c r="AO1" s="0" t="n">
        <v>0.974599</v>
      </c>
      <c r="AP1" s="0" t="n">
        <v>0.514585</v>
      </c>
      <c r="AQ1" s="0" t="n">
        <f aca="false">SUM(A1:S1)</f>
        <v>0.10287054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452962</v>
      </c>
      <c r="G2" s="0" t="n">
        <v>0.00782759</v>
      </c>
      <c r="H2" s="0" t="n">
        <v>0.00373587</v>
      </c>
      <c r="I2" s="0" t="n">
        <v>0.00315693</v>
      </c>
      <c r="J2" s="0" t="n">
        <v>0.0149231</v>
      </c>
      <c r="K2" s="0" t="n">
        <v>0.0182347</v>
      </c>
      <c r="L2" s="0" t="n">
        <v>0.00706511</v>
      </c>
      <c r="M2" s="0" t="n">
        <v>0.0118777</v>
      </c>
      <c r="N2" s="0" t="n">
        <v>0.0112498</v>
      </c>
      <c r="O2" s="0" t="n">
        <v>0.0141793</v>
      </c>
      <c r="P2" s="0" t="n">
        <v>0.0138995</v>
      </c>
      <c r="Q2" s="0" t="n">
        <v>0.0041803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35475</v>
      </c>
      <c r="AE2" s="0" t="n">
        <v>0.396795</v>
      </c>
      <c r="AF2" s="0" t="n">
        <v>12.976</v>
      </c>
      <c r="AG2" s="0" t="n">
        <v>0.832875</v>
      </c>
      <c r="AH2" s="0" t="n">
        <v>8.75</v>
      </c>
      <c r="AI2" s="0" t="n">
        <v>-0.0292</v>
      </c>
      <c r="AJ2" s="0" t="n">
        <v>0.661028</v>
      </c>
      <c r="AK2" s="0" t="n">
        <v>-10</v>
      </c>
      <c r="AL2" s="0" t="n">
        <v>21.85</v>
      </c>
      <c r="AM2" s="0" t="n">
        <v>19316</v>
      </c>
      <c r="AN2" s="0" t="n">
        <v>3435</v>
      </c>
      <c r="AO2" s="0" t="n">
        <v>0.982731</v>
      </c>
      <c r="AP2" s="0" t="n">
        <v>0.348399</v>
      </c>
      <c r="AQ2" s="0" t="n">
        <f aca="false">SUM(A2:S2)</f>
        <v>0.11485958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82774</v>
      </c>
      <c r="I3" s="0" t="n">
        <v>0.00639101</v>
      </c>
      <c r="J3" s="0" t="n">
        <v>0.0160964</v>
      </c>
      <c r="K3" s="0" t="n">
        <v>0.0238604</v>
      </c>
      <c r="L3" s="0" t="n">
        <v>0.0141982</v>
      </c>
      <c r="M3" s="0" t="n">
        <v>0.0143176</v>
      </c>
      <c r="N3" s="0" t="n">
        <v>0.0190591</v>
      </c>
      <c r="O3" s="0" t="n">
        <v>0.0204173</v>
      </c>
      <c r="P3" s="0" t="n">
        <v>0.0211245</v>
      </c>
      <c r="Q3" s="0" t="n">
        <v>0.00672956</v>
      </c>
      <c r="R3" s="0" t="n">
        <v>0.00110676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05678</v>
      </c>
      <c r="AC3" s="0" t="n">
        <v>0.0866646</v>
      </c>
      <c r="AD3" s="0" t="n">
        <v>1.06375</v>
      </c>
      <c r="AE3" s="0" t="n">
        <v>4.49817</v>
      </c>
      <c r="AF3" s="0" t="n">
        <v>41.1904</v>
      </c>
      <c r="AG3" s="0" t="n">
        <v>0.721231</v>
      </c>
      <c r="AH3" s="0" t="n">
        <v>8.75</v>
      </c>
      <c r="AI3" s="0" t="n">
        <v>-0.0292</v>
      </c>
      <c r="AJ3" s="0" t="n">
        <v>0.662638</v>
      </c>
      <c r="AK3" s="0" t="n">
        <v>-10</v>
      </c>
      <c r="AL3" s="0" t="n">
        <v>21.81</v>
      </c>
      <c r="AM3" s="0" t="n">
        <v>19316</v>
      </c>
      <c r="AN3" s="0" t="n">
        <v>3436</v>
      </c>
      <c r="AO3" s="0" t="n">
        <v>0.848932</v>
      </c>
      <c r="AP3" s="0" t="n">
        <v>3.27553</v>
      </c>
      <c r="AQ3" s="0" t="n">
        <f aca="false">SUM(A3:S3)</f>
        <v>0.14512857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423322</v>
      </c>
      <c r="E4" s="0" t="n">
        <v>0.00915548</v>
      </c>
      <c r="F4" s="0" t="n">
        <v>0.0061589</v>
      </c>
      <c r="G4" s="0" t="n">
        <v>0.00438091</v>
      </c>
      <c r="H4" s="0" t="n">
        <v>0.00955436</v>
      </c>
      <c r="I4" s="0" t="n">
        <v>0.0122643</v>
      </c>
      <c r="J4" s="0" t="n">
        <v>0.0083042</v>
      </c>
      <c r="K4" s="0" t="n">
        <v>0.0120725</v>
      </c>
      <c r="L4" s="0" t="n">
        <v>0.0134744</v>
      </c>
      <c r="M4" s="0" t="n">
        <v>0.0155399</v>
      </c>
      <c r="N4" s="0" t="n">
        <v>0.0230634</v>
      </c>
      <c r="O4" s="0" t="n">
        <v>0.0219241</v>
      </c>
      <c r="P4" s="0" t="n">
        <v>0.0242994</v>
      </c>
      <c r="Q4" s="0" t="n">
        <v>0.0232035</v>
      </c>
      <c r="R4" s="0" t="n">
        <v>0.0174657</v>
      </c>
      <c r="S4" s="0" t="n">
        <v>0.00983885</v>
      </c>
      <c r="T4" s="0" t="n">
        <v>0.00403441</v>
      </c>
      <c r="U4" s="0" t="n">
        <v>0.00105606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87618</v>
      </c>
      <c r="AC4" s="0" t="n">
        <v>0.0389032</v>
      </c>
      <c r="AD4" s="0" t="n">
        <v>0.248546</v>
      </c>
      <c r="AE4" s="0" t="n">
        <v>0.827844</v>
      </c>
      <c r="AF4" s="0" t="n">
        <v>10.0218</v>
      </c>
      <c r="AG4" s="0" t="n">
        <v>0.802738</v>
      </c>
      <c r="AH4" s="0" t="n">
        <v>8.75</v>
      </c>
      <c r="AI4" s="0" t="n">
        <v>-0.0292</v>
      </c>
      <c r="AJ4" s="0" t="n">
        <v>0.662638</v>
      </c>
      <c r="AK4" s="0" t="n">
        <v>-10</v>
      </c>
      <c r="AL4" s="0" t="n">
        <v>21.81</v>
      </c>
      <c r="AM4" s="0" t="n">
        <v>19316</v>
      </c>
      <c r="AN4" s="0" t="n">
        <v>3438</v>
      </c>
      <c r="AO4" s="0" t="n">
        <v>0.94487</v>
      </c>
      <c r="AP4" s="0" t="n">
        <v>1.13416</v>
      </c>
      <c r="AQ4" s="0" t="n">
        <f aca="false">SUM(A4:S4)</f>
        <v>0.21493312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311872</v>
      </c>
      <c r="H5" s="0" t="n">
        <v>0.00502256</v>
      </c>
      <c r="I5" s="0" t="n">
        <v>0.00688853</v>
      </c>
      <c r="J5" s="0" t="n">
        <v>0.0150949</v>
      </c>
      <c r="K5" s="0" t="n">
        <v>0.0151327</v>
      </c>
      <c r="L5" s="0" t="n">
        <v>0.00635217</v>
      </c>
      <c r="M5" s="0" t="n">
        <v>0.00544072</v>
      </c>
      <c r="N5" s="0" t="n">
        <v>0.00321262</v>
      </c>
      <c r="O5" s="0" t="n">
        <v>0.0018347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15212</v>
      </c>
      <c r="AA5" s="0" t="n">
        <v>0.0521141</v>
      </c>
      <c r="AB5" s="0" t="n">
        <v>0.421437</v>
      </c>
      <c r="AC5" s="0" t="n">
        <v>1.37289</v>
      </c>
      <c r="AD5" s="0" t="n">
        <v>2.03554</v>
      </c>
      <c r="AE5" s="0" t="n">
        <v>2.74968</v>
      </c>
      <c r="AF5" s="0" t="n">
        <v>16.1581</v>
      </c>
      <c r="AG5" s="0" t="n">
        <v>0.789724</v>
      </c>
      <c r="AH5" s="0" t="n">
        <v>8.75</v>
      </c>
      <c r="AI5" s="0" t="n">
        <v>-0.0292</v>
      </c>
      <c r="AJ5" s="0" t="n">
        <v>0.661833</v>
      </c>
      <c r="AK5" s="0" t="n">
        <v>-10</v>
      </c>
      <c r="AL5" s="0" t="n">
        <v>21.81</v>
      </c>
      <c r="AM5" s="0" t="n">
        <v>19316</v>
      </c>
      <c r="AN5" s="0" t="n">
        <v>3439</v>
      </c>
      <c r="AO5" s="0" t="n">
        <v>0.930683</v>
      </c>
      <c r="AP5" s="0" t="n">
        <v>1.43674</v>
      </c>
      <c r="AQ5" s="0" t="n">
        <f aca="false">SUM(A5:S5)</f>
        <v>0.06209764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31552</v>
      </c>
      <c r="F6" s="0" t="n">
        <v>0.00390005</v>
      </c>
      <c r="G6" s="0" t="n">
        <v>0.0038792</v>
      </c>
      <c r="H6" s="0" t="n">
        <v>0.00896917</v>
      </c>
      <c r="I6" s="0" t="n">
        <v>0.0115365</v>
      </c>
      <c r="J6" s="0" t="n">
        <v>0.00804627</v>
      </c>
      <c r="K6" s="0" t="n">
        <v>0.0127937</v>
      </c>
      <c r="L6" s="0" t="n">
        <v>0.0145563</v>
      </c>
      <c r="M6" s="0" t="n">
        <v>0.0153427</v>
      </c>
      <c r="N6" s="0" t="n">
        <v>0.0191233</v>
      </c>
      <c r="O6" s="0" t="n">
        <v>0.0137063</v>
      </c>
      <c r="P6" s="0" t="n">
        <v>0.0133127</v>
      </c>
      <c r="Q6" s="0" t="n">
        <v>0.00795113</v>
      </c>
      <c r="R6" s="0" t="n">
        <v>0.0030056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50473</v>
      </c>
      <c r="AB6" s="0" t="n">
        <v>0.0744183</v>
      </c>
      <c r="AC6" s="0" t="n">
        <v>1.3861</v>
      </c>
      <c r="AD6" s="0" t="n">
        <v>1.65699</v>
      </c>
      <c r="AE6" s="0" t="n">
        <v>1.39847</v>
      </c>
      <c r="AF6" s="0" t="n">
        <v>5.771</v>
      </c>
      <c r="AG6" s="0" t="n">
        <v>0.861642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81</v>
      </c>
      <c r="AM6" s="0" t="n">
        <v>19316</v>
      </c>
      <c r="AN6" s="0" t="n">
        <v>3447</v>
      </c>
      <c r="AO6" s="0" t="n">
        <v>1.01791</v>
      </c>
      <c r="AP6" s="0" t="n">
        <v>-0.355104</v>
      </c>
      <c r="AQ6" s="0" t="n">
        <f aca="false">SUM(A6:S6)</f>
        <v>0.13927814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688888</v>
      </c>
      <c r="G7" s="0" t="n">
        <v>0.0104229</v>
      </c>
      <c r="H7" s="0" t="n">
        <v>0.00422211</v>
      </c>
      <c r="I7" s="0" t="n">
        <v>0.00392429</v>
      </c>
      <c r="J7" s="0" t="n">
        <v>0.0146734</v>
      </c>
      <c r="K7" s="0" t="n">
        <v>0.0106095</v>
      </c>
      <c r="L7" s="0" t="n">
        <v>0.00448116</v>
      </c>
      <c r="M7" s="0" t="n">
        <v>0.00780007</v>
      </c>
      <c r="N7" s="0" t="n">
        <v>0.00602186</v>
      </c>
      <c r="O7" s="0" t="n">
        <v>0.00898185</v>
      </c>
      <c r="P7" s="0" t="n">
        <v>0.0109765</v>
      </c>
      <c r="Q7" s="0" t="n">
        <v>0.0042471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.00395958</v>
      </c>
      <c r="Z7" s="0" t="n">
        <v>0.0445639</v>
      </c>
      <c r="AA7" s="0" t="n">
        <v>0.204715</v>
      </c>
      <c r="AB7" s="0" t="n">
        <v>0.332954</v>
      </c>
      <c r="AC7" s="0" t="n">
        <v>0.685639</v>
      </c>
      <c r="AD7" s="0" t="n">
        <v>1.37998</v>
      </c>
      <c r="AE7" s="0" t="n">
        <v>1.65093</v>
      </c>
      <c r="AF7" s="0" t="n">
        <v>9.23057</v>
      </c>
      <c r="AG7" s="0" t="n">
        <v>0.823971</v>
      </c>
      <c r="AH7" s="0" t="n">
        <v>8.75</v>
      </c>
      <c r="AI7" s="0" t="n">
        <v>-0.0292</v>
      </c>
      <c r="AJ7" s="0" t="n">
        <v>0.661028</v>
      </c>
      <c r="AK7" s="0" t="n">
        <v>-10</v>
      </c>
      <c r="AL7" s="0" t="n">
        <v>21.81</v>
      </c>
      <c r="AM7" s="0" t="n">
        <v>19316</v>
      </c>
      <c r="AN7" s="0" t="n">
        <v>3448</v>
      </c>
      <c r="AO7" s="0" t="n">
        <v>0.972225</v>
      </c>
      <c r="AP7" s="0" t="n">
        <v>0.563366</v>
      </c>
      <c r="AQ7" s="0" t="n">
        <f aca="false">SUM(A7:S7)</f>
        <v>0.0932496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.00141735</v>
      </c>
      <c r="W8" s="0" t="n">
        <v>0.0251617</v>
      </c>
      <c r="X8" s="0" t="n">
        <v>0.183136</v>
      </c>
      <c r="Y8" s="0" t="n">
        <v>0.663412</v>
      </c>
      <c r="Z8" s="0" t="n">
        <v>1.10712</v>
      </c>
      <c r="AA8" s="0" t="n">
        <v>2.09551</v>
      </c>
      <c r="AB8" s="0" t="n">
        <v>4.78008</v>
      </c>
      <c r="AC8" s="0" t="n">
        <v>28.9571</v>
      </c>
      <c r="AD8" s="0" t="n">
        <v>93.1653</v>
      </c>
      <c r="AE8" s="0" t="n">
        <v>18.3475</v>
      </c>
      <c r="AF8" s="0" t="n">
        <v>0.900196</v>
      </c>
      <c r="AG8" s="0" t="n">
        <v>0.767122</v>
      </c>
      <c r="AH8" s="0" t="n">
        <v>8.75</v>
      </c>
      <c r="AI8" s="0" t="n">
        <v>-0.0292</v>
      </c>
      <c r="AJ8" s="0" t="n">
        <v>0.662638</v>
      </c>
      <c r="AK8" s="0" t="n">
        <v>-10</v>
      </c>
      <c r="AL8" s="0" t="n">
        <v>21.85</v>
      </c>
      <c r="AM8" s="0" t="n">
        <v>19316</v>
      </c>
      <c r="AN8" s="0" t="n">
        <v>3450</v>
      </c>
      <c r="AO8" s="0" t="n">
        <v>0.902947</v>
      </c>
      <c r="AP8" s="0" t="n">
        <v>2.04182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726685</v>
      </c>
      <c r="AD9" s="0" t="n">
        <v>0.36611</v>
      </c>
      <c r="AE9" s="0" t="n">
        <v>4.02952</v>
      </c>
      <c r="AF9" s="0" t="n">
        <v>89.8755</v>
      </c>
      <c r="AG9" s="0" t="n">
        <v>0.769861</v>
      </c>
      <c r="AH9" s="0" t="n">
        <v>8.75</v>
      </c>
      <c r="AI9" s="0" t="n">
        <v>-0.0292</v>
      </c>
      <c r="AJ9" s="0" t="n">
        <v>0.661028</v>
      </c>
      <c r="AK9" s="0" t="n">
        <v>-10</v>
      </c>
      <c r="AL9" s="0" t="n">
        <v>21.85</v>
      </c>
      <c r="AM9" s="0" t="n">
        <v>19316</v>
      </c>
      <c r="AN9" s="0" t="n">
        <v>3458</v>
      </c>
      <c r="AO9" s="0" t="n">
        <v>0.90838</v>
      </c>
      <c r="AP9" s="0" t="n">
        <v>1.92186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7927</v>
      </c>
      <c r="H10" s="0" t="n">
        <v>0.00748449</v>
      </c>
      <c r="I10" s="0" t="n">
        <v>0.0138814</v>
      </c>
      <c r="J10" s="0" t="n">
        <v>0.0106289</v>
      </c>
      <c r="K10" s="0" t="n">
        <v>0.0139159</v>
      </c>
      <c r="L10" s="0" t="n">
        <v>0.0114646</v>
      </c>
      <c r="M10" s="0" t="n">
        <v>0.00814378</v>
      </c>
      <c r="N10" s="0" t="n">
        <v>0.00625415</v>
      </c>
      <c r="O10" s="0" t="n">
        <v>0.00300604</v>
      </c>
      <c r="P10" s="0" t="n">
        <v>0.0020245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06466</v>
      </c>
      <c r="AD10" s="0" t="n">
        <v>0.128438</v>
      </c>
      <c r="AE10" s="0" t="n">
        <v>0.773022</v>
      </c>
      <c r="AF10" s="0" t="n">
        <v>15.5893</v>
      </c>
      <c r="AG10" s="0" t="n">
        <v>0.860957</v>
      </c>
      <c r="AH10" s="0" t="n">
        <v>8.75</v>
      </c>
      <c r="AI10" s="0" t="n">
        <v>-0.0292</v>
      </c>
      <c r="AJ10" s="0" t="n">
        <v>0.660223</v>
      </c>
      <c r="AK10" s="0" t="n">
        <v>-10</v>
      </c>
      <c r="AL10" s="0" t="n">
        <v>21.81</v>
      </c>
      <c r="AM10" s="0" t="n">
        <v>19316</v>
      </c>
      <c r="AN10" s="0" t="n">
        <v>3506</v>
      </c>
      <c r="AO10" s="0" t="n">
        <v>1.0171</v>
      </c>
      <c r="AP10" s="0" t="n">
        <v>-0.3392</v>
      </c>
      <c r="AQ10" s="0" t="n">
        <f aca="false">SUM(A10:S10)</f>
        <v>0.07859647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.00100484</v>
      </c>
      <c r="F11" s="0" t="n">
        <v>0.0131188</v>
      </c>
      <c r="G11" s="0" t="n">
        <v>0.0149129</v>
      </c>
      <c r="H11" s="0" t="n">
        <v>0.00337278</v>
      </c>
      <c r="I11" s="0" t="n">
        <v>0.00180924</v>
      </c>
      <c r="J11" s="0" t="n">
        <v>0.0105437</v>
      </c>
      <c r="K11" s="0" t="n">
        <v>0.0117114</v>
      </c>
      <c r="L11" s="0" t="n">
        <v>0.00584602</v>
      </c>
      <c r="M11" s="0" t="n">
        <v>0.011023</v>
      </c>
      <c r="N11" s="0" t="n">
        <v>0.00724385</v>
      </c>
      <c r="O11" s="0" t="n">
        <v>0.0101559</v>
      </c>
      <c r="P11" s="0" t="n">
        <v>0.00710926</v>
      </c>
      <c r="Q11" s="0" t="n">
        <v>0.00145959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631</v>
      </c>
      <c r="AD11" s="0" t="n">
        <v>0.264269</v>
      </c>
      <c r="AE11" s="0" t="n">
        <v>2.36143</v>
      </c>
      <c r="AF11" s="0" t="n">
        <v>6.3079</v>
      </c>
      <c r="AG11" s="0" t="n">
        <v>0.849998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81</v>
      </c>
      <c r="AM11" s="0" t="n">
        <v>19316</v>
      </c>
      <c r="AN11" s="0" t="n">
        <v>3514</v>
      </c>
      <c r="AO11" s="0" t="n">
        <v>1.00416</v>
      </c>
      <c r="AP11" s="0" t="n">
        <v>-0.0829913</v>
      </c>
      <c r="AQ11" s="0" t="n">
        <f aca="false">SUM(A11:S11)</f>
        <v>0.09931128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552896</v>
      </c>
      <c r="F12" s="0" t="n">
        <v>0.0153222</v>
      </c>
      <c r="G12" s="0" t="n">
        <v>0.0077747</v>
      </c>
      <c r="H12" s="0" t="n">
        <v>0.00288232</v>
      </c>
      <c r="I12" s="0" t="n">
        <v>0.00305934</v>
      </c>
      <c r="J12" s="0" t="n">
        <v>0.0131819</v>
      </c>
      <c r="K12" s="0" t="n">
        <v>0.0161901</v>
      </c>
      <c r="L12" s="0" t="n">
        <v>0.00849398</v>
      </c>
      <c r="M12" s="0" t="n">
        <v>0.0141154</v>
      </c>
      <c r="N12" s="0" t="n">
        <v>0.0141769</v>
      </c>
      <c r="O12" s="0" t="n">
        <v>0.0273539</v>
      </c>
      <c r="P12" s="0" t="n">
        <v>0.0490826</v>
      </c>
      <c r="Q12" s="0" t="n">
        <v>0.0431157</v>
      </c>
      <c r="R12" s="0" t="n">
        <v>0.0224581</v>
      </c>
      <c r="S12" s="0" t="n">
        <v>0.00969733</v>
      </c>
      <c r="T12" s="0" t="n">
        <v>0.00398593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47973</v>
      </c>
      <c r="AC12" s="0" t="n">
        <v>0.0367618</v>
      </c>
      <c r="AD12" s="0" t="n">
        <v>0.484061</v>
      </c>
      <c r="AE12" s="0" t="n">
        <v>1.9612</v>
      </c>
      <c r="AF12" s="0" t="n">
        <v>6.90892</v>
      </c>
      <c r="AG12" s="0" t="n">
        <v>0.82945</v>
      </c>
      <c r="AH12" s="0" t="n">
        <v>8.75</v>
      </c>
      <c r="AI12" s="0" t="n">
        <v>-0.0292</v>
      </c>
      <c r="AJ12" s="0" t="n">
        <v>0.661833</v>
      </c>
      <c r="AK12" s="0" t="n">
        <v>-10</v>
      </c>
      <c r="AL12" s="0" t="n">
        <v>21.81</v>
      </c>
      <c r="AM12" s="0" t="n">
        <v>19316</v>
      </c>
      <c r="AN12" s="0" t="n">
        <v>3515</v>
      </c>
      <c r="AO12" s="0" t="n">
        <v>0.977499</v>
      </c>
      <c r="AP12" s="0" t="n">
        <v>0.455151</v>
      </c>
      <c r="AQ12" s="0" t="n">
        <f aca="false">SUM(A12:S12)</f>
        <v>0.25243343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08411</v>
      </c>
      <c r="G13" s="0" t="n">
        <v>0.00259327</v>
      </c>
      <c r="H13" s="0" t="n">
        <v>0.00724451</v>
      </c>
      <c r="I13" s="0" t="n">
        <v>0.0125181</v>
      </c>
      <c r="J13" s="0" t="n">
        <v>0.0109747</v>
      </c>
      <c r="K13" s="0" t="n">
        <v>0.0165087</v>
      </c>
      <c r="L13" s="0" t="n">
        <v>0.0160857</v>
      </c>
      <c r="M13" s="0" t="n">
        <v>0.015669</v>
      </c>
      <c r="N13" s="0" t="n">
        <v>0.0188356</v>
      </c>
      <c r="O13" s="0" t="n">
        <v>0.0141582</v>
      </c>
      <c r="P13" s="0" t="n">
        <v>0.0128781</v>
      </c>
      <c r="Q13" s="0" t="n">
        <v>0.00853955</v>
      </c>
      <c r="R13" s="0" t="n">
        <v>0.005894</v>
      </c>
      <c r="S13" s="0" t="n">
        <v>0.00317079</v>
      </c>
      <c r="T13" s="0" t="n">
        <v>0.00204699</v>
      </c>
      <c r="U13" s="0" t="n">
        <v>0.00169631</v>
      </c>
      <c r="V13" s="0" t="n">
        <v>0.00159682</v>
      </c>
      <c r="W13" s="0" t="n">
        <v>0.00181759</v>
      </c>
      <c r="X13" s="0" t="n">
        <v>0.00231486</v>
      </c>
      <c r="Y13" s="0" t="n">
        <v>0.0048181</v>
      </c>
      <c r="Z13" s="0" t="n">
        <v>0.0103973</v>
      </c>
      <c r="AA13" s="0" t="n">
        <v>0.030001</v>
      </c>
      <c r="AB13" s="0" t="n">
        <v>0.154292</v>
      </c>
      <c r="AC13" s="0" t="n">
        <v>0.464757</v>
      </c>
      <c r="AD13" s="0" t="n">
        <v>0.968395</v>
      </c>
      <c r="AE13" s="0" t="n">
        <v>2.08097</v>
      </c>
      <c r="AF13" s="0" t="n">
        <v>21.9594</v>
      </c>
      <c r="AG13" s="0" t="n">
        <v>0.787669</v>
      </c>
      <c r="AH13" s="0" t="n">
        <v>8.75</v>
      </c>
      <c r="AI13" s="0" t="n">
        <v>-0.0292</v>
      </c>
      <c r="AJ13" s="0" t="n">
        <v>0.662638</v>
      </c>
      <c r="AK13" s="0" t="n">
        <v>-10</v>
      </c>
      <c r="AL13" s="0" t="n">
        <v>21.81</v>
      </c>
      <c r="AM13" s="0" t="n">
        <v>19316</v>
      </c>
      <c r="AN13" s="0" t="n">
        <v>3517</v>
      </c>
      <c r="AO13" s="0" t="n">
        <v>0.927133</v>
      </c>
      <c r="AP13" s="0" t="n">
        <v>1.51316</v>
      </c>
      <c r="AQ13" s="0" t="n">
        <f aca="false">SUM(A13:S13)</f>
        <v>0.14715433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134084</v>
      </c>
      <c r="E14" s="0" t="n">
        <v>0.00400267</v>
      </c>
      <c r="F14" s="0" t="n">
        <v>0.00412873</v>
      </c>
      <c r="G14" s="0" t="n">
        <v>0.00402121</v>
      </c>
      <c r="H14" s="0" t="n">
        <v>0.00931447</v>
      </c>
      <c r="I14" s="0" t="n">
        <v>0.0120854</v>
      </c>
      <c r="J14" s="0" t="n">
        <v>0.00874424</v>
      </c>
      <c r="K14" s="0" t="n">
        <v>0.0135998</v>
      </c>
      <c r="L14" s="0" t="n">
        <v>0.0156752</v>
      </c>
      <c r="M14" s="0" t="n">
        <v>0.0163526</v>
      </c>
      <c r="N14" s="0" t="n">
        <v>0.0189295</v>
      </c>
      <c r="O14" s="0" t="n">
        <v>0.0135888</v>
      </c>
      <c r="P14" s="0" t="n">
        <v>0.0130298</v>
      </c>
      <c r="Q14" s="0" t="n">
        <v>0.0104627</v>
      </c>
      <c r="R14" s="0" t="n">
        <v>0.00606052</v>
      </c>
      <c r="S14" s="0" t="n">
        <v>0.00173723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8086</v>
      </c>
      <c r="AC14" s="0" t="n">
        <v>0.0425126</v>
      </c>
      <c r="AD14" s="0" t="n">
        <v>0.418739</v>
      </c>
      <c r="AE14" s="0" t="n">
        <v>2.16699</v>
      </c>
      <c r="AF14" s="0" t="n">
        <v>9.61075</v>
      </c>
      <c r="AG14" s="0" t="n">
        <v>0.859587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1.81</v>
      </c>
      <c r="AM14" s="0" t="n">
        <v>19316</v>
      </c>
      <c r="AN14" s="0" t="n">
        <v>3525</v>
      </c>
      <c r="AO14" s="0" t="n">
        <v>1.01425</v>
      </c>
      <c r="AP14" s="0" t="n">
        <v>-0.282977</v>
      </c>
      <c r="AQ14" s="0" t="n">
        <f aca="false">SUM(A14:S14)</f>
        <v>0.15307371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95301</v>
      </c>
      <c r="G15" s="0" t="n">
        <v>0.00577881</v>
      </c>
      <c r="H15" s="0" t="n">
        <v>0.0106632</v>
      </c>
      <c r="I15" s="0" t="n">
        <v>0.015118</v>
      </c>
      <c r="J15" s="0" t="n">
        <v>0.0196518</v>
      </c>
      <c r="K15" s="0" t="n">
        <v>0.0266302</v>
      </c>
      <c r="L15" s="0" t="n">
        <v>0.0220533</v>
      </c>
      <c r="M15" s="0" t="n">
        <v>0.0274549</v>
      </c>
      <c r="N15" s="0" t="n">
        <v>0.0344786</v>
      </c>
      <c r="O15" s="0" t="n">
        <v>0.0220516</v>
      </c>
      <c r="P15" s="0" t="n">
        <v>0.00730493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16656</v>
      </c>
      <c r="AB15" s="0" t="n">
        <v>0.0323243</v>
      </c>
      <c r="AC15" s="0" t="n">
        <v>0.493477</v>
      </c>
      <c r="AD15" s="0" t="n">
        <v>2.41991</v>
      </c>
      <c r="AE15" s="0" t="n">
        <v>7.19477</v>
      </c>
      <c r="AF15" s="0" t="n">
        <v>58.3097</v>
      </c>
      <c r="AG15" s="0" t="n">
        <v>0.615067</v>
      </c>
      <c r="AH15" s="0" t="n">
        <v>8.75</v>
      </c>
      <c r="AI15" s="0" t="n">
        <v>-0.0292</v>
      </c>
      <c r="AJ15" s="0" t="n">
        <v>0.661833</v>
      </c>
      <c r="AK15" s="0" t="n">
        <v>-10</v>
      </c>
      <c r="AL15" s="0" t="n">
        <v>21.81</v>
      </c>
      <c r="AM15" s="0" t="n">
        <v>19316</v>
      </c>
      <c r="AN15" s="0" t="n">
        <v>3533</v>
      </c>
      <c r="AO15" s="0" t="n">
        <v>0.724851</v>
      </c>
      <c r="AP15" s="0" t="n">
        <v>6.43578</v>
      </c>
      <c r="AQ15" s="0" t="n">
        <f aca="false">SUM(A15:S15)</f>
        <v>0.19413835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140775</v>
      </c>
      <c r="D16" s="0" t="n">
        <v>0.00707037</v>
      </c>
      <c r="E16" s="0" t="n">
        <v>0.0150192</v>
      </c>
      <c r="F16" s="0" t="n">
        <v>0.00948222</v>
      </c>
      <c r="G16" s="0" t="n">
        <v>0.00602128</v>
      </c>
      <c r="H16" s="0" t="n">
        <v>0.0112793</v>
      </c>
      <c r="I16" s="0" t="n">
        <v>0.0133741</v>
      </c>
      <c r="J16" s="0" t="n">
        <v>0.00945776</v>
      </c>
      <c r="K16" s="0" t="n">
        <v>0.0152604</v>
      </c>
      <c r="L16" s="0" t="n">
        <v>0.0182715</v>
      </c>
      <c r="M16" s="0" t="n">
        <v>0.0221745</v>
      </c>
      <c r="N16" s="0" t="n">
        <v>0.0355835</v>
      </c>
      <c r="O16" s="0" t="n">
        <v>0.0285755</v>
      </c>
      <c r="P16" s="0" t="n">
        <v>0.0210092</v>
      </c>
      <c r="Q16" s="0" t="n">
        <v>0.0129145</v>
      </c>
      <c r="R16" s="0" t="n">
        <v>0.0070249</v>
      </c>
      <c r="S16" s="0" t="n">
        <v>0.00286004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564441</v>
      </c>
      <c r="AA16" s="0" t="n">
        <v>0.0407752</v>
      </c>
      <c r="AB16" s="0" t="n">
        <v>0.341995</v>
      </c>
      <c r="AC16" s="0" t="n">
        <v>1.57661</v>
      </c>
      <c r="AD16" s="0" t="n">
        <v>2.58604</v>
      </c>
      <c r="AE16" s="0" t="n">
        <v>3.33497</v>
      </c>
      <c r="AF16" s="0" t="n">
        <v>3.31042</v>
      </c>
      <c r="AG16" s="0" t="n">
        <v>0.765067</v>
      </c>
      <c r="AH16" s="0" t="n">
        <v>8.75</v>
      </c>
      <c r="AI16" s="0" t="n">
        <v>-0.0292</v>
      </c>
      <c r="AJ16" s="0" t="n">
        <v>0.660223</v>
      </c>
      <c r="AK16" s="0" t="n">
        <v>-10</v>
      </c>
      <c r="AL16" s="0" t="n">
        <v>21.85</v>
      </c>
      <c r="AM16" s="0" t="n">
        <v>19316</v>
      </c>
      <c r="AN16" s="0" t="n">
        <v>3541</v>
      </c>
      <c r="AO16" s="0" t="n">
        <v>0.903823</v>
      </c>
      <c r="AP16" s="0" t="n">
        <v>2.02243</v>
      </c>
      <c r="AQ16" s="0" t="n">
        <f aca="false">SUM(A16:S16)</f>
        <v>0.23678602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0107739</v>
      </c>
      <c r="F17" s="0" t="n">
        <v>0.00913648</v>
      </c>
      <c r="G17" s="0" t="n">
        <v>0.0113246</v>
      </c>
      <c r="H17" s="0" t="n">
        <v>0.0125579</v>
      </c>
      <c r="I17" s="0" t="n">
        <v>0.0152974</v>
      </c>
      <c r="J17" s="0" t="n">
        <v>0.0237364</v>
      </c>
      <c r="K17" s="0" t="n">
        <v>0.0253116</v>
      </c>
      <c r="L17" s="0" t="n">
        <v>0.0154948</v>
      </c>
      <c r="M17" s="0" t="n">
        <v>0.0173413</v>
      </c>
      <c r="N17" s="0" t="n">
        <v>0.0205468</v>
      </c>
      <c r="O17" s="0" t="n">
        <v>0.0199707</v>
      </c>
      <c r="P17" s="0" t="n">
        <v>0.011728</v>
      </c>
      <c r="Q17" s="0" t="n">
        <v>0.00261361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19879</v>
      </c>
      <c r="AC17" s="0" t="n">
        <v>0.165882</v>
      </c>
      <c r="AD17" s="0" t="n">
        <v>0.928881</v>
      </c>
      <c r="AE17" s="0" t="n">
        <v>2.24666</v>
      </c>
      <c r="AF17" s="0" t="n">
        <v>31.1826</v>
      </c>
      <c r="AG17" s="0" t="n">
        <v>0.717122</v>
      </c>
      <c r="AH17" s="0" t="n">
        <v>8.75</v>
      </c>
      <c r="AI17" s="0" t="n">
        <v>-0.0292</v>
      </c>
      <c r="AJ17" s="0" t="n">
        <v>0.661833</v>
      </c>
      <c r="AK17" s="0" t="n">
        <v>-10</v>
      </c>
      <c r="AL17" s="0" t="n">
        <v>21.81</v>
      </c>
      <c r="AM17" s="0" t="n">
        <v>19316</v>
      </c>
      <c r="AN17" s="0" t="n">
        <v>3542</v>
      </c>
      <c r="AO17" s="0" t="n">
        <v>0.845121</v>
      </c>
      <c r="AP17" s="0" t="n">
        <v>3.3655</v>
      </c>
      <c r="AQ17" s="0" t="n">
        <f aca="false">SUM(A17:S17)</f>
        <v>0.18613698</v>
      </c>
    </row>
    <row r="18" customFormat="false" ht="12.75" hidden="false" customHeight="false" outlineLevel="0" collapsed="false">
      <c r="A18" s="2" t="n">
        <v>0.00334617</v>
      </c>
      <c r="B18" s="0" t="n">
        <v>0.00509329</v>
      </c>
      <c r="C18" s="0" t="n">
        <v>0.00762544</v>
      </c>
      <c r="D18" s="0" t="n">
        <v>0.00900402</v>
      </c>
      <c r="E18" s="0" t="n">
        <v>0.00660748</v>
      </c>
      <c r="F18" s="0" t="n">
        <v>0.00352773</v>
      </c>
      <c r="G18" s="0" t="n">
        <v>0.003357</v>
      </c>
      <c r="H18" s="0" t="n">
        <v>0.00755077</v>
      </c>
      <c r="I18" s="0" t="n">
        <v>0.00999824</v>
      </c>
      <c r="J18" s="0" t="n">
        <v>0.00777832</v>
      </c>
      <c r="K18" s="0" t="n">
        <v>0.0108161</v>
      </c>
      <c r="L18" s="0" t="n">
        <v>0.0122999</v>
      </c>
      <c r="M18" s="0" t="n">
        <v>0.0124291</v>
      </c>
      <c r="N18" s="0" t="n">
        <v>0.0160419</v>
      </c>
      <c r="O18" s="0" t="n">
        <v>0.0158348</v>
      </c>
      <c r="P18" s="0" t="n">
        <v>0.0169808</v>
      </c>
      <c r="Q18" s="0" t="n">
        <v>0.0191685</v>
      </c>
      <c r="R18" s="0" t="n">
        <v>0.0187446</v>
      </c>
      <c r="S18" s="0" t="n">
        <v>0.0122758</v>
      </c>
      <c r="T18" s="0" t="n">
        <v>0.0042372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03984</v>
      </c>
      <c r="AE18" s="0" t="n">
        <v>0.223884</v>
      </c>
      <c r="AF18" s="0" t="n">
        <v>2.76057</v>
      </c>
      <c r="AG18" s="0" t="n">
        <v>0.841094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81</v>
      </c>
      <c r="AM18" s="0" t="n">
        <v>19316</v>
      </c>
      <c r="AN18" s="0" t="n">
        <v>3550</v>
      </c>
      <c r="AO18" s="0" t="n">
        <v>0.993639</v>
      </c>
      <c r="AP18" s="0" t="n">
        <v>0.127622</v>
      </c>
      <c r="AQ18" s="0" t="n">
        <f aca="false">SUM(A18:S18)</f>
        <v>0.1984799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47155</v>
      </c>
      <c r="G19" s="0" t="n">
        <v>0.00841151</v>
      </c>
      <c r="H19" s="0" t="n">
        <v>0.00713342</v>
      </c>
      <c r="I19" s="0" t="n">
        <v>0.00694555</v>
      </c>
      <c r="J19" s="0" t="n">
        <v>0.0150842</v>
      </c>
      <c r="K19" s="0" t="n">
        <v>0.0151313</v>
      </c>
      <c r="L19" s="0" t="n">
        <v>0.00537197</v>
      </c>
      <c r="M19" s="0" t="n">
        <v>0.00367825</v>
      </c>
      <c r="N19" s="0" t="n">
        <v>0.00196357</v>
      </c>
      <c r="O19" s="0" t="n">
        <v>0.00103194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134</v>
      </c>
      <c r="AC19" s="0" t="n">
        <v>0.340245</v>
      </c>
      <c r="AD19" s="0" t="n">
        <v>2.2234</v>
      </c>
      <c r="AE19" s="0" t="n">
        <v>2.89793</v>
      </c>
      <c r="AF19" s="0" t="n">
        <v>14.0771</v>
      </c>
      <c r="AG19" s="0" t="n">
        <v>0.819176</v>
      </c>
      <c r="AH19" s="0" t="n">
        <v>8.75</v>
      </c>
      <c r="AI19" s="0" t="n">
        <v>-0.0292</v>
      </c>
      <c r="AJ19" s="0" t="n">
        <v>0.661833</v>
      </c>
      <c r="AK19" s="0" t="n">
        <v>-10</v>
      </c>
      <c r="AL19" s="0" t="n">
        <v>21.85</v>
      </c>
      <c r="AM19" s="0" t="n">
        <v>19316</v>
      </c>
      <c r="AN19" s="0" t="n">
        <v>3551</v>
      </c>
      <c r="AO19" s="0" t="n">
        <v>0.965392</v>
      </c>
      <c r="AP19" s="0" t="n">
        <v>0.704427</v>
      </c>
      <c r="AQ19" s="0" t="n">
        <f aca="false">SUM(A19:S19)</f>
        <v>0.0694672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236376</v>
      </c>
      <c r="G20" s="0" t="n">
        <v>0.00528155</v>
      </c>
      <c r="H20" s="0" t="n">
        <v>0.00699041</v>
      </c>
      <c r="I20" s="0" t="n">
        <v>0.00942581</v>
      </c>
      <c r="J20" s="0" t="n">
        <v>0.0170215</v>
      </c>
      <c r="K20" s="0" t="n">
        <v>0.0151463</v>
      </c>
      <c r="L20" s="0" t="n">
        <v>0.00620823</v>
      </c>
      <c r="M20" s="0" t="n">
        <v>0.00347305</v>
      </c>
      <c r="N20" s="0" t="n">
        <v>0.00155978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909684</v>
      </c>
      <c r="AD20" s="0" t="n">
        <v>0.278101</v>
      </c>
      <c r="AE20" s="0" t="n">
        <v>1.69654</v>
      </c>
      <c r="AF20" s="0" t="n">
        <v>26.3318</v>
      </c>
      <c r="AG20" s="0" t="n">
        <v>0.817806</v>
      </c>
      <c r="AH20" s="0" t="n">
        <v>8.75</v>
      </c>
      <c r="AI20" s="0" t="n">
        <v>-0.0292</v>
      </c>
      <c r="AJ20" s="0" t="n">
        <v>0.662638</v>
      </c>
      <c r="AK20" s="0" t="n">
        <v>-10</v>
      </c>
      <c r="AL20" s="0" t="n">
        <v>21.81</v>
      </c>
      <c r="AM20" s="0" t="n">
        <v>19316</v>
      </c>
      <c r="AN20" s="0" t="n">
        <v>3553</v>
      </c>
      <c r="AO20" s="0" t="n">
        <v>0.962606</v>
      </c>
      <c r="AP20" s="0" t="n">
        <v>0.762216</v>
      </c>
      <c r="AQ20" s="0" t="n">
        <f aca="false">SUM(A20:S20)</f>
        <v>0.0674703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75947</v>
      </c>
      <c r="AB21" s="0" t="n">
        <v>0.26998</v>
      </c>
      <c r="AC21" s="0" t="n">
        <v>8.91959</v>
      </c>
      <c r="AD21" s="0" t="n">
        <v>37.8498</v>
      </c>
      <c r="AE21" s="0" t="n">
        <v>37.6508</v>
      </c>
      <c r="AF21" s="0" t="n">
        <v>111.917</v>
      </c>
      <c r="AG21" s="0" t="n">
        <v>0.628766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81</v>
      </c>
      <c r="AM21" s="0" t="n">
        <v>19316</v>
      </c>
      <c r="AN21" s="0" t="n">
        <v>3601</v>
      </c>
      <c r="AO21" s="0" t="n">
        <v>0.741897</v>
      </c>
      <c r="AP21" s="0" t="n">
        <v>5.97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415366</v>
      </c>
      <c r="E1" s="0" t="n">
        <v>0.0090975</v>
      </c>
      <c r="F1" s="0" t="n">
        <v>0.00556317</v>
      </c>
      <c r="G1" s="0" t="n">
        <v>0.00336201</v>
      </c>
      <c r="H1" s="0" t="n">
        <v>0.00673466</v>
      </c>
      <c r="I1" s="0" t="n">
        <v>0.00916446</v>
      </c>
      <c r="J1" s="0" t="n">
        <v>0.0066091</v>
      </c>
      <c r="K1" s="0" t="n">
        <v>0.00986355</v>
      </c>
      <c r="L1" s="0" t="n">
        <v>0.0122024</v>
      </c>
      <c r="M1" s="0" t="n">
        <v>0.0170139</v>
      </c>
      <c r="N1" s="0" t="n">
        <v>0.0295241</v>
      </c>
      <c r="O1" s="0" t="n">
        <v>0.0278475</v>
      </c>
      <c r="P1" s="0" t="n">
        <v>0.0254056</v>
      </c>
      <c r="Q1" s="0" t="n">
        <v>0.0157476</v>
      </c>
      <c r="R1" s="0" t="n">
        <v>0.00741172</v>
      </c>
      <c r="S1" s="0" t="n">
        <v>0.00224507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862388</v>
      </c>
      <c r="AC1" s="0" t="n">
        <v>0.105457</v>
      </c>
      <c r="AD1" s="0" t="n">
        <v>0.508394</v>
      </c>
      <c r="AE1" s="0" t="n">
        <v>1.24744</v>
      </c>
      <c r="AF1" s="0" t="n">
        <v>8.36581</v>
      </c>
      <c r="AG1" s="0" t="n">
        <v>0.821231</v>
      </c>
      <c r="AH1" s="0" t="n">
        <v>8.75</v>
      </c>
      <c r="AI1" s="0" t="n">
        <v>-0.0292</v>
      </c>
      <c r="AJ1" s="0" t="n">
        <v>0.659418</v>
      </c>
      <c r="AK1" s="0" t="n">
        <v>-10</v>
      </c>
      <c r="AL1" s="0" t="n">
        <v>21.81</v>
      </c>
      <c r="AM1" s="0" t="n">
        <v>19316</v>
      </c>
      <c r="AN1" s="0" t="n">
        <v>3713</v>
      </c>
      <c r="AO1" s="0" t="n">
        <v>0.971358</v>
      </c>
      <c r="AP1" s="0" t="n">
        <v>0.581196</v>
      </c>
      <c r="AQ1" s="0" t="n">
        <f aca="false">SUM(A1:S1)</f>
        <v>0.191946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.00294403</v>
      </c>
      <c r="D2" s="0" t="n">
        <v>0.00800278</v>
      </c>
      <c r="E2" s="0" t="n">
        <v>0.00988935</v>
      </c>
      <c r="F2" s="0" t="n">
        <v>0.00491796</v>
      </c>
      <c r="G2" s="0" t="n">
        <v>0.00343402</v>
      </c>
      <c r="H2" s="0" t="n">
        <v>0.007651</v>
      </c>
      <c r="I2" s="0" t="n">
        <v>0.0102192</v>
      </c>
      <c r="J2" s="0" t="n">
        <v>0.00837158</v>
      </c>
      <c r="K2" s="0" t="n">
        <v>0.0132484</v>
      </c>
      <c r="L2" s="0" t="n">
        <v>0.0146169</v>
      </c>
      <c r="M2" s="0" t="n">
        <v>0.0188941</v>
      </c>
      <c r="N2" s="0" t="n">
        <v>0.0303689</v>
      </c>
      <c r="O2" s="0" t="n">
        <v>0.0291561</v>
      </c>
      <c r="P2" s="0" t="n">
        <v>0.0254196</v>
      </c>
      <c r="Q2" s="0" t="n">
        <v>0.0170494</v>
      </c>
      <c r="R2" s="0" t="n">
        <v>0.00906802</v>
      </c>
      <c r="S2" s="0" t="n">
        <v>0.00297261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41807</v>
      </c>
      <c r="AC2" s="0" t="n">
        <v>0.023434</v>
      </c>
      <c r="AD2" s="0" t="n">
        <v>0.180015</v>
      </c>
      <c r="AE2" s="0" t="n">
        <v>0.627322</v>
      </c>
      <c r="AF2" s="0" t="n">
        <v>7.18072</v>
      </c>
      <c r="AG2" s="0" t="n">
        <v>0.814382</v>
      </c>
      <c r="AH2" s="0" t="n">
        <v>8.75</v>
      </c>
      <c r="AI2" s="0" t="n">
        <v>-0.0292</v>
      </c>
      <c r="AJ2" s="0" t="n">
        <v>0.661028</v>
      </c>
      <c r="AK2" s="0" t="n">
        <v>-10</v>
      </c>
      <c r="AL2" s="0" t="n">
        <v>21.78</v>
      </c>
      <c r="AM2" s="0" t="n">
        <v>19316</v>
      </c>
      <c r="AN2" s="0" t="n">
        <v>3714</v>
      </c>
      <c r="AO2" s="0" t="n">
        <v>0.96091</v>
      </c>
      <c r="AP2" s="0" t="n">
        <v>0.797482</v>
      </c>
      <c r="AQ2" s="0" t="n">
        <f aca="false">SUM(A2:S2)</f>
        <v>0.21622395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.00398892</v>
      </c>
      <c r="E3" s="0" t="n">
        <v>0.00884813</v>
      </c>
      <c r="F3" s="0" t="n">
        <v>0.00616792</v>
      </c>
      <c r="G3" s="0" t="n">
        <v>0.00446008</v>
      </c>
      <c r="H3" s="0" t="n">
        <v>0.00966438</v>
      </c>
      <c r="I3" s="0" t="n">
        <v>0.0124315</v>
      </c>
      <c r="J3" s="0" t="n">
        <v>0.0079292</v>
      </c>
      <c r="K3" s="0" t="n">
        <v>0.00998556</v>
      </c>
      <c r="L3" s="0" t="n">
        <v>0.0105651</v>
      </c>
      <c r="M3" s="0" t="n">
        <v>0.0123423</v>
      </c>
      <c r="N3" s="0" t="n">
        <v>0.0194142</v>
      </c>
      <c r="O3" s="0" t="n">
        <v>0.0222222</v>
      </c>
      <c r="P3" s="0" t="n">
        <v>0.0273798</v>
      </c>
      <c r="Q3" s="0" t="n">
        <v>0.0245141</v>
      </c>
      <c r="R3" s="0" t="n">
        <v>0.0159008</v>
      </c>
      <c r="S3" s="0" t="n">
        <v>0.00579152</v>
      </c>
      <c r="T3" s="0" t="n">
        <v>0.00128947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38944</v>
      </c>
      <c r="AB3" s="0" t="n">
        <v>0.0293513</v>
      </c>
      <c r="AC3" s="0" t="n">
        <v>0.409475</v>
      </c>
      <c r="AD3" s="0" t="n">
        <v>1.319</v>
      </c>
      <c r="AE3" s="0" t="n">
        <v>1.70483</v>
      </c>
      <c r="AF3" s="0" t="n">
        <v>5.51416</v>
      </c>
      <c r="AG3" s="0" t="n">
        <v>0.839724</v>
      </c>
      <c r="AH3" s="0" t="n">
        <v>8.75</v>
      </c>
      <c r="AI3" s="0" t="n">
        <v>-0.0292</v>
      </c>
      <c r="AJ3" s="0" t="n">
        <v>0.661833</v>
      </c>
      <c r="AK3" s="0" t="n">
        <v>-10</v>
      </c>
      <c r="AL3" s="0" t="n">
        <v>21.81</v>
      </c>
      <c r="AM3" s="0" t="n">
        <v>19316</v>
      </c>
      <c r="AN3" s="0" t="n">
        <v>3716</v>
      </c>
      <c r="AO3" s="0" t="n">
        <v>0.989607</v>
      </c>
      <c r="AP3" s="0" t="n">
        <v>0.208943</v>
      </c>
      <c r="AQ3" s="0" t="n">
        <f aca="false">SUM(A3:S3)</f>
        <v>0.20160571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.00113614</v>
      </c>
      <c r="F4" s="0" t="n">
        <v>0.00254255</v>
      </c>
      <c r="G4" s="0" t="n">
        <v>0.00298166</v>
      </c>
      <c r="H4" s="0" t="n">
        <v>0.00728659</v>
      </c>
      <c r="I4" s="0" t="n">
        <v>0.010381</v>
      </c>
      <c r="J4" s="0" t="n">
        <v>0.00786099</v>
      </c>
      <c r="K4" s="0" t="n">
        <v>0.0116209</v>
      </c>
      <c r="L4" s="0" t="n">
        <v>0.0136712</v>
      </c>
      <c r="M4" s="0" t="n">
        <v>0.0183207</v>
      </c>
      <c r="N4" s="0" t="n">
        <v>0.0277292</v>
      </c>
      <c r="O4" s="0" t="n">
        <v>0.0233266</v>
      </c>
      <c r="P4" s="0" t="n">
        <v>0.0226853</v>
      </c>
      <c r="Q4" s="0" t="n">
        <v>0.016224</v>
      </c>
      <c r="R4" s="0" t="n">
        <v>0.0120799</v>
      </c>
      <c r="S4" s="0" t="n">
        <v>0.00679887</v>
      </c>
      <c r="T4" s="0" t="n">
        <v>0.00433722</v>
      </c>
      <c r="U4" s="0" t="n">
        <v>0.00414663</v>
      </c>
      <c r="V4" s="0" t="n">
        <v>0.00622945</v>
      </c>
      <c r="W4" s="0" t="n">
        <v>0.00853278</v>
      </c>
      <c r="X4" s="0" t="n">
        <v>0.012762</v>
      </c>
      <c r="Y4" s="0" t="n">
        <v>0.0140019</v>
      </c>
      <c r="Z4" s="0" t="n">
        <v>0.0162634</v>
      </c>
      <c r="AA4" s="0" t="n">
        <v>0.0533361</v>
      </c>
      <c r="AB4" s="0" t="n">
        <v>0.311556</v>
      </c>
      <c r="AC4" s="0" t="n">
        <v>2.67323</v>
      </c>
      <c r="AD4" s="0" t="n">
        <v>3.96168</v>
      </c>
      <c r="AE4" s="0" t="n">
        <v>4.51225</v>
      </c>
      <c r="AF4" s="0" t="n">
        <v>4.73229</v>
      </c>
      <c r="AG4" s="0" t="n">
        <v>0.806848</v>
      </c>
      <c r="AH4" s="0" t="n">
        <v>8.75</v>
      </c>
      <c r="AI4" s="0" t="n">
        <v>-0.0292</v>
      </c>
      <c r="AJ4" s="0" t="n">
        <v>0.661833</v>
      </c>
      <c r="AK4" s="0" t="n">
        <v>-10</v>
      </c>
      <c r="AL4" s="0" t="n">
        <v>21.78</v>
      </c>
      <c r="AM4" s="0" t="n">
        <v>19316</v>
      </c>
      <c r="AN4" s="0" t="n">
        <v>3717</v>
      </c>
      <c r="AO4" s="0" t="n">
        <v>0.950862</v>
      </c>
      <c r="AP4" s="0" t="n">
        <v>1.00772</v>
      </c>
      <c r="AQ4" s="0" t="n">
        <f aca="false">SUM(A4:S4)</f>
        <v>0.1846456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.00170359</v>
      </c>
      <c r="D5" s="0" t="n">
        <v>0.00581645</v>
      </c>
      <c r="E5" s="0" t="n">
        <v>0.00939088</v>
      </c>
      <c r="F5" s="0" t="n">
        <v>0.00582979</v>
      </c>
      <c r="G5" s="0" t="n">
        <v>0.00423025</v>
      </c>
      <c r="H5" s="0" t="n">
        <v>0.00858975</v>
      </c>
      <c r="I5" s="0" t="n">
        <v>0.0105031</v>
      </c>
      <c r="J5" s="0" t="n">
        <v>0.00689956</v>
      </c>
      <c r="K5" s="0" t="n">
        <v>0.00954983</v>
      </c>
      <c r="L5" s="0" t="n">
        <v>0.0112298</v>
      </c>
      <c r="M5" s="0" t="n">
        <v>0.0153306</v>
      </c>
      <c r="N5" s="0" t="n">
        <v>0.0295059</v>
      </c>
      <c r="O5" s="0" t="n">
        <v>0.0354823</v>
      </c>
      <c r="P5" s="0" t="n">
        <v>0.0438853</v>
      </c>
      <c r="Q5" s="0" t="n">
        <v>0.0442254</v>
      </c>
      <c r="R5" s="0" t="n">
        <v>0.0416389</v>
      </c>
      <c r="S5" s="0" t="n">
        <v>0.029886</v>
      </c>
      <c r="T5" s="0" t="n">
        <v>0.0147972</v>
      </c>
      <c r="U5" s="0" t="n">
        <v>0.00496686</v>
      </c>
      <c r="V5" s="0" t="n">
        <v>0.00114389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44671</v>
      </c>
      <c r="AD5" s="0" t="n">
        <v>0.0710978</v>
      </c>
      <c r="AE5" s="0" t="n">
        <v>0.622212</v>
      </c>
      <c r="AF5" s="0" t="n">
        <v>8.5389</v>
      </c>
      <c r="AG5" s="0" t="n">
        <v>0.811642</v>
      </c>
      <c r="AH5" s="0" t="n">
        <v>8.75</v>
      </c>
      <c r="AI5" s="0" t="n">
        <v>-0.0292</v>
      </c>
      <c r="AJ5" s="0" t="n">
        <v>0.661833</v>
      </c>
      <c r="AK5" s="0" t="n">
        <v>-10</v>
      </c>
      <c r="AL5" s="0" t="n">
        <v>21.78</v>
      </c>
      <c r="AM5" s="0" t="n">
        <v>19316</v>
      </c>
      <c r="AN5" s="0" t="n">
        <v>3718</v>
      </c>
      <c r="AO5" s="0" t="n">
        <v>0.956513</v>
      </c>
      <c r="AP5" s="0" t="n">
        <v>0.889224</v>
      </c>
      <c r="AQ5" s="0" t="n">
        <f aca="false">SUM(A5:S5)</f>
        <v>0.3136974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372547</v>
      </c>
      <c r="G6" s="0" t="n">
        <v>0.00616436</v>
      </c>
      <c r="H6" s="0" t="n">
        <v>0.00471302</v>
      </c>
      <c r="I6" s="0" t="n">
        <v>0.00536559</v>
      </c>
      <c r="J6" s="0" t="n">
        <v>0.0124644</v>
      </c>
      <c r="K6" s="0" t="n">
        <v>0.0136975</v>
      </c>
      <c r="L6" s="0" t="n">
        <v>0.00841665</v>
      </c>
      <c r="M6" s="0" t="n">
        <v>0.0111049</v>
      </c>
      <c r="N6" s="0" t="n">
        <v>0.0109319</v>
      </c>
      <c r="O6" s="0" t="n">
        <v>0.0187403</v>
      </c>
      <c r="P6" s="0" t="n">
        <v>0.0485583</v>
      </c>
      <c r="Q6" s="0" t="n">
        <v>0.0545773</v>
      </c>
      <c r="R6" s="0" t="n">
        <v>0.032402</v>
      </c>
      <c r="S6" s="0" t="n">
        <v>0.0145559</v>
      </c>
      <c r="T6" s="0" t="n">
        <v>0.00644811</v>
      </c>
      <c r="U6" s="0" t="n">
        <v>0.00144806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21624</v>
      </c>
      <c r="AB6" s="0" t="n">
        <v>0.0065175</v>
      </c>
      <c r="AC6" s="0" t="n">
        <v>0.0554378</v>
      </c>
      <c r="AD6" s="0" t="n">
        <v>0.49095</v>
      </c>
      <c r="AE6" s="0" t="n">
        <v>2.17917</v>
      </c>
      <c r="AF6" s="0" t="n">
        <v>14.3938</v>
      </c>
      <c r="AG6" s="0" t="n">
        <v>0.82945</v>
      </c>
      <c r="AH6" s="0" t="n">
        <v>8.75</v>
      </c>
      <c r="AI6" s="0" t="n">
        <v>-0.0292</v>
      </c>
      <c r="AJ6" s="0" t="n">
        <v>0.662638</v>
      </c>
      <c r="AK6" s="0" t="n">
        <v>-10</v>
      </c>
      <c r="AL6" s="0" t="n">
        <v>21.78</v>
      </c>
      <c r="AM6" s="0" t="n">
        <v>19316</v>
      </c>
      <c r="AN6" s="0" t="n">
        <v>3720</v>
      </c>
      <c r="AO6" s="0" t="n">
        <v>0.976312</v>
      </c>
      <c r="AP6" s="0" t="n">
        <v>0.479467</v>
      </c>
      <c r="AQ6" s="0" t="n">
        <f aca="false">SUM(A6:S6)</f>
        <v>0.24541759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35547</v>
      </c>
      <c r="G7" s="0" t="n">
        <v>0.00704894</v>
      </c>
      <c r="H7" s="0" t="n">
        <v>0.00703193</v>
      </c>
      <c r="I7" s="0" t="n">
        <v>0.00755548</v>
      </c>
      <c r="J7" s="0" t="n">
        <v>0.0145609</v>
      </c>
      <c r="K7" s="0" t="n">
        <v>0.0134469</v>
      </c>
      <c r="L7" s="0" t="n">
        <v>0.0068605</v>
      </c>
      <c r="M7" s="0" t="n">
        <v>0.00987049</v>
      </c>
      <c r="N7" s="0" t="n">
        <v>0.0126664</v>
      </c>
      <c r="O7" s="0" t="n">
        <v>0.0224218</v>
      </c>
      <c r="P7" s="0" t="n">
        <v>0.0437364</v>
      </c>
      <c r="Q7" s="0" t="n">
        <v>0.040254</v>
      </c>
      <c r="R7" s="0" t="n">
        <v>0.0150278</v>
      </c>
      <c r="S7" s="0" t="n">
        <v>0.0030002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8697</v>
      </c>
      <c r="AD7" s="0" t="n">
        <v>0.179701</v>
      </c>
      <c r="AE7" s="0" t="n">
        <v>1.62939</v>
      </c>
      <c r="AF7" s="0" t="n">
        <v>23.062</v>
      </c>
      <c r="AG7" s="0" t="n">
        <v>0.795204</v>
      </c>
      <c r="AH7" s="0" t="n">
        <v>8.75</v>
      </c>
      <c r="AI7" s="0" t="n">
        <v>-0.0292</v>
      </c>
      <c r="AJ7" s="0" t="n">
        <v>0.662638</v>
      </c>
      <c r="AK7" s="0" t="n">
        <v>-10</v>
      </c>
      <c r="AL7" s="0" t="n">
        <v>21.78</v>
      </c>
      <c r="AM7" s="0" t="n">
        <v>19316</v>
      </c>
      <c r="AN7" s="0" t="n">
        <v>3721</v>
      </c>
      <c r="AO7" s="0" t="n">
        <v>0.936002</v>
      </c>
      <c r="AP7" s="0" t="n">
        <v>1.32276</v>
      </c>
      <c r="AQ7" s="0" t="n">
        <f aca="false">SUM(A7:S7)</f>
        <v>0.20703645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91183</v>
      </c>
      <c r="J8" s="0" t="n">
        <v>0.00695023</v>
      </c>
      <c r="K8" s="0" t="n">
        <v>0.0111684</v>
      </c>
      <c r="L8" s="0" t="n">
        <v>0.00653184</v>
      </c>
      <c r="M8" s="0" t="n">
        <v>0.00524014</v>
      </c>
      <c r="N8" s="0" t="n">
        <v>0.00475548</v>
      </c>
      <c r="O8" s="0" t="n">
        <v>0.00408569</v>
      </c>
      <c r="P8" s="0" t="n">
        <v>0.00576639</v>
      </c>
      <c r="Q8" s="0" t="n">
        <v>0.00325047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.00116331</v>
      </c>
      <c r="Y8" s="0" t="n">
        <v>0.00667746</v>
      </c>
      <c r="Z8" s="0" t="n">
        <v>0.0296601</v>
      </c>
      <c r="AA8" s="0" t="n">
        <v>0.153935</v>
      </c>
      <c r="AB8" s="0" t="n">
        <v>0.456209</v>
      </c>
      <c r="AC8" s="0" t="n">
        <v>0.861934</v>
      </c>
      <c r="AD8" s="0" t="n">
        <v>2.17142</v>
      </c>
      <c r="AE8" s="0" t="n">
        <v>5.20985</v>
      </c>
      <c r="AF8" s="0" t="n">
        <v>54.2375</v>
      </c>
      <c r="AG8" s="0" t="n">
        <v>0.78219</v>
      </c>
      <c r="AH8" s="0" t="n">
        <v>8.75</v>
      </c>
      <c r="AI8" s="0" t="n">
        <v>-0.0292</v>
      </c>
      <c r="AJ8" s="0" t="n">
        <v>0.661028</v>
      </c>
      <c r="AK8" s="0" t="n">
        <v>-10</v>
      </c>
      <c r="AL8" s="0" t="n">
        <v>21.78</v>
      </c>
      <c r="AM8" s="0" t="n">
        <v>19316</v>
      </c>
      <c r="AN8" s="0" t="n">
        <v>3730</v>
      </c>
      <c r="AO8" s="0" t="n">
        <v>0.922927</v>
      </c>
      <c r="AP8" s="0" t="n">
        <v>1.60411</v>
      </c>
      <c r="AQ8" s="0" t="n">
        <f aca="false">SUM(A8:S8)</f>
        <v>0.04966047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345969</v>
      </c>
      <c r="F9" s="0" t="n">
        <v>0.00464043</v>
      </c>
      <c r="G9" s="0" t="n">
        <v>0.00429462</v>
      </c>
      <c r="H9" s="0" t="n">
        <v>0.00973404</v>
      </c>
      <c r="I9" s="0" t="n">
        <v>0.0131936</v>
      </c>
      <c r="J9" s="0" t="n">
        <v>0.00897142</v>
      </c>
      <c r="K9" s="0" t="n">
        <v>0.0130385</v>
      </c>
      <c r="L9" s="0" t="n">
        <v>0.0196792</v>
      </c>
      <c r="M9" s="0" t="n">
        <v>0.0287592</v>
      </c>
      <c r="N9" s="0" t="n">
        <v>0.0400906</v>
      </c>
      <c r="O9" s="0" t="n">
        <v>0.0310699</v>
      </c>
      <c r="P9" s="0" t="n">
        <v>0.0194543</v>
      </c>
      <c r="Q9" s="0" t="n">
        <v>0.0074331</v>
      </c>
      <c r="R9" s="0" t="n">
        <v>0.00211656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4061</v>
      </c>
      <c r="AD9" s="0" t="n">
        <v>0.154607</v>
      </c>
      <c r="AE9" s="0" t="n">
        <v>0.706984</v>
      </c>
      <c r="AF9" s="0" t="n">
        <v>15.1182</v>
      </c>
      <c r="AG9" s="0" t="n">
        <v>0.839724</v>
      </c>
      <c r="AH9" s="0" t="n">
        <v>8.75</v>
      </c>
      <c r="AI9" s="0" t="n">
        <v>-0.0292</v>
      </c>
      <c r="AJ9" s="0" t="n">
        <v>0.661833</v>
      </c>
      <c r="AK9" s="0" t="n">
        <v>-10</v>
      </c>
      <c r="AL9" s="0" t="n">
        <v>21.78</v>
      </c>
      <c r="AM9" s="0" t="n">
        <v>19316</v>
      </c>
      <c r="AN9" s="0" t="n">
        <v>3731</v>
      </c>
      <c r="AO9" s="0" t="n">
        <v>0.989607</v>
      </c>
      <c r="AP9" s="0" t="n">
        <v>0.208943</v>
      </c>
      <c r="AQ9" s="0" t="n">
        <f aca="false">SUM(A9:S9)</f>
        <v>0.2059351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232108</v>
      </c>
      <c r="AC10" s="0" t="n">
        <v>1.20937</v>
      </c>
      <c r="AD10" s="0" t="n">
        <v>18.7665</v>
      </c>
      <c r="AE10" s="0" t="n">
        <v>47.9285</v>
      </c>
      <c r="AF10" s="0" t="n">
        <v>92.7461</v>
      </c>
      <c r="AG10" s="0" t="n">
        <v>0.681505</v>
      </c>
      <c r="AH10" s="0" t="n">
        <v>8.75</v>
      </c>
      <c r="AI10" s="0" t="n">
        <v>-0.0292</v>
      </c>
      <c r="AJ10" s="0" t="n">
        <v>0.662638</v>
      </c>
      <c r="AK10" s="0" t="n">
        <v>-10</v>
      </c>
      <c r="AL10" s="0" t="n">
        <v>21.78</v>
      </c>
      <c r="AM10" s="0" t="n">
        <v>19316</v>
      </c>
      <c r="AN10" s="0" t="n">
        <v>3733</v>
      </c>
      <c r="AO10" s="0" t="n">
        <v>0.802172</v>
      </c>
      <c r="AP10" s="0" t="n">
        <v>4.40865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33299</v>
      </c>
      <c r="H11" s="0" t="n">
        <v>0.00310481</v>
      </c>
      <c r="I11" s="0" t="n">
        <v>0.00627257</v>
      </c>
      <c r="J11" s="0" t="n">
        <v>0.0156726</v>
      </c>
      <c r="K11" s="0" t="n">
        <v>0.0169337</v>
      </c>
      <c r="L11" s="0" t="n">
        <v>0.00800152</v>
      </c>
      <c r="M11" s="0" t="n">
        <v>0.00582389</v>
      </c>
      <c r="N11" s="0" t="n">
        <v>0.00260485</v>
      </c>
      <c r="O11" s="0" t="n">
        <v>0.00140096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657235</v>
      </c>
      <c r="AE11" s="0" t="n">
        <v>0.475633</v>
      </c>
      <c r="AF11" s="0" t="n">
        <v>25.5532</v>
      </c>
      <c r="AG11" s="0" t="n">
        <v>0.853423</v>
      </c>
      <c r="AH11" s="0" t="n">
        <v>8.75</v>
      </c>
      <c r="AI11" s="0" t="n">
        <v>-0.0292</v>
      </c>
      <c r="AJ11" s="0" t="n">
        <v>0.661028</v>
      </c>
      <c r="AK11" s="0" t="n">
        <v>-10</v>
      </c>
      <c r="AL11" s="0" t="n">
        <v>21.78</v>
      </c>
      <c r="AM11" s="0" t="n">
        <v>19316</v>
      </c>
      <c r="AN11" s="0" t="n">
        <v>3741</v>
      </c>
      <c r="AO11" s="0" t="n">
        <v>1.00698</v>
      </c>
      <c r="AP11" s="0" t="n">
        <v>-0.139034</v>
      </c>
      <c r="AQ11" s="0" t="n">
        <f aca="false">SUM(A11:S11)</f>
        <v>0.06114789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30329</v>
      </c>
      <c r="I12" s="0" t="n">
        <v>0.00550241</v>
      </c>
      <c r="J12" s="0" t="n">
        <v>0.0140953</v>
      </c>
      <c r="K12" s="0" t="n">
        <v>0.0168782</v>
      </c>
      <c r="L12" s="0" t="n">
        <v>0.00942046</v>
      </c>
      <c r="M12" s="0" t="n">
        <v>0.00838865</v>
      </c>
      <c r="N12" s="0" t="n">
        <v>0.00640178</v>
      </c>
      <c r="O12" s="0" t="n">
        <v>0.00426489</v>
      </c>
      <c r="P12" s="0" t="n">
        <v>0.00400532</v>
      </c>
      <c r="Q12" s="0" t="n">
        <v>0.00164915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.00137159</v>
      </c>
      <c r="W12" s="0" t="n">
        <v>0.00736819</v>
      </c>
      <c r="X12" s="0" t="n">
        <v>0.037173</v>
      </c>
      <c r="Y12" s="0" t="n">
        <v>0.133191</v>
      </c>
      <c r="Z12" s="0" t="n">
        <v>0.260036</v>
      </c>
      <c r="AA12" s="0" t="n">
        <v>0.36429</v>
      </c>
      <c r="AB12" s="0" t="n">
        <v>0.488647</v>
      </c>
      <c r="AC12" s="0" t="n">
        <v>0.675043</v>
      </c>
      <c r="AD12" s="0" t="n">
        <v>1.92339</v>
      </c>
      <c r="AE12" s="0" t="n">
        <v>5.20735</v>
      </c>
      <c r="AF12" s="0" t="n">
        <v>38.4085</v>
      </c>
      <c r="AG12" s="0" t="n">
        <v>0.755478</v>
      </c>
      <c r="AH12" s="0" t="n">
        <v>8.75</v>
      </c>
      <c r="AI12" s="0" t="n">
        <v>-0.0292</v>
      </c>
      <c r="AJ12" s="0" t="n">
        <v>0.662638</v>
      </c>
      <c r="AK12" s="0" t="n">
        <v>-10</v>
      </c>
      <c r="AL12" s="0" t="n">
        <v>21.78</v>
      </c>
      <c r="AM12" s="0" t="n">
        <v>19316</v>
      </c>
      <c r="AN12" s="0" t="n">
        <v>3742</v>
      </c>
      <c r="AO12" s="0" t="n">
        <v>0.889242</v>
      </c>
      <c r="AP12" s="0" t="n">
        <v>2.34772</v>
      </c>
      <c r="AQ12" s="0" t="n">
        <f aca="false">SUM(A12:S12)</f>
        <v>0.07190945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25888</v>
      </c>
      <c r="H13" s="0" t="n">
        <v>0.00570338</v>
      </c>
      <c r="I13" s="0" t="n">
        <v>0.012266</v>
      </c>
      <c r="J13" s="0" t="n">
        <v>0.0101856</v>
      </c>
      <c r="K13" s="0" t="n">
        <v>0.0140418</v>
      </c>
      <c r="L13" s="0" t="n">
        <v>0.013008</v>
      </c>
      <c r="M13" s="0" t="n">
        <v>0.0105836</v>
      </c>
      <c r="N13" s="0" t="n">
        <v>0.0108871</v>
      </c>
      <c r="O13" s="0" t="n">
        <v>0.00908326</v>
      </c>
      <c r="P13" s="0" t="n">
        <v>0.0126319</v>
      </c>
      <c r="Q13" s="0" t="n">
        <v>0.0144708</v>
      </c>
      <c r="R13" s="0" t="n">
        <v>0.0172897</v>
      </c>
      <c r="S13" s="0" t="n">
        <v>0.0146075</v>
      </c>
      <c r="T13" s="0" t="n">
        <v>0.0097448</v>
      </c>
      <c r="U13" s="0" t="n">
        <v>0.00793435</v>
      </c>
      <c r="V13" s="0" t="n">
        <v>0.0100384</v>
      </c>
      <c r="W13" s="0" t="n">
        <v>0.0166929</v>
      </c>
      <c r="X13" s="0" t="n">
        <v>0.0282625</v>
      </c>
      <c r="Y13" s="0" t="n">
        <v>0.0396025</v>
      </c>
      <c r="Z13" s="0" t="n">
        <v>0.030732</v>
      </c>
      <c r="AA13" s="0" t="n">
        <v>0.0192566</v>
      </c>
      <c r="AB13" s="0" t="n">
        <v>0.0255348</v>
      </c>
      <c r="AC13" s="0" t="n">
        <v>0.0743879</v>
      </c>
      <c r="AD13" s="0" t="n">
        <v>0.579258</v>
      </c>
      <c r="AE13" s="0" t="n">
        <v>2.44794</v>
      </c>
      <c r="AF13" s="0" t="n">
        <v>23.9465</v>
      </c>
      <c r="AG13" s="0" t="n">
        <v>0.816437</v>
      </c>
      <c r="AH13" s="0" t="n">
        <v>8.75</v>
      </c>
      <c r="AI13" s="0" t="n">
        <v>-0.0292</v>
      </c>
      <c r="AJ13" s="0" t="n">
        <v>0.662638</v>
      </c>
      <c r="AK13" s="0" t="n">
        <v>-10</v>
      </c>
      <c r="AL13" s="0" t="n">
        <v>21.78</v>
      </c>
      <c r="AM13" s="0" t="n">
        <v>19316</v>
      </c>
      <c r="AN13" s="0" t="n">
        <v>3744</v>
      </c>
      <c r="AO13" s="0" t="n">
        <v>0.960994</v>
      </c>
      <c r="AP13" s="0" t="n">
        <v>0.795745</v>
      </c>
      <c r="AQ13" s="0" t="n">
        <f aca="false">SUM(A13:S13)</f>
        <v>0.14601752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351044</v>
      </c>
      <c r="E14" s="0" t="n">
        <v>0.00780868</v>
      </c>
      <c r="F14" s="0" t="n">
        <v>0.00579062</v>
      </c>
      <c r="G14" s="0" t="n">
        <v>0.00435669</v>
      </c>
      <c r="H14" s="0" t="n">
        <v>0.00904177</v>
      </c>
      <c r="I14" s="0" t="n">
        <v>0.0113018</v>
      </c>
      <c r="J14" s="0" t="n">
        <v>0.00767247</v>
      </c>
      <c r="K14" s="0" t="n">
        <v>0.0110464</v>
      </c>
      <c r="L14" s="0" t="n">
        <v>0.0138014</v>
      </c>
      <c r="M14" s="0" t="n">
        <v>0.0179493</v>
      </c>
      <c r="N14" s="0" t="n">
        <v>0.0240554</v>
      </c>
      <c r="O14" s="0" t="n">
        <v>0.0226389</v>
      </c>
      <c r="P14" s="0" t="n">
        <v>0.0292818</v>
      </c>
      <c r="Q14" s="0" t="n">
        <v>0.0352864</v>
      </c>
      <c r="R14" s="0" t="n">
        <v>0.0435055</v>
      </c>
      <c r="S14" s="0" t="n">
        <v>0.0305019</v>
      </c>
      <c r="T14" s="0" t="n">
        <v>0.00961833</v>
      </c>
      <c r="U14" s="0" t="n">
        <v>0.0018851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11475</v>
      </c>
      <c r="AD14" s="0" t="n">
        <v>0.0731397</v>
      </c>
      <c r="AE14" s="0" t="n">
        <v>0.668484</v>
      </c>
      <c r="AF14" s="0" t="n">
        <v>9.0849</v>
      </c>
      <c r="AG14" s="0" t="n">
        <v>0.839724</v>
      </c>
      <c r="AH14" s="0" t="n">
        <v>8.75</v>
      </c>
      <c r="AI14" s="0" t="n">
        <v>-0.0292</v>
      </c>
      <c r="AJ14" s="0" t="n">
        <v>0.662638</v>
      </c>
      <c r="AK14" s="0" t="n">
        <v>-10</v>
      </c>
      <c r="AL14" s="0" t="n">
        <v>21.78</v>
      </c>
      <c r="AM14" s="0" t="n">
        <v>19316</v>
      </c>
      <c r="AN14" s="0" t="n">
        <v>3745</v>
      </c>
      <c r="AO14" s="0" t="n">
        <v>0.988405</v>
      </c>
      <c r="AP14" s="0" t="n">
        <v>0.233259</v>
      </c>
      <c r="AQ14" s="0" t="n">
        <f aca="false">SUM(A14:S14)</f>
        <v>0.2775494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385962</v>
      </c>
      <c r="K15" s="0" t="n">
        <v>0.00966964</v>
      </c>
      <c r="L15" s="0" t="n">
        <v>0.0067919</v>
      </c>
      <c r="M15" s="0" t="n">
        <v>0.00424095</v>
      </c>
      <c r="N15" s="0" t="n">
        <v>0.00213126</v>
      </c>
      <c r="O15" s="0" t="n">
        <v>0.00110803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10947</v>
      </c>
      <c r="AE15" s="0" t="n">
        <v>0.886353</v>
      </c>
      <c r="AF15" s="0" t="n">
        <v>50.2478</v>
      </c>
      <c r="AG15" s="0" t="n">
        <v>0.822601</v>
      </c>
      <c r="AH15" s="0" t="n">
        <v>8.75</v>
      </c>
      <c r="AI15" s="0" t="n">
        <v>-0.0292</v>
      </c>
      <c r="AJ15" s="0" t="n">
        <v>0.663444</v>
      </c>
      <c r="AK15" s="0" t="n">
        <v>-10</v>
      </c>
      <c r="AL15" s="0" t="n">
        <v>21.78</v>
      </c>
      <c r="AM15" s="0" t="n">
        <v>19316</v>
      </c>
      <c r="AN15" s="0" t="n">
        <v>3746</v>
      </c>
      <c r="AO15" s="0" t="n">
        <v>0.967075</v>
      </c>
      <c r="AP15" s="0" t="n">
        <v>0.669592</v>
      </c>
      <c r="AQ15" s="0" t="n">
        <f aca="false">SUM(A15:S15)</f>
        <v>0.0278014</v>
      </c>
    </row>
    <row r="16" customFormat="false" ht="12.75" hidden="false" customHeight="false" outlineLevel="0" collapsed="false">
      <c r="A16" s="2" t="n">
        <v>0</v>
      </c>
      <c r="B16" s="0" t="n">
        <v>0.00180111</v>
      </c>
      <c r="C16" s="0" t="n">
        <v>0.00420843</v>
      </c>
      <c r="D16" s="0" t="n">
        <v>0.00785325</v>
      </c>
      <c r="E16" s="0" t="n">
        <v>0.00776106</v>
      </c>
      <c r="F16" s="0" t="n">
        <v>0.00411752</v>
      </c>
      <c r="G16" s="0" t="n">
        <v>0.00335969</v>
      </c>
      <c r="H16" s="0" t="n">
        <v>0.00747318</v>
      </c>
      <c r="I16" s="0" t="n">
        <v>0.0102141</v>
      </c>
      <c r="J16" s="0" t="n">
        <v>0.00798083</v>
      </c>
      <c r="K16" s="0" t="n">
        <v>0.0110077</v>
      </c>
      <c r="L16" s="0" t="n">
        <v>0.0116579</v>
      </c>
      <c r="M16" s="0" t="n">
        <v>0.0118055</v>
      </c>
      <c r="N16" s="0" t="n">
        <v>0.0156707</v>
      </c>
      <c r="O16" s="0" t="n">
        <v>0.0178538</v>
      </c>
      <c r="P16" s="0" t="n">
        <v>0.0213382</v>
      </c>
      <c r="Q16" s="0" t="n">
        <v>0.0237766</v>
      </c>
      <c r="R16" s="0" t="n">
        <v>0.0241095</v>
      </c>
      <c r="S16" s="0" t="n">
        <v>0.0167302</v>
      </c>
      <c r="T16" s="0" t="n">
        <v>0.0082234</v>
      </c>
      <c r="U16" s="0" t="n">
        <v>0.00288381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35821</v>
      </c>
      <c r="AC16" s="0" t="n">
        <v>0.0154536</v>
      </c>
      <c r="AD16" s="0" t="n">
        <v>0.152682</v>
      </c>
      <c r="AE16" s="0" t="n">
        <v>0.738918</v>
      </c>
      <c r="AF16" s="0" t="n">
        <v>5.10049</v>
      </c>
      <c r="AG16" s="0" t="n">
        <v>0.857532</v>
      </c>
      <c r="AH16" s="0" t="n">
        <v>8.75</v>
      </c>
      <c r="AI16" s="0" t="n">
        <v>-0.0292</v>
      </c>
      <c r="AJ16" s="0" t="n">
        <v>0.663444</v>
      </c>
      <c r="AK16" s="0" t="n">
        <v>-10</v>
      </c>
      <c r="AL16" s="0" t="n">
        <v>21.78</v>
      </c>
      <c r="AM16" s="0" t="n">
        <v>19316</v>
      </c>
      <c r="AN16" s="0" t="n">
        <v>3748</v>
      </c>
      <c r="AO16" s="0" t="n">
        <v>1.00814</v>
      </c>
      <c r="AP16" s="0" t="n">
        <v>-0.162163</v>
      </c>
      <c r="AQ16" s="0" t="n">
        <f aca="false">SUM(A16:S16)</f>
        <v>0.20871927</v>
      </c>
    </row>
    <row r="17" customFormat="false" ht="12.75" hidden="false" customHeight="false" outlineLevel="0" collapsed="false">
      <c r="A17" s="2" t="n">
        <v>0.00216101</v>
      </c>
      <c r="B17" s="0" t="n">
        <v>0.00388086</v>
      </c>
      <c r="C17" s="0" t="n">
        <v>0.00714559</v>
      </c>
      <c r="D17" s="0" t="n">
        <v>0.0102915</v>
      </c>
      <c r="E17" s="0" t="n">
        <v>0.00846061</v>
      </c>
      <c r="F17" s="0" t="n">
        <v>0.00429741</v>
      </c>
      <c r="G17" s="0" t="n">
        <v>0.003652</v>
      </c>
      <c r="H17" s="0" t="n">
        <v>0.00795954</v>
      </c>
      <c r="I17" s="0" t="n">
        <v>0.0102952</v>
      </c>
      <c r="J17" s="0" t="n">
        <v>0.00800695</v>
      </c>
      <c r="K17" s="0" t="n">
        <v>0.0114415</v>
      </c>
      <c r="L17" s="0" t="n">
        <v>0.0127288</v>
      </c>
      <c r="M17" s="0" t="n">
        <v>0.0142762</v>
      </c>
      <c r="N17" s="0" t="n">
        <v>0.0206814</v>
      </c>
      <c r="O17" s="0" t="n">
        <v>0.0238355</v>
      </c>
      <c r="P17" s="0" t="n">
        <v>0.0307073</v>
      </c>
      <c r="Q17" s="0" t="n">
        <v>0.0373312</v>
      </c>
      <c r="R17" s="0" t="n">
        <v>0.0329284</v>
      </c>
      <c r="S17" s="0" t="n">
        <v>0.0178273</v>
      </c>
      <c r="T17" s="0" t="n">
        <v>0.00518632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350141</v>
      </c>
      <c r="AE17" s="0" t="n">
        <v>0.531884</v>
      </c>
      <c r="AF17" s="0" t="n">
        <v>2.93576</v>
      </c>
      <c r="AG17" s="0" t="n">
        <v>0.849998</v>
      </c>
      <c r="AH17" s="0" t="n">
        <v>8.75</v>
      </c>
      <c r="AI17" s="0" t="n">
        <v>-0.0292</v>
      </c>
      <c r="AJ17" s="0" t="n">
        <v>0.663444</v>
      </c>
      <c r="AK17" s="0" t="n">
        <v>-10</v>
      </c>
      <c r="AL17" s="0" t="n">
        <v>21.78</v>
      </c>
      <c r="AM17" s="0" t="n">
        <v>19316</v>
      </c>
      <c r="AN17" s="0" t="n">
        <v>3749</v>
      </c>
      <c r="AO17" s="0" t="n">
        <v>0.999284</v>
      </c>
      <c r="AP17" s="0" t="n">
        <v>0.0143325</v>
      </c>
      <c r="AQ17" s="0" t="n">
        <f aca="false">SUM(A17:S17)</f>
        <v>0.26790827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780813</v>
      </c>
      <c r="G18" s="0" t="n">
        <v>0.00876334</v>
      </c>
      <c r="H18" s="0" t="n">
        <v>0.00630277</v>
      </c>
      <c r="I18" s="0" t="n">
        <v>0.00807191</v>
      </c>
      <c r="J18" s="0" t="n">
        <v>0.0199877</v>
      </c>
      <c r="K18" s="0" t="n">
        <v>0.020386</v>
      </c>
      <c r="L18" s="0" t="n">
        <v>0.0123547</v>
      </c>
      <c r="M18" s="0" t="n">
        <v>0.0183961</v>
      </c>
      <c r="N18" s="0" t="n">
        <v>0.0199179</v>
      </c>
      <c r="O18" s="0" t="n">
        <v>0.031176</v>
      </c>
      <c r="P18" s="0" t="n">
        <v>0.0443835</v>
      </c>
      <c r="Q18" s="0" t="n">
        <v>0.0219523</v>
      </c>
      <c r="R18" s="0" t="n">
        <v>0.00540761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858441</v>
      </c>
      <c r="AC18" s="0" t="n">
        <v>0.112538</v>
      </c>
      <c r="AD18" s="0" t="n">
        <v>0.86533</v>
      </c>
      <c r="AE18" s="0" t="n">
        <v>2.88846</v>
      </c>
      <c r="AF18" s="0" t="n">
        <v>17.882</v>
      </c>
      <c r="AG18" s="0" t="n">
        <v>0.771916</v>
      </c>
      <c r="AH18" s="0" t="n">
        <v>8.75</v>
      </c>
      <c r="AI18" s="0" t="n">
        <v>-0.0292</v>
      </c>
      <c r="AJ18" s="0" t="n">
        <v>0.663444</v>
      </c>
      <c r="AK18" s="0" t="n">
        <v>-10</v>
      </c>
      <c r="AL18" s="0" t="n">
        <v>21.78</v>
      </c>
      <c r="AM18" s="0" t="n">
        <v>19316</v>
      </c>
      <c r="AN18" s="0" t="n">
        <v>3751</v>
      </c>
      <c r="AO18" s="0" t="n">
        <v>0.907488</v>
      </c>
      <c r="AP18" s="0" t="n">
        <v>1.9415</v>
      </c>
      <c r="AQ18" s="0" t="n">
        <f aca="false">SUM(A18:S18)</f>
        <v>0.22490796</v>
      </c>
    </row>
    <row r="19" customFormat="false" ht="12.75" hidden="false" customHeight="false" outlineLevel="0" collapsed="false">
      <c r="A19" s="2" t="n">
        <v>0.00398253</v>
      </c>
      <c r="B19" s="0" t="n">
        <v>0.00538043</v>
      </c>
      <c r="C19" s="0" t="n">
        <v>0.00720188</v>
      </c>
      <c r="D19" s="0" t="n">
        <v>0.0075538</v>
      </c>
      <c r="E19" s="0" t="n">
        <v>0.00526214</v>
      </c>
      <c r="F19" s="0" t="n">
        <v>0.00315174</v>
      </c>
      <c r="G19" s="0" t="n">
        <v>0.00366768</v>
      </c>
      <c r="H19" s="0" t="n">
        <v>0.00868183</v>
      </c>
      <c r="I19" s="0" t="n">
        <v>0.0103353</v>
      </c>
      <c r="J19" s="0" t="n">
        <v>0.00779591</v>
      </c>
      <c r="K19" s="0" t="n">
        <v>0.0117237</v>
      </c>
      <c r="L19" s="0" t="n">
        <v>0.0141909</v>
      </c>
      <c r="M19" s="0" t="n">
        <v>0.0141334</v>
      </c>
      <c r="N19" s="0" t="n">
        <v>0.0172886</v>
      </c>
      <c r="O19" s="0" t="n">
        <v>0.0184417</v>
      </c>
      <c r="P19" s="0" t="n">
        <v>0.0241354</v>
      </c>
      <c r="Q19" s="0" t="n">
        <v>0.0413418</v>
      </c>
      <c r="R19" s="0" t="n">
        <v>0.0681492</v>
      </c>
      <c r="S19" s="0" t="n">
        <v>0.0824297</v>
      </c>
      <c r="T19" s="0" t="n">
        <v>0.0608145</v>
      </c>
      <c r="U19" s="0" t="n">
        <v>0.0282133</v>
      </c>
      <c r="V19" s="0" t="n">
        <v>0.0100136</v>
      </c>
      <c r="W19" s="0" t="n">
        <v>0.0031276</v>
      </c>
      <c r="X19" s="0" t="n">
        <v>0.00106645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69214</v>
      </c>
      <c r="AD19" s="0" t="n">
        <v>0.0218379</v>
      </c>
      <c r="AE19" s="0" t="n">
        <v>0.147385</v>
      </c>
      <c r="AF19" s="0" t="n">
        <v>0.962184</v>
      </c>
      <c r="AG19" s="0" t="n">
        <v>0.870546</v>
      </c>
      <c r="AH19" s="0" t="n">
        <v>8.75</v>
      </c>
      <c r="AI19" s="0" t="n">
        <v>-0.0292</v>
      </c>
      <c r="AJ19" s="0" t="n">
        <v>0.663444</v>
      </c>
      <c r="AK19" s="0" t="n">
        <v>-10</v>
      </c>
      <c r="AL19" s="0" t="n">
        <v>21.78</v>
      </c>
      <c r="AM19" s="0" t="n">
        <v>19316</v>
      </c>
      <c r="AN19" s="0" t="n">
        <v>3752</v>
      </c>
      <c r="AO19" s="0" t="n">
        <v>1.02344</v>
      </c>
      <c r="AP19" s="0" t="n">
        <v>-0.463397</v>
      </c>
      <c r="AQ19" s="0" t="n">
        <f aca="false">SUM(A19:S19)</f>
        <v>0.35484764</v>
      </c>
    </row>
    <row r="20" customFormat="false" ht="12.75" hidden="false" customHeight="false" outlineLevel="0" collapsed="false">
      <c r="A20" s="2" t="n">
        <v>0.00136565</v>
      </c>
      <c r="B20" s="0" t="n">
        <v>0.00231709</v>
      </c>
      <c r="C20" s="0" t="n">
        <v>0.00423768</v>
      </c>
      <c r="D20" s="0" t="n">
        <v>0.00621722</v>
      </c>
      <c r="E20" s="0" t="n">
        <v>0.00554735</v>
      </c>
      <c r="F20" s="0" t="n">
        <v>0.00343365</v>
      </c>
      <c r="G20" s="0" t="n">
        <v>0.00360007</v>
      </c>
      <c r="H20" s="0" t="n">
        <v>0.00870165</v>
      </c>
      <c r="I20" s="0" t="n">
        <v>0.0117167</v>
      </c>
      <c r="J20" s="0" t="n">
        <v>0.00902422</v>
      </c>
      <c r="K20" s="0" t="n">
        <v>0.0118444</v>
      </c>
      <c r="L20" s="0" t="n">
        <v>0.0120753</v>
      </c>
      <c r="M20" s="0" t="n">
        <v>0.0129201</v>
      </c>
      <c r="N20" s="0" t="n">
        <v>0.016108</v>
      </c>
      <c r="O20" s="0" t="n">
        <v>0.0156265</v>
      </c>
      <c r="P20" s="0" t="n">
        <v>0.0193676</v>
      </c>
      <c r="Q20" s="0" t="n">
        <v>0.0262059</v>
      </c>
      <c r="R20" s="0" t="n">
        <v>0.0359339</v>
      </c>
      <c r="S20" s="0" t="n">
        <v>0.0465239</v>
      </c>
      <c r="T20" s="0" t="n">
        <v>0.049922</v>
      </c>
      <c r="U20" s="0" t="n">
        <v>0.0354392</v>
      </c>
      <c r="V20" s="0" t="n">
        <v>0.0131701</v>
      </c>
      <c r="W20" s="0" t="n">
        <v>0.00204842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487299</v>
      </c>
      <c r="AD20" s="0" t="n">
        <v>0.0897391</v>
      </c>
      <c r="AE20" s="0" t="n">
        <v>0.684006</v>
      </c>
      <c r="AF20" s="0" t="n">
        <v>4.2104</v>
      </c>
      <c r="AG20" s="0" t="n">
        <v>0.88493</v>
      </c>
      <c r="AH20" s="0" t="n">
        <v>8.75</v>
      </c>
      <c r="AI20" s="0" t="n">
        <v>-0.0292</v>
      </c>
      <c r="AJ20" s="0" t="n">
        <v>0.663444</v>
      </c>
      <c r="AK20" s="0" t="n">
        <v>-10</v>
      </c>
      <c r="AL20" s="0" t="n">
        <v>21.78</v>
      </c>
      <c r="AM20" s="0" t="n">
        <v>19316</v>
      </c>
      <c r="AN20" s="0" t="n">
        <v>3753</v>
      </c>
      <c r="AO20" s="0" t="n">
        <v>1.04035</v>
      </c>
      <c r="AP20" s="0" t="n">
        <v>-0.791145</v>
      </c>
      <c r="AQ20" s="0" t="n">
        <f aca="false">SUM(A20:S20)</f>
        <v>0.2527668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02914</v>
      </c>
      <c r="AD21" s="0" t="n">
        <v>0.108421</v>
      </c>
      <c r="AE21" s="0" t="n">
        <v>3.04926</v>
      </c>
      <c r="AF21" s="0" t="n">
        <v>142.59</v>
      </c>
      <c r="AG21" s="0" t="n">
        <v>0.698629</v>
      </c>
      <c r="AH21" s="0" t="n">
        <v>8.75</v>
      </c>
      <c r="AI21" s="0" t="n">
        <v>-0.0292</v>
      </c>
      <c r="AJ21" s="0" t="n">
        <v>0.664249</v>
      </c>
      <c r="AK21" s="0" t="n">
        <v>-10</v>
      </c>
      <c r="AL21" s="0" t="n">
        <v>21.78</v>
      </c>
      <c r="AM21" s="0" t="n">
        <v>19316</v>
      </c>
      <c r="AN21" s="0" t="n">
        <v>3755</v>
      </c>
      <c r="AO21" s="0" t="n">
        <v>0.820333</v>
      </c>
      <c r="AP21" s="0" t="n">
        <v>3.9608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414706</v>
      </c>
      <c r="K22" s="0" t="n">
        <v>0.00985499</v>
      </c>
      <c r="L22" s="0" t="n">
        <v>0.00701779</v>
      </c>
      <c r="M22" s="0" t="n">
        <v>0.00390799</v>
      </c>
      <c r="N22" s="0" t="n">
        <v>0.00160818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891</v>
      </c>
      <c r="AD22" s="0" t="n">
        <v>1.02458</v>
      </c>
      <c r="AE22" s="0" t="n">
        <v>6.92975</v>
      </c>
      <c r="AF22" s="0" t="n">
        <v>148.465</v>
      </c>
      <c r="AG22" s="0" t="n">
        <v>0.578766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1.78</v>
      </c>
      <c r="AM22" s="0" t="n">
        <v>19316</v>
      </c>
      <c r="AN22" s="0" t="n">
        <v>3756</v>
      </c>
      <c r="AO22" s="0" t="n">
        <v>0.678767</v>
      </c>
      <c r="AP22" s="0" t="n">
        <v>7.74954</v>
      </c>
    </row>
    <row r="23" customFormat="false" ht="12.75" hidden="false" customHeight="false" outlineLevel="0" collapsed="false">
      <c r="A23" s="2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6866</v>
      </c>
      <c r="G23" s="0" t="n">
        <v>0.00481795</v>
      </c>
      <c r="H23" s="0" t="n">
        <v>0.00820677</v>
      </c>
      <c r="I23" s="0" t="n">
        <v>0.0107584</v>
      </c>
      <c r="J23" s="0" t="n">
        <v>0.0156652</v>
      </c>
      <c r="K23" s="0" t="n">
        <v>0.0180311</v>
      </c>
      <c r="L23" s="0" t="n">
        <v>0.0135888</v>
      </c>
      <c r="M23" s="0" t="n">
        <v>0.0192805</v>
      </c>
      <c r="N23" s="0" t="n">
        <v>0.0265921</v>
      </c>
      <c r="O23" s="0" t="n">
        <v>0.031858</v>
      </c>
      <c r="P23" s="0" t="n">
        <v>0.0312729</v>
      </c>
      <c r="Q23" s="0" t="n">
        <v>0.00793232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51154</v>
      </c>
      <c r="AD23" s="0" t="n">
        <v>0.091906</v>
      </c>
      <c r="AE23" s="0" t="n">
        <v>1.32784</v>
      </c>
      <c r="AF23" s="0" t="n">
        <v>34.7004</v>
      </c>
      <c r="AG23" s="0" t="n">
        <v>0.791094</v>
      </c>
      <c r="AH23" s="0" t="n">
        <v>8.75</v>
      </c>
      <c r="AI23" s="0" t="n">
        <v>-0.0292</v>
      </c>
      <c r="AJ23" s="0" t="n">
        <v>0.664249</v>
      </c>
      <c r="AK23" s="0" t="n">
        <v>-10</v>
      </c>
      <c r="AL23" s="0" t="n">
        <v>21.78</v>
      </c>
      <c r="AM23" s="0" t="n">
        <v>19316</v>
      </c>
      <c r="AN23" s="0" t="n">
        <v>3758</v>
      </c>
      <c r="AO23" s="0" t="n">
        <v>0.928907</v>
      </c>
      <c r="AP23" s="0" t="n">
        <v>1.47493</v>
      </c>
    </row>
    <row r="24" customFormat="false" ht="12.75" hidden="false" customHeight="false" outlineLevel="0" collapsed="false">
      <c r="A24" s="2" t="n">
        <v>0</v>
      </c>
      <c r="B24" s="0" t="n">
        <v>0</v>
      </c>
      <c r="C24" s="0" t="n">
        <v>0</v>
      </c>
      <c r="D24" s="0" t="n">
        <v>0</v>
      </c>
      <c r="E24" s="0" t="n">
        <v>0.00373508</v>
      </c>
      <c r="F24" s="0" t="n">
        <v>0.00484435</v>
      </c>
      <c r="G24" s="0" t="n">
        <v>0.0049126</v>
      </c>
      <c r="H24" s="0" t="n">
        <v>0.0113695</v>
      </c>
      <c r="I24" s="0" t="n">
        <v>0.0139833</v>
      </c>
      <c r="J24" s="0" t="n">
        <v>0.00876396</v>
      </c>
      <c r="K24" s="0" t="n">
        <v>0.0119008</v>
      </c>
      <c r="L24" s="0" t="n">
        <v>0.01315</v>
      </c>
      <c r="M24" s="0" t="n">
        <v>0.0117933</v>
      </c>
      <c r="N24" s="0" t="n">
        <v>0.013569</v>
      </c>
      <c r="O24" s="0" t="n">
        <v>0.0111898</v>
      </c>
      <c r="P24" s="0" t="n">
        <v>0.0103255</v>
      </c>
      <c r="Q24" s="0" t="n">
        <v>0.00838477</v>
      </c>
      <c r="R24" s="0" t="n">
        <v>0.00447608</v>
      </c>
      <c r="S24" s="0" t="n">
        <v>0.00164809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779323</v>
      </c>
      <c r="AE24" s="0" t="n">
        <v>0.457209</v>
      </c>
      <c r="AF24" s="0" t="n">
        <v>14.4807</v>
      </c>
      <c r="AG24" s="0" t="n">
        <v>0.869176</v>
      </c>
      <c r="AH24" s="0" t="n">
        <v>8.75</v>
      </c>
      <c r="AI24" s="0" t="n">
        <v>-0.0292</v>
      </c>
      <c r="AJ24" s="0" t="n">
        <v>0.664249</v>
      </c>
      <c r="AK24" s="0" t="n">
        <v>-10</v>
      </c>
      <c r="AL24" s="0" t="n">
        <v>21.78</v>
      </c>
      <c r="AM24" s="0" t="n">
        <v>19316</v>
      </c>
      <c r="AN24" s="0" t="n">
        <v>3759</v>
      </c>
      <c r="AO24" s="0" t="n">
        <v>1.02059</v>
      </c>
      <c r="AP24" s="0" t="n">
        <v>-0.407644</v>
      </c>
    </row>
    <row r="25" customFormat="false" ht="12.75" hidden="false" customHeight="false" outlineLevel="0" collapsed="false">
      <c r="A25" s="2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537365</v>
      </c>
      <c r="G25" s="0" t="n">
        <v>0.0106875</v>
      </c>
      <c r="H25" s="0" t="n">
        <v>0.00837298</v>
      </c>
      <c r="I25" s="0" t="n">
        <v>0.00809188</v>
      </c>
      <c r="J25" s="0" t="n">
        <v>0.017428</v>
      </c>
      <c r="K25" s="0" t="n">
        <v>0.0129744</v>
      </c>
      <c r="L25" s="0" t="n">
        <v>0.00547621</v>
      </c>
      <c r="M25" s="0" t="n">
        <v>0.00778226</v>
      </c>
      <c r="N25" s="0" t="n">
        <v>0.00946849</v>
      </c>
      <c r="O25" s="0" t="n">
        <v>0.0188187</v>
      </c>
      <c r="P25" s="0" t="n">
        <v>0.0470103</v>
      </c>
      <c r="Q25" s="0" t="n">
        <v>0.0624611</v>
      </c>
      <c r="R25" s="0" t="n">
        <v>0.0378826</v>
      </c>
      <c r="S25" s="0" t="n">
        <v>0.0137828</v>
      </c>
      <c r="T25" s="0" t="n">
        <v>0.00237985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57302</v>
      </c>
      <c r="AD25" s="0" t="n">
        <v>0.0799287</v>
      </c>
      <c r="AE25" s="0" t="n">
        <v>0.911241</v>
      </c>
      <c r="AF25" s="0" t="n">
        <v>13.3292</v>
      </c>
      <c r="AG25" s="0" t="n">
        <v>0.858902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1.78</v>
      </c>
      <c r="AM25" s="0" t="n">
        <v>19316</v>
      </c>
      <c r="AN25" s="0" t="n">
        <v>3801</v>
      </c>
      <c r="AO25" s="0" t="n">
        <v>1.00853</v>
      </c>
      <c r="AP25" s="0" t="n">
        <v>-0.169829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890409</v>
      </c>
      <c r="AH26" s="0" t="n">
        <v>8.75</v>
      </c>
      <c r="AI26" s="0" t="n">
        <v>-0.0292</v>
      </c>
      <c r="AJ26" s="0" t="n">
        <v>0.659418</v>
      </c>
      <c r="AK26" s="0" t="n">
        <v>-10</v>
      </c>
      <c r="AL26" s="0" t="n">
        <v>21.74</v>
      </c>
      <c r="AM26" s="0" t="n">
        <v>19316</v>
      </c>
      <c r="AN26" s="0" t="n">
        <v>3809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333246</v>
      </c>
      <c r="AA1" s="0" t="n">
        <v>0.0738322</v>
      </c>
      <c r="AB1" s="0" t="n">
        <v>0.969158</v>
      </c>
      <c r="AC1" s="0" t="n">
        <v>5.10372</v>
      </c>
      <c r="AD1" s="0" t="n">
        <v>16.2493</v>
      </c>
      <c r="AE1" s="0" t="n">
        <v>14.5839</v>
      </c>
      <c r="AF1" s="0" t="n">
        <v>92.8441</v>
      </c>
      <c r="AG1" s="0" t="n">
        <v>0.695204</v>
      </c>
      <c r="AH1" s="0" t="n">
        <v>8.75</v>
      </c>
      <c r="AI1" s="0" t="n">
        <v>-0.0292</v>
      </c>
      <c r="AJ1" s="0" t="n">
        <v>0.659418</v>
      </c>
      <c r="AK1" s="0" t="n">
        <v>-10</v>
      </c>
      <c r="AL1" s="0" t="n">
        <v>22.07</v>
      </c>
      <c r="AM1" s="0" t="n">
        <v>19316</v>
      </c>
      <c r="AN1" s="0" t="n">
        <v>2410</v>
      </c>
      <c r="AO1" s="0" t="n">
        <v>0.822293</v>
      </c>
      <c r="AP1" s="0" t="n">
        <v>3.91318</v>
      </c>
      <c r="AQ1" s="0" t="n">
        <f aca="false">SUM(A1:S1)</f>
        <v>0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534915</v>
      </c>
      <c r="G2" s="0" t="n">
        <v>0.00935648</v>
      </c>
      <c r="H2" s="0" t="n">
        <v>0.00412523</v>
      </c>
      <c r="I2" s="0" t="n">
        <v>0.00416275</v>
      </c>
      <c r="J2" s="0" t="n">
        <v>0.0150372</v>
      </c>
      <c r="K2" s="0" t="n">
        <v>0.00813592</v>
      </c>
      <c r="L2" s="0" t="n">
        <v>0.00248883</v>
      </c>
      <c r="M2" s="0" t="n">
        <v>0.0042486</v>
      </c>
      <c r="N2" s="0" t="n">
        <v>0.00420291</v>
      </c>
      <c r="O2" s="0" t="n">
        <v>0.0102639</v>
      </c>
      <c r="P2" s="0" t="n">
        <v>0.0202903</v>
      </c>
      <c r="Q2" s="0" t="n">
        <v>0.0105315</v>
      </c>
      <c r="R2" s="0" t="n">
        <v>0.00123976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68818</v>
      </c>
      <c r="AD2" s="0" t="n">
        <v>0.166298</v>
      </c>
      <c r="AE2" s="0" t="n">
        <v>1.11112</v>
      </c>
      <c r="AF2" s="0" t="n">
        <v>10.0291</v>
      </c>
      <c r="AG2" s="0" t="n">
        <v>0.835615</v>
      </c>
      <c r="AH2" s="0" t="n">
        <v>8.75</v>
      </c>
      <c r="AI2" s="0" t="n">
        <v>-0.0292</v>
      </c>
      <c r="AJ2" s="0" t="n">
        <v>0.661833</v>
      </c>
      <c r="AK2" s="0" t="n">
        <v>-10</v>
      </c>
      <c r="AL2" s="0" t="n">
        <v>22.07</v>
      </c>
      <c r="AM2" s="0" t="n">
        <v>19316</v>
      </c>
      <c r="AN2" s="0" t="n">
        <v>2411</v>
      </c>
      <c r="AO2" s="0" t="n">
        <v>0.984764</v>
      </c>
      <c r="AP2" s="0" t="n">
        <v>0.307063</v>
      </c>
      <c r="AQ2" s="0" t="n">
        <f aca="false">SUM(A2:S2)</f>
        <v>0.09943253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344943</v>
      </c>
      <c r="G3" s="0" t="n">
        <v>0.00574331</v>
      </c>
      <c r="H3" s="0" t="n">
        <v>0.00458465</v>
      </c>
      <c r="I3" s="0" t="n">
        <v>0.00605703</v>
      </c>
      <c r="J3" s="0" t="n">
        <v>0.0166041</v>
      </c>
      <c r="K3" s="0" t="n">
        <v>0.014197</v>
      </c>
      <c r="L3" s="0" t="n">
        <v>0.00615932</v>
      </c>
      <c r="M3" s="0" t="n">
        <v>0.00897031</v>
      </c>
      <c r="N3" s="0" t="n">
        <v>0.0109745</v>
      </c>
      <c r="O3" s="0" t="n">
        <v>0.0164257</v>
      </c>
      <c r="P3" s="0" t="n">
        <v>0.0202315</v>
      </c>
      <c r="Q3" s="0" t="n">
        <v>0.0062705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31409</v>
      </c>
      <c r="AC3" s="0" t="n">
        <v>0.0333925</v>
      </c>
      <c r="AD3" s="0" t="n">
        <v>0.54265</v>
      </c>
      <c r="AE3" s="0" t="n">
        <v>2.66576</v>
      </c>
      <c r="AF3" s="0" t="n">
        <v>14.7707</v>
      </c>
      <c r="AG3" s="0" t="n">
        <v>0.78493</v>
      </c>
      <c r="AH3" s="0" t="n">
        <v>8.75</v>
      </c>
      <c r="AI3" s="0" t="n">
        <v>-0.0292</v>
      </c>
      <c r="AJ3" s="0" t="n">
        <v>0.662638</v>
      </c>
      <c r="AK3" s="0" t="n">
        <v>-10</v>
      </c>
      <c r="AL3" s="0" t="n">
        <v>22.11</v>
      </c>
      <c r="AM3" s="0" t="n">
        <v>19316</v>
      </c>
      <c r="AN3" s="0" t="n">
        <v>2412</v>
      </c>
      <c r="AO3" s="0" t="n">
        <v>0.923909</v>
      </c>
      <c r="AP3" s="0" t="n">
        <v>1.58284</v>
      </c>
      <c r="AQ3" s="0" t="n">
        <f aca="false">SUM(A3:S3)</f>
        <v>0.1196673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24086</v>
      </c>
      <c r="H4" s="0" t="n">
        <v>0.00307369</v>
      </c>
      <c r="I4" s="0" t="n">
        <v>0.00601636</v>
      </c>
      <c r="J4" s="0" t="n">
        <v>0.0134915</v>
      </c>
      <c r="K4" s="0" t="n">
        <v>0.0126766</v>
      </c>
      <c r="L4" s="0" t="n">
        <v>0.00487141</v>
      </c>
      <c r="M4" s="0" t="n">
        <v>0.00386565</v>
      </c>
      <c r="N4" s="0" t="n">
        <v>0.00337828</v>
      </c>
      <c r="O4" s="0" t="n">
        <v>0.00352478</v>
      </c>
      <c r="P4" s="0" t="n">
        <v>0.0031993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744728</v>
      </c>
      <c r="AC4" s="0" t="n">
        <v>0.154986</v>
      </c>
      <c r="AD4" s="0" t="n">
        <v>1.68581</v>
      </c>
      <c r="AE4" s="0" t="n">
        <v>4.08019</v>
      </c>
      <c r="AF4" s="0" t="n">
        <v>19.8805</v>
      </c>
      <c r="AG4" s="0" t="n">
        <v>0.826711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2.07</v>
      </c>
      <c r="AM4" s="0" t="n">
        <v>19316</v>
      </c>
      <c r="AN4" s="0" t="n">
        <v>2421</v>
      </c>
      <c r="AO4" s="0" t="n">
        <v>0.976647</v>
      </c>
      <c r="AP4" s="0" t="n">
        <v>0.4726</v>
      </c>
      <c r="AQ4" s="0" t="n">
        <f aca="false">SUM(A4:S4)</f>
        <v>0.0553384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69819</v>
      </c>
      <c r="G5" s="0" t="n">
        <v>0.00309869</v>
      </c>
      <c r="H5" s="0" t="n">
        <v>0.0108215</v>
      </c>
      <c r="I5" s="0" t="n">
        <v>0.0195362</v>
      </c>
      <c r="J5" s="0" t="n">
        <v>0.0146869</v>
      </c>
      <c r="K5" s="0" t="n">
        <v>0.0179989</v>
      </c>
      <c r="L5" s="0" t="n">
        <v>0.0127984</v>
      </c>
      <c r="M5" s="0" t="n">
        <v>0.00808593</v>
      </c>
      <c r="N5" s="0" t="n">
        <v>0.00584222</v>
      </c>
      <c r="O5" s="0" t="n">
        <v>0.00198251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12332</v>
      </c>
      <c r="AB5" s="0" t="n">
        <v>0.24766</v>
      </c>
      <c r="AC5" s="0" t="n">
        <v>2.09455</v>
      </c>
      <c r="AD5" s="0" t="n">
        <v>4.11431</v>
      </c>
      <c r="AE5" s="0" t="n">
        <v>6.76366</v>
      </c>
      <c r="AF5" s="0" t="n">
        <v>21.2452</v>
      </c>
      <c r="AG5" s="0" t="n">
        <v>0.743834</v>
      </c>
      <c r="AH5" s="0" t="n">
        <v>8.75</v>
      </c>
      <c r="AI5" s="0" t="n">
        <v>-0.0292</v>
      </c>
      <c r="AJ5" s="0" t="n">
        <v>0.660223</v>
      </c>
      <c r="AK5" s="0" t="n">
        <v>-10</v>
      </c>
      <c r="AL5" s="0" t="n">
        <v>22.11</v>
      </c>
      <c r="AM5" s="0" t="n">
        <v>19316</v>
      </c>
      <c r="AN5" s="0" t="n">
        <v>2429</v>
      </c>
      <c r="AO5" s="0" t="n">
        <v>0.87874</v>
      </c>
      <c r="AP5" s="0" t="n">
        <v>2.58533</v>
      </c>
      <c r="AQ5" s="0" t="n">
        <f aca="false">SUM(A5:S5)</f>
        <v>0.0965494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254555</v>
      </c>
      <c r="AC6" s="0" t="n">
        <v>0.751313</v>
      </c>
      <c r="AD6" s="0" t="n">
        <v>7.43311</v>
      </c>
      <c r="AE6" s="0" t="n">
        <v>22.2158</v>
      </c>
      <c r="AF6" s="0" t="n">
        <v>47.5076</v>
      </c>
      <c r="AG6" s="0" t="n">
        <v>0.721916</v>
      </c>
      <c r="AH6" s="0" t="n">
        <v>8.75</v>
      </c>
      <c r="AI6" s="0" t="n">
        <v>-0.0292</v>
      </c>
      <c r="AJ6" s="0" t="n">
        <v>0.662638</v>
      </c>
      <c r="AK6" s="0" t="n">
        <v>-10</v>
      </c>
      <c r="AL6" s="0" t="n">
        <v>22.07</v>
      </c>
      <c r="AM6" s="0" t="n">
        <v>19316</v>
      </c>
      <c r="AN6" s="0" t="n">
        <v>2430</v>
      </c>
      <c r="AO6" s="0" t="n">
        <v>0.849738</v>
      </c>
      <c r="AP6" s="0" t="n">
        <v>3.25655</v>
      </c>
      <c r="AQ6" s="0" t="n">
        <f aca="false">SUM(A6:S6)</f>
        <v>0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413347</v>
      </c>
      <c r="G7" s="0" t="n">
        <v>0.00666836</v>
      </c>
      <c r="H7" s="0" t="n">
        <v>0.0047212</v>
      </c>
      <c r="I7" s="0" t="n">
        <v>0.00662691</v>
      </c>
      <c r="J7" s="0" t="n">
        <v>0.0201745</v>
      </c>
      <c r="K7" s="0" t="n">
        <v>0.0137788</v>
      </c>
      <c r="L7" s="0" t="n">
        <v>0.0046179</v>
      </c>
      <c r="M7" s="0" t="n">
        <v>0.00611523</v>
      </c>
      <c r="N7" s="0" t="n">
        <v>0.00630157</v>
      </c>
      <c r="O7" s="0" t="n">
        <v>0.0104053</v>
      </c>
      <c r="P7" s="0" t="n">
        <v>0.0192654</v>
      </c>
      <c r="Q7" s="0" t="n">
        <v>0.0133165</v>
      </c>
      <c r="R7" s="0" t="n">
        <v>0.00384537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17514</v>
      </c>
      <c r="AD7" s="0" t="n">
        <v>0.261356</v>
      </c>
      <c r="AE7" s="0" t="n">
        <v>2.07079</v>
      </c>
      <c r="AF7" s="0" t="n">
        <v>14.6399</v>
      </c>
      <c r="AG7" s="0" t="n">
        <v>0.817122</v>
      </c>
      <c r="AH7" s="0" t="n">
        <v>8.75</v>
      </c>
      <c r="AI7" s="0" t="n">
        <v>-0.0292</v>
      </c>
      <c r="AJ7" s="0" t="n">
        <v>0.662638</v>
      </c>
      <c r="AK7" s="0" t="n">
        <v>-10</v>
      </c>
      <c r="AL7" s="0" t="n">
        <v>22.11</v>
      </c>
      <c r="AM7" s="0" t="n">
        <v>19316</v>
      </c>
      <c r="AN7" s="0" t="n">
        <v>2432</v>
      </c>
      <c r="AO7" s="0" t="n">
        <v>0.9618</v>
      </c>
      <c r="AP7" s="0" t="n">
        <v>0.778973</v>
      </c>
      <c r="AQ7" s="0" t="n">
        <f aca="false">SUM(A7:S7)</f>
        <v>0.11997051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.00288437</v>
      </c>
      <c r="E8" s="0" t="n">
        <v>0.00872346</v>
      </c>
      <c r="F8" s="0" t="n">
        <v>0.00644378</v>
      </c>
      <c r="G8" s="0" t="n">
        <v>0.0040405</v>
      </c>
      <c r="H8" s="0" t="n">
        <v>0.0084475</v>
      </c>
      <c r="I8" s="0" t="n">
        <v>0.01226</v>
      </c>
      <c r="J8" s="0" t="n">
        <v>0.00861343</v>
      </c>
      <c r="K8" s="0" t="n">
        <v>0.0116719</v>
      </c>
      <c r="L8" s="0" t="n">
        <v>0.011851</v>
      </c>
      <c r="M8" s="0" t="n">
        <v>0.012712</v>
      </c>
      <c r="N8" s="0" t="n">
        <v>0.0167817</v>
      </c>
      <c r="O8" s="0" t="n">
        <v>0.0133811</v>
      </c>
      <c r="P8" s="0" t="n">
        <v>0.0101986</v>
      </c>
      <c r="Q8" s="0" t="n">
        <v>0.00435094</v>
      </c>
      <c r="R8" s="0" t="n">
        <v>0.00126788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26992</v>
      </c>
      <c r="AE8" s="0" t="n">
        <v>0.343053</v>
      </c>
      <c r="AF8" s="0" t="n">
        <v>10.0002</v>
      </c>
      <c r="AG8" s="0" t="n">
        <v>0.827395</v>
      </c>
      <c r="AH8" s="0" t="n">
        <v>8.75</v>
      </c>
      <c r="AI8" s="0" t="n">
        <v>-0.0292</v>
      </c>
      <c r="AJ8" s="0" t="n">
        <v>0.662638</v>
      </c>
      <c r="AK8" s="0" t="n">
        <v>-10</v>
      </c>
      <c r="AL8" s="0" t="n">
        <v>22.07</v>
      </c>
      <c r="AM8" s="0" t="n">
        <v>19316</v>
      </c>
      <c r="AN8" s="0" t="n">
        <v>2433</v>
      </c>
      <c r="AO8" s="0" t="n">
        <v>0.973893</v>
      </c>
      <c r="AP8" s="0" t="n">
        <v>0.529074</v>
      </c>
      <c r="AQ8" s="0" t="n">
        <f aca="false">SUM(A8:S8)</f>
        <v>0.13362816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89806</v>
      </c>
      <c r="G9" s="0" t="n">
        <v>0.00635333</v>
      </c>
      <c r="H9" s="0" t="n">
        <v>0.00799508</v>
      </c>
      <c r="I9" s="0" t="n">
        <v>0.0092195</v>
      </c>
      <c r="J9" s="0" t="n">
        <v>0.0175425</v>
      </c>
      <c r="K9" s="0" t="n">
        <v>0.0164474</v>
      </c>
      <c r="L9" s="0" t="n">
        <v>0.00672652</v>
      </c>
      <c r="M9" s="0" t="n">
        <v>0.00547046</v>
      </c>
      <c r="N9" s="0" t="n">
        <v>0.00363844</v>
      </c>
      <c r="O9" s="0" t="n">
        <v>0.00242486</v>
      </c>
      <c r="P9" s="0" t="n">
        <v>0.00143088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958798</v>
      </c>
      <c r="AD9" s="0" t="n">
        <v>0.309961</v>
      </c>
      <c r="AE9" s="0" t="n">
        <v>2.33407</v>
      </c>
      <c r="AF9" s="0" t="n">
        <v>25.326</v>
      </c>
      <c r="AG9" s="0" t="n">
        <v>0.773971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2.11</v>
      </c>
      <c r="AM9" s="0" t="n">
        <v>19316</v>
      </c>
      <c r="AN9" s="0" t="n">
        <v>2434</v>
      </c>
      <c r="AO9" s="0" t="n">
        <v>0.908801</v>
      </c>
      <c r="AP9" s="0" t="n">
        <v>1.91259</v>
      </c>
      <c r="AQ9" s="0" t="n">
        <f aca="false">SUM(A9:S9)</f>
        <v>0.0791470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50837</v>
      </c>
      <c r="AE10" s="0" t="n">
        <v>1.45613</v>
      </c>
      <c r="AF10" s="0" t="n">
        <v>73.1927</v>
      </c>
      <c r="AG10" s="0" t="n">
        <v>0.832875</v>
      </c>
      <c r="AH10" s="0" t="n">
        <v>8.75</v>
      </c>
      <c r="AI10" s="0" t="n">
        <v>-0.0292</v>
      </c>
      <c r="AJ10" s="0" t="n">
        <v>0.661028</v>
      </c>
      <c r="AK10" s="0" t="n">
        <v>-10</v>
      </c>
      <c r="AL10" s="0" t="n">
        <v>22.07</v>
      </c>
      <c r="AM10" s="0" t="n">
        <v>19316</v>
      </c>
      <c r="AN10" s="0" t="n">
        <v>2443</v>
      </c>
      <c r="AO10" s="0" t="n">
        <v>0.982731</v>
      </c>
      <c r="AP10" s="0" t="n">
        <v>0.348399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88877</v>
      </c>
      <c r="I11" s="0" t="n">
        <v>0.00874272</v>
      </c>
      <c r="J11" s="0" t="n">
        <v>0.0155049</v>
      </c>
      <c r="K11" s="0" t="n">
        <v>0.0119712</v>
      </c>
      <c r="L11" s="0" t="n">
        <v>0.00356104</v>
      </c>
      <c r="M11" s="0" t="n">
        <v>0.00126863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258412</v>
      </c>
      <c r="AA11" s="0" t="n">
        <v>0.0122027</v>
      </c>
      <c r="AB11" s="0" t="n">
        <v>0.0410136</v>
      </c>
      <c r="AC11" s="0" t="n">
        <v>0.2658</v>
      </c>
      <c r="AD11" s="0" t="n">
        <v>1.95507</v>
      </c>
      <c r="AE11" s="0" t="n">
        <v>5.22606</v>
      </c>
      <c r="AF11" s="0" t="n">
        <v>32.8282</v>
      </c>
      <c r="AG11" s="0" t="n">
        <v>0.793149</v>
      </c>
      <c r="AH11" s="0" t="n">
        <v>8.75</v>
      </c>
      <c r="AI11" s="0" t="n">
        <v>-0.0292</v>
      </c>
      <c r="AJ11" s="0" t="n">
        <v>0.661028</v>
      </c>
      <c r="AK11" s="0" t="n">
        <v>-10</v>
      </c>
      <c r="AL11" s="0" t="n">
        <v>22.11</v>
      </c>
      <c r="AM11" s="0" t="n">
        <v>19316</v>
      </c>
      <c r="AN11" s="0" t="n">
        <v>2451</v>
      </c>
      <c r="AO11" s="0" t="n">
        <v>0.935857</v>
      </c>
      <c r="AP11" s="0" t="n">
        <v>1.32585</v>
      </c>
      <c r="AQ11" s="0" t="n">
        <f aca="false">SUM(A11:S11)</f>
        <v>0.0439372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224525</v>
      </c>
      <c r="K12" s="0" t="n">
        <v>0.00218459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593551</v>
      </c>
      <c r="AD12" s="0" t="n">
        <v>1.24059</v>
      </c>
      <c r="AE12" s="0" t="n">
        <v>5.60901</v>
      </c>
      <c r="AF12" s="0" t="n">
        <v>53.1538</v>
      </c>
      <c r="AG12" s="0" t="n">
        <v>0.780135</v>
      </c>
      <c r="AH12" s="0" t="n">
        <v>8.75</v>
      </c>
      <c r="AI12" s="0" t="n">
        <v>-0.0292</v>
      </c>
      <c r="AJ12" s="0" t="n">
        <v>0.662638</v>
      </c>
      <c r="AK12" s="0" t="n">
        <v>-10</v>
      </c>
      <c r="AL12" s="0" t="n">
        <v>22.07</v>
      </c>
      <c r="AM12" s="0" t="n">
        <v>19316</v>
      </c>
      <c r="AN12" s="0" t="n">
        <v>2452</v>
      </c>
      <c r="AO12" s="0" t="n">
        <v>0.918265</v>
      </c>
      <c r="AP12" s="0" t="n">
        <v>1.70538</v>
      </c>
      <c r="AQ12" s="0" t="n">
        <f aca="false">SUM(A12:S12)</f>
        <v>0.0044298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31597</v>
      </c>
      <c r="J13" s="0" t="n">
        <v>0.00247192</v>
      </c>
      <c r="K13" s="0" t="n">
        <v>0.00165577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.0112164</v>
      </c>
      <c r="Y13" s="0" t="n">
        <v>0.0955206</v>
      </c>
      <c r="Z13" s="0" t="n">
        <v>0.495034</v>
      </c>
      <c r="AA13" s="0" t="n">
        <v>1.36276</v>
      </c>
      <c r="AB13" s="0" t="n">
        <v>2.09609</v>
      </c>
      <c r="AC13" s="0" t="n">
        <v>1.66626</v>
      </c>
      <c r="AD13" s="0" t="n">
        <v>1.50198</v>
      </c>
      <c r="AE13" s="0" t="n">
        <v>3.03919</v>
      </c>
      <c r="AF13" s="0" t="n">
        <v>49.2427</v>
      </c>
      <c r="AG13" s="0" t="n">
        <v>0.760957</v>
      </c>
      <c r="AH13" s="0" t="n">
        <v>8.75</v>
      </c>
      <c r="AI13" s="0" t="n">
        <v>-0.0292</v>
      </c>
      <c r="AJ13" s="0" t="n">
        <v>0.661833</v>
      </c>
      <c r="AK13" s="0" t="n">
        <v>-10</v>
      </c>
      <c r="AL13" s="0" t="n">
        <v>22.07</v>
      </c>
      <c r="AM13" s="0" t="n">
        <v>19316</v>
      </c>
      <c r="AN13" s="0" t="n">
        <v>2501</v>
      </c>
      <c r="AO13" s="0" t="n">
        <v>0.896781</v>
      </c>
      <c r="AP13" s="0" t="n">
        <v>2.17887</v>
      </c>
      <c r="AQ13" s="0" t="n">
        <f aca="false">SUM(A13:S13)</f>
        <v>0.00544366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.00177203</v>
      </c>
      <c r="F14" s="0" t="n">
        <v>0.0179448</v>
      </c>
      <c r="G14" s="0" t="n">
        <v>0.012573</v>
      </c>
      <c r="H14" s="0" t="n">
        <v>0.00509578</v>
      </c>
      <c r="I14" s="0" t="n">
        <v>0.00553141</v>
      </c>
      <c r="J14" s="0" t="n">
        <v>0.0176035</v>
      </c>
      <c r="K14" s="0" t="n">
        <v>0.0140993</v>
      </c>
      <c r="L14" s="0" t="n">
        <v>0.00691402</v>
      </c>
      <c r="M14" s="0" t="n">
        <v>0.0131939</v>
      </c>
      <c r="N14" s="0" t="n">
        <v>0.0128844</v>
      </c>
      <c r="O14" s="0" t="n">
        <v>0.0182339</v>
      </c>
      <c r="P14" s="0" t="n">
        <v>0.0207487</v>
      </c>
      <c r="Q14" s="0" t="n">
        <v>0.00758451</v>
      </c>
      <c r="R14" s="0" t="n">
        <v>0.00107778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20535</v>
      </c>
      <c r="AC14" s="0" t="n">
        <v>0.0526529</v>
      </c>
      <c r="AD14" s="0" t="n">
        <v>0.518987</v>
      </c>
      <c r="AE14" s="0" t="n">
        <v>1.28624</v>
      </c>
      <c r="AF14" s="0" t="n">
        <v>12.508</v>
      </c>
      <c r="AG14" s="0" t="n">
        <v>0.773971</v>
      </c>
      <c r="AH14" s="0" t="n">
        <v>8.75</v>
      </c>
      <c r="AI14" s="0" t="n">
        <v>-0.0292</v>
      </c>
      <c r="AJ14" s="0" t="n">
        <v>0.661833</v>
      </c>
      <c r="AK14" s="0" t="n">
        <v>-10</v>
      </c>
      <c r="AL14" s="0" t="n">
        <v>22.07</v>
      </c>
      <c r="AM14" s="0" t="n">
        <v>19316</v>
      </c>
      <c r="AN14" s="0" t="n">
        <v>2509</v>
      </c>
      <c r="AO14" s="0" t="n">
        <v>0.912118</v>
      </c>
      <c r="AP14" s="0" t="n">
        <v>1.83973</v>
      </c>
      <c r="AQ14" s="0" t="n">
        <f aca="false">SUM(A14:S14)</f>
        <v>0.1552570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37774</v>
      </c>
      <c r="F15" s="0" t="n">
        <v>0.00356603</v>
      </c>
      <c r="G15" s="0" t="n">
        <v>0.00459481</v>
      </c>
      <c r="H15" s="0" t="n">
        <v>0.0136585</v>
      </c>
      <c r="I15" s="0" t="n">
        <v>0.0224558</v>
      </c>
      <c r="J15" s="0" t="n">
        <v>0.0156082</v>
      </c>
      <c r="K15" s="0" t="n">
        <v>0.0169227</v>
      </c>
      <c r="L15" s="0" t="n">
        <v>0.0109211</v>
      </c>
      <c r="M15" s="0" t="n">
        <v>0.00694006</v>
      </c>
      <c r="N15" s="0" t="n">
        <v>0.00489103</v>
      </c>
      <c r="O15" s="0" t="n">
        <v>0.00175057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923077</v>
      </c>
      <c r="AD15" s="0" t="n">
        <v>0.24709</v>
      </c>
      <c r="AE15" s="0" t="n">
        <v>1.95414</v>
      </c>
      <c r="AF15" s="0" t="n">
        <v>18.8999</v>
      </c>
      <c r="AG15" s="0" t="n">
        <v>0.813697</v>
      </c>
      <c r="AH15" s="0" t="n">
        <v>8.75</v>
      </c>
      <c r="AI15" s="0" t="n">
        <v>-0.0292</v>
      </c>
      <c r="AJ15" s="0" t="n">
        <v>0.661028</v>
      </c>
      <c r="AK15" s="0" t="n">
        <v>-10</v>
      </c>
      <c r="AL15" s="0" t="n">
        <v>22.11</v>
      </c>
      <c r="AM15" s="0" t="n">
        <v>19316</v>
      </c>
      <c r="AN15" s="0" t="n">
        <v>2517</v>
      </c>
      <c r="AO15" s="0" t="n">
        <v>0.960102</v>
      </c>
      <c r="AP15" s="0" t="n">
        <v>0.81431</v>
      </c>
      <c r="AQ15" s="0" t="n">
        <f aca="false">SUM(A15:S15)</f>
        <v>0.1026865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653608</v>
      </c>
      <c r="G16" s="0" t="n">
        <v>0.0106839</v>
      </c>
      <c r="H16" s="0" t="n">
        <v>0.0085725</v>
      </c>
      <c r="I16" s="0" t="n">
        <v>0.00834475</v>
      </c>
      <c r="J16" s="0" t="n">
        <v>0.0179929</v>
      </c>
      <c r="K16" s="0" t="n">
        <v>0.0179061</v>
      </c>
      <c r="L16" s="0" t="n">
        <v>0.00737558</v>
      </c>
      <c r="M16" s="0" t="n">
        <v>0.00720449</v>
      </c>
      <c r="N16" s="0" t="n">
        <v>0.00419778</v>
      </c>
      <c r="O16" s="0" t="n">
        <v>0.00205179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346056</v>
      </c>
      <c r="AE16" s="0" t="n">
        <v>0.941357</v>
      </c>
      <c r="AF16" s="0" t="n">
        <v>18.9506</v>
      </c>
      <c r="AG16" s="0" t="n">
        <v>0.816437</v>
      </c>
      <c r="AH16" s="0" t="n">
        <v>8.75</v>
      </c>
      <c r="AI16" s="0" t="n">
        <v>-0.0292</v>
      </c>
      <c r="AJ16" s="0" t="n">
        <v>0.662638</v>
      </c>
      <c r="AK16" s="0" t="n">
        <v>-10</v>
      </c>
      <c r="AL16" s="0" t="n">
        <v>22.07</v>
      </c>
      <c r="AM16" s="0" t="n">
        <v>19316</v>
      </c>
      <c r="AN16" s="0" t="n">
        <v>2518</v>
      </c>
      <c r="AO16" s="0" t="n">
        <v>0.960994</v>
      </c>
      <c r="AP16" s="0" t="n">
        <v>0.795745</v>
      </c>
      <c r="AQ16" s="0" t="n">
        <f aca="false">SUM(A16:S16)</f>
        <v>0.0908658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7893</v>
      </c>
      <c r="G17" s="0" t="n">
        <v>0.00594649</v>
      </c>
      <c r="H17" s="0" t="n">
        <v>0.00875383</v>
      </c>
      <c r="I17" s="0" t="n">
        <v>0.0102821</v>
      </c>
      <c r="J17" s="0" t="n">
        <v>0.016461</v>
      </c>
      <c r="K17" s="0" t="n">
        <v>0.0137467</v>
      </c>
      <c r="L17" s="0" t="n">
        <v>0.00578029</v>
      </c>
      <c r="M17" s="0" t="n">
        <v>0.00445007</v>
      </c>
      <c r="N17" s="0" t="n">
        <v>0.00229088</v>
      </c>
      <c r="O17" s="0" t="n">
        <v>0.00130708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13303</v>
      </c>
      <c r="AD17" s="0" t="n">
        <v>0.146571</v>
      </c>
      <c r="AE17" s="0" t="n">
        <v>1.42967</v>
      </c>
      <c r="AF17" s="0" t="n">
        <v>21.8607</v>
      </c>
      <c r="AG17" s="0" t="n">
        <v>0.823971</v>
      </c>
      <c r="AH17" s="0" t="n">
        <v>8.75</v>
      </c>
      <c r="AI17" s="0" t="n">
        <v>-0.0292</v>
      </c>
      <c r="AJ17" s="0" t="n">
        <v>0.663444</v>
      </c>
      <c r="AK17" s="0" t="n">
        <v>-10</v>
      </c>
      <c r="AL17" s="0" t="n">
        <v>22.11</v>
      </c>
      <c r="AM17" s="0" t="n">
        <v>19316</v>
      </c>
      <c r="AN17" s="0" t="n">
        <v>2520</v>
      </c>
      <c r="AO17" s="0" t="n">
        <v>0.968685</v>
      </c>
      <c r="AP17" s="0" t="n">
        <v>0.636314</v>
      </c>
      <c r="AQ17" s="0" t="n">
        <f aca="false">SUM(A17:S17)</f>
        <v>0.0708077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312919</v>
      </c>
      <c r="I18" s="0" t="n">
        <v>0.00896048</v>
      </c>
      <c r="J18" s="0" t="n">
        <v>0.0151987</v>
      </c>
      <c r="K18" s="0" t="n">
        <v>0.00687348</v>
      </c>
      <c r="L18" s="0" t="n">
        <v>0.00105836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73088</v>
      </c>
      <c r="AC18" s="0" t="n">
        <v>0.236464</v>
      </c>
      <c r="AD18" s="0" t="n">
        <v>1.42973</v>
      </c>
      <c r="AE18" s="0" t="n">
        <v>3.42104</v>
      </c>
      <c r="AF18" s="0" t="n">
        <v>25.7484</v>
      </c>
      <c r="AG18" s="0" t="n">
        <v>0.825341</v>
      </c>
      <c r="AH18" s="0" t="n">
        <v>8.75</v>
      </c>
      <c r="AI18" s="0" t="n">
        <v>-0.0292</v>
      </c>
      <c r="AJ18" s="0" t="n">
        <v>0.663444</v>
      </c>
      <c r="AK18" s="0" t="n">
        <v>-10</v>
      </c>
      <c r="AL18" s="0" t="n">
        <v>22.07</v>
      </c>
      <c r="AM18" s="0" t="n">
        <v>19316</v>
      </c>
      <c r="AN18" s="0" t="n">
        <v>2521</v>
      </c>
      <c r="AO18" s="0" t="n">
        <v>0.970296</v>
      </c>
      <c r="AP18" s="0" t="n">
        <v>0.603091</v>
      </c>
      <c r="AQ18" s="0" t="n">
        <f aca="false">SUM(A18:S18)</f>
        <v>0.0352202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53069</v>
      </c>
      <c r="F19" s="0" t="n">
        <v>0.00710729</v>
      </c>
      <c r="G19" s="0" t="n">
        <v>0.00593548</v>
      </c>
      <c r="H19" s="0" t="n">
        <v>0.0129922</v>
      </c>
      <c r="I19" s="0" t="n">
        <v>0.016858</v>
      </c>
      <c r="J19" s="0" t="n">
        <v>0.0110544</v>
      </c>
      <c r="K19" s="0" t="n">
        <v>0.0152446</v>
      </c>
      <c r="L19" s="0" t="n">
        <v>0.0127857</v>
      </c>
      <c r="M19" s="0" t="n">
        <v>0.00807182</v>
      </c>
      <c r="N19" s="0" t="n">
        <v>0.00566041</v>
      </c>
      <c r="O19" s="0" t="n">
        <v>0.0019501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72611</v>
      </c>
      <c r="AD19" s="0" t="n">
        <v>0.661205</v>
      </c>
      <c r="AE19" s="0" t="n">
        <v>6.20636</v>
      </c>
      <c r="AF19" s="0" t="n">
        <v>10.617</v>
      </c>
      <c r="AG19" s="0" t="n">
        <v>0.811642</v>
      </c>
      <c r="AH19" s="0" t="n">
        <v>8.75</v>
      </c>
      <c r="AI19" s="0" t="n">
        <v>-0.0292</v>
      </c>
      <c r="AJ19" s="0" t="n">
        <v>0.663444</v>
      </c>
      <c r="AK19" s="0" t="n">
        <v>-10</v>
      </c>
      <c r="AL19" s="0" t="n">
        <v>22.11</v>
      </c>
      <c r="AM19" s="0" t="n">
        <v>19316</v>
      </c>
      <c r="AN19" s="0" t="n">
        <v>2522</v>
      </c>
      <c r="AO19" s="0" t="n">
        <v>0.954191</v>
      </c>
      <c r="AP19" s="0" t="n">
        <v>0.937827</v>
      </c>
      <c r="AQ19" s="0" t="n">
        <f aca="false">SUM(A19:S19)</f>
        <v>0.1029669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296038</v>
      </c>
      <c r="E20" s="0" t="n">
        <v>0.00964235</v>
      </c>
      <c r="F20" s="0" t="n">
        <v>0.00734408</v>
      </c>
      <c r="G20" s="0" t="n">
        <v>0.00481555</v>
      </c>
      <c r="H20" s="0" t="n">
        <v>0.0105222</v>
      </c>
      <c r="I20" s="0" t="n">
        <v>0.0145078</v>
      </c>
      <c r="J20" s="0" t="n">
        <v>0.0102</v>
      </c>
      <c r="K20" s="0" t="n">
        <v>0.0152652</v>
      </c>
      <c r="L20" s="0" t="n">
        <v>0.0153327</v>
      </c>
      <c r="M20" s="0" t="n">
        <v>0.0145196</v>
      </c>
      <c r="N20" s="0" t="n">
        <v>0.0152101</v>
      </c>
      <c r="O20" s="0" t="n">
        <v>0.00890305</v>
      </c>
      <c r="P20" s="0" t="n">
        <v>0.00446357</v>
      </c>
      <c r="Q20" s="0" t="n">
        <v>0.00117472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68008</v>
      </c>
      <c r="AD20" s="0" t="n">
        <v>0.0725772</v>
      </c>
      <c r="AE20" s="0" t="n">
        <v>0.944357</v>
      </c>
      <c r="AF20" s="0" t="n">
        <v>11.5269</v>
      </c>
      <c r="AG20" s="0" t="n">
        <v>0.821916</v>
      </c>
      <c r="AH20" s="0" t="n">
        <v>8.75</v>
      </c>
      <c r="AI20" s="0" t="n">
        <v>-0.0292</v>
      </c>
      <c r="AJ20" s="0" t="n">
        <v>0.663444</v>
      </c>
      <c r="AK20" s="0" t="n">
        <v>-10</v>
      </c>
      <c r="AL20" s="0" t="n">
        <v>22.07</v>
      </c>
      <c r="AM20" s="0" t="n">
        <v>19316</v>
      </c>
      <c r="AN20" s="0" t="n">
        <v>2524</v>
      </c>
      <c r="AO20" s="0" t="n">
        <v>0.966269</v>
      </c>
      <c r="AP20" s="0" t="n">
        <v>0.686252</v>
      </c>
      <c r="AQ20" s="0" t="n">
        <f aca="false">SUM(A20:S20)</f>
        <v>0.134861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41936</v>
      </c>
      <c r="AD21" s="0" t="n">
        <v>1.42879</v>
      </c>
      <c r="AE21" s="0" t="n">
        <v>12.0156</v>
      </c>
      <c r="AF21" s="0" t="n">
        <v>57.2202</v>
      </c>
      <c r="AG21" s="0" t="n">
        <v>0.772601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2.11</v>
      </c>
      <c r="AM21" s="0" t="n">
        <v>19316</v>
      </c>
      <c r="AN21" s="0" t="n">
        <v>2525</v>
      </c>
      <c r="AO21" s="0" t="n">
        <v>0.908293</v>
      </c>
      <c r="AP21" s="0" t="n">
        <v>1.92376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</v>
      </c>
      <c r="D22" s="0" t="n">
        <v>0</v>
      </c>
      <c r="E22" s="0" t="n">
        <v>0.00216429</v>
      </c>
      <c r="F22" s="0" t="n">
        <v>0.02093</v>
      </c>
      <c r="G22" s="0" t="n">
        <v>0.0171172</v>
      </c>
      <c r="H22" s="0" t="n">
        <v>0.0060122</v>
      </c>
      <c r="I22" s="0" t="n">
        <v>0.00485115</v>
      </c>
      <c r="J22" s="0" t="n">
        <v>0.0220036</v>
      </c>
      <c r="K22" s="0" t="n">
        <v>0.0276544</v>
      </c>
      <c r="L22" s="0" t="n">
        <v>0.0130805</v>
      </c>
      <c r="M22" s="0" t="n">
        <v>0.020945</v>
      </c>
      <c r="N22" s="0" t="n">
        <v>0.0158623</v>
      </c>
      <c r="O22" s="0" t="n">
        <v>0.0178413</v>
      </c>
      <c r="P22" s="0" t="n">
        <v>0.0164377</v>
      </c>
      <c r="Q22" s="0" t="n">
        <v>0.00523779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867085</v>
      </c>
      <c r="AE22" s="0" t="n">
        <v>1.25853</v>
      </c>
      <c r="AF22" s="0" t="n">
        <v>7.5847</v>
      </c>
      <c r="AG22" s="0" t="n">
        <v>0.822601</v>
      </c>
      <c r="AH22" s="0" t="n">
        <v>8.75</v>
      </c>
      <c r="AI22" s="0" t="n">
        <v>-0.0292</v>
      </c>
      <c r="AJ22" s="0" t="n">
        <v>0.664249</v>
      </c>
      <c r="AK22" s="0" t="n">
        <v>-10</v>
      </c>
      <c r="AL22" s="0" t="n">
        <v>22.11</v>
      </c>
      <c r="AM22" s="0" t="n">
        <v>19316</v>
      </c>
      <c r="AN22" s="0" t="n">
        <v>2527</v>
      </c>
      <c r="AO22" s="0" t="n">
        <v>0.965902</v>
      </c>
      <c r="AP22" s="0" t="n">
        <v>0.693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122176</v>
      </c>
      <c r="E1" s="0" t="n">
        <v>0.0051064</v>
      </c>
      <c r="F1" s="0" t="n">
        <v>0.00468296</v>
      </c>
      <c r="G1" s="0" t="n">
        <v>0.00314387</v>
      </c>
      <c r="H1" s="0" t="n">
        <v>0.00654668</v>
      </c>
      <c r="I1" s="0" t="n">
        <v>0.00976885</v>
      </c>
      <c r="J1" s="0" t="n">
        <v>0.0069166</v>
      </c>
      <c r="K1" s="0" t="n">
        <v>0.00863733</v>
      </c>
      <c r="L1" s="0" t="n">
        <v>0.00769585</v>
      </c>
      <c r="M1" s="0" t="n">
        <v>0.00580862</v>
      </c>
      <c r="N1" s="0" t="n">
        <v>0.00557448</v>
      </c>
      <c r="O1" s="0" t="n">
        <v>0.00347322</v>
      </c>
      <c r="P1" s="0" t="n">
        <v>0.00177302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66262</v>
      </c>
      <c r="AC1" s="0" t="n">
        <v>0.0981277</v>
      </c>
      <c r="AD1" s="0" t="n">
        <v>0.673383</v>
      </c>
      <c r="AE1" s="0" t="n">
        <v>1.47882</v>
      </c>
      <c r="AF1" s="0" t="n">
        <v>6.61252</v>
      </c>
      <c r="AG1" s="0" t="n">
        <v>0.830135</v>
      </c>
      <c r="AH1" s="0" t="n">
        <v>8.75</v>
      </c>
      <c r="AI1" s="0" t="n">
        <v>-0.0292</v>
      </c>
      <c r="AJ1" s="0" t="n">
        <v>0.660223</v>
      </c>
      <c r="AK1" s="0" t="n">
        <v>-10</v>
      </c>
      <c r="AL1" s="0" t="n">
        <v>22.07</v>
      </c>
      <c r="AM1" s="0" t="n">
        <v>19316</v>
      </c>
      <c r="AN1" s="0" t="n">
        <v>2630</v>
      </c>
      <c r="AO1" s="0" t="n">
        <v>0.980693</v>
      </c>
      <c r="AP1" s="0" t="n">
        <v>0.389921</v>
      </c>
      <c r="AQ1" s="0" t="n">
        <f aca="false">SUM(A1:S1)</f>
        <v>0.07034964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0168761</v>
      </c>
      <c r="F2" s="0" t="n">
        <v>0.00405231</v>
      </c>
      <c r="G2" s="0" t="n">
        <v>0.00442894</v>
      </c>
      <c r="H2" s="0" t="n">
        <v>0.0106296</v>
      </c>
      <c r="I2" s="0" t="n">
        <v>0.0144742</v>
      </c>
      <c r="J2" s="0" t="n">
        <v>0.00946759</v>
      </c>
      <c r="K2" s="0" t="n">
        <v>0.0125878</v>
      </c>
      <c r="L2" s="0" t="n">
        <v>0.0127763</v>
      </c>
      <c r="M2" s="0" t="n">
        <v>0.013501</v>
      </c>
      <c r="N2" s="0" t="n">
        <v>0.017835</v>
      </c>
      <c r="O2" s="0" t="n">
        <v>0.0149639</v>
      </c>
      <c r="P2" s="0" t="n">
        <v>0.013015</v>
      </c>
      <c r="Q2" s="0" t="n">
        <v>0.00611243</v>
      </c>
      <c r="R2" s="0" t="n">
        <v>0.00242205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46252</v>
      </c>
      <c r="AC2" s="0" t="n">
        <v>0.0818928</v>
      </c>
      <c r="AD2" s="0" t="n">
        <v>0.478921</v>
      </c>
      <c r="AE2" s="0" t="n">
        <v>1.55555</v>
      </c>
      <c r="AF2" s="0" t="n">
        <v>17.3413</v>
      </c>
      <c r="AG2" s="0" t="n">
        <v>0.77945</v>
      </c>
      <c r="AH2" s="0" t="n">
        <v>8.75</v>
      </c>
      <c r="AI2" s="0" t="n">
        <v>-0.0292</v>
      </c>
      <c r="AJ2" s="0" t="n">
        <v>0.660223</v>
      </c>
      <c r="AK2" s="0" t="n">
        <v>-10</v>
      </c>
      <c r="AL2" s="0" t="n">
        <v>22.07</v>
      </c>
      <c r="AM2" s="0" t="n">
        <v>19316</v>
      </c>
      <c r="AN2" s="0" t="n">
        <v>2639</v>
      </c>
      <c r="AO2" s="0" t="n">
        <v>0.920815</v>
      </c>
      <c r="AP2" s="0" t="n">
        <v>1.64991</v>
      </c>
      <c r="AQ2" s="0" t="n">
        <f aca="false">SUM(A2:S2)</f>
        <v>0.1379537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907956</v>
      </c>
      <c r="AD3" s="0" t="n">
        <v>0.416407</v>
      </c>
      <c r="AE3" s="0" t="n">
        <v>3.26012</v>
      </c>
      <c r="AF3" s="0" t="n">
        <v>66.6829</v>
      </c>
      <c r="AG3" s="0" t="n">
        <v>0.78493</v>
      </c>
      <c r="AH3" s="0" t="n">
        <v>8.75</v>
      </c>
      <c r="AI3" s="0" t="n">
        <v>-0.0292</v>
      </c>
      <c r="AJ3" s="0" t="n">
        <v>0.662638</v>
      </c>
      <c r="AK3" s="0" t="n">
        <v>-10</v>
      </c>
      <c r="AL3" s="0" t="n">
        <v>22.11</v>
      </c>
      <c r="AM3" s="0" t="n">
        <v>19316</v>
      </c>
      <c r="AN3" s="0" t="n">
        <v>2640</v>
      </c>
      <c r="AO3" s="0" t="n">
        <v>0.923909</v>
      </c>
      <c r="AP3" s="0" t="n">
        <v>1.58284</v>
      </c>
      <c r="AQ3" s="0" t="n">
        <f aca="false">SUM(A3:S3)</f>
        <v>0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.00170062</v>
      </c>
      <c r="F4" s="0" t="n">
        <v>0.00323929</v>
      </c>
      <c r="G4" s="0" t="n">
        <v>0.00341614</v>
      </c>
      <c r="H4" s="0" t="n">
        <v>0.00907994</v>
      </c>
      <c r="I4" s="0" t="n">
        <v>0.0139037</v>
      </c>
      <c r="J4" s="0" t="n">
        <v>0.00880618</v>
      </c>
      <c r="K4" s="0" t="n">
        <v>0.0104793</v>
      </c>
      <c r="L4" s="0" t="n">
        <v>0.00986949</v>
      </c>
      <c r="M4" s="0" t="n">
        <v>0.0103967</v>
      </c>
      <c r="N4" s="0" t="n">
        <v>0.0152617</v>
      </c>
      <c r="O4" s="0" t="n">
        <v>0.0122417</v>
      </c>
      <c r="P4" s="0" t="n">
        <v>0.0108925</v>
      </c>
      <c r="Q4" s="0" t="n">
        <v>0.00516912</v>
      </c>
      <c r="R4" s="0" t="n">
        <v>0.00154352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02146</v>
      </c>
      <c r="AD4" s="0" t="n">
        <v>0.145169</v>
      </c>
      <c r="AE4" s="0" t="n">
        <v>0.940171</v>
      </c>
      <c r="AF4" s="0" t="n">
        <v>14.5658</v>
      </c>
      <c r="AG4" s="0" t="n">
        <v>0.817806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2.11</v>
      </c>
      <c r="AM4" s="0" t="n">
        <v>19316</v>
      </c>
      <c r="AN4" s="0" t="n">
        <v>2648</v>
      </c>
      <c r="AO4" s="0" t="n">
        <v>0.966128</v>
      </c>
      <c r="AP4" s="0" t="n">
        <v>0.689179</v>
      </c>
      <c r="AQ4" s="0" t="n">
        <f aca="false">SUM(A4:S4)</f>
        <v>0.1159999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253885</v>
      </c>
      <c r="H5" s="0" t="n">
        <v>0.00456746</v>
      </c>
      <c r="I5" s="0" t="n">
        <v>0.00804752</v>
      </c>
      <c r="J5" s="0" t="n">
        <v>0.0195822</v>
      </c>
      <c r="K5" s="0" t="n">
        <v>0.0205686</v>
      </c>
      <c r="L5" s="0" t="n">
        <v>0.0103238</v>
      </c>
      <c r="M5" s="0" t="n">
        <v>0.0120681</v>
      </c>
      <c r="N5" s="0" t="n">
        <v>0.00994872</v>
      </c>
      <c r="O5" s="0" t="n">
        <v>0.00822843</v>
      </c>
      <c r="P5" s="0" t="n">
        <v>0.00717626</v>
      </c>
      <c r="Q5" s="0" t="n">
        <v>0.0012577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929914</v>
      </c>
      <c r="AD5" s="0" t="n">
        <v>0.275205</v>
      </c>
      <c r="AE5" s="0" t="n">
        <v>2.12445</v>
      </c>
      <c r="AF5" s="0" t="n">
        <v>21.5077</v>
      </c>
      <c r="AG5" s="0" t="n">
        <v>0.808217</v>
      </c>
      <c r="AH5" s="0" t="n">
        <v>8.75</v>
      </c>
      <c r="AI5" s="0" t="n">
        <v>-0.0292</v>
      </c>
      <c r="AJ5" s="0" t="n">
        <v>0.661028</v>
      </c>
      <c r="AK5" s="0" t="n">
        <v>-10</v>
      </c>
      <c r="AL5" s="0" t="n">
        <v>22.07</v>
      </c>
      <c r="AM5" s="0" t="n">
        <v>19316</v>
      </c>
      <c r="AN5" s="0" t="n">
        <v>2656</v>
      </c>
      <c r="AO5" s="0" t="n">
        <v>0.953637</v>
      </c>
      <c r="AP5" s="0" t="n">
        <v>0.949445</v>
      </c>
      <c r="AQ5" s="0" t="n">
        <f aca="false">SUM(A5:S5)</f>
        <v>0.104307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203495</v>
      </c>
      <c r="H6" s="0" t="n">
        <v>0.00299726</v>
      </c>
      <c r="I6" s="0" t="n">
        <v>0.00400482</v>
      </c>
      <c r="J6" s="0" t="n">
        <v>0.0105911</v>
      </c>
      <c r="K6" s="0" t="n">
        <v>0.00785489</v>
      </c>
      <c r="L6" s="0" t="n">
        <v>0.0020502</v>
      </c>
      <c r="M6" s="0" t="n">
        <v>0.00183188</v>
      </c>
      <c r="N6" s="0" t="n">
        <v>0.00201969</v>
      </c>
      <c r="O6" s="0" t="n">
        <v>0.00422652</v>
      </c>
      <c r="P6" s="0" t="n">
        <v>0.00777657</v>
      </c>
      <c r="Q6" s="0" t="n">
        <v>0.0025117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727041</v>
      </c>
      <c r="AE6" s="0" t="n">
        <v>1.02945</v>
      </c>
      <c r="AF6" s="0" t="n">
        <v>18.3226</v>
      </c>
      <c r="AG6" s="0" t="n">
        <v>0.835615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2.07</v>
      </c>
      <c r="AM6" s="0" t="n">
        <v>19316</v>
      </c>
      <c r="AN6" s="0" t="n">
        <v>2704</v>
      </c>
      <c r="AO6" s="0" t="n">
        <v>0.987166</v>
      </c>
      <c r="AP6" s="0" t="n">
        <v>0.258342</v>
      </c>
      <c r="AQ6" s="0" t="n">
        <f aca="false">SUM(A6:S6)</f>
        <v>0.04789965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.00375784</v>
      </c>
      <c r="E7" s="0" t="n">
        <v>0.00938939</v>
      </c>
      <c r="F7" s="0" t="n">
        <v>0.00679197</v>
      </c>
      <c r="G7" s="0" t="n">
        <v>0.00463423</v>
      </c>
      <c r="H7" s="0" t="n">
        <v>0.0094787</v>
      </c>
      <c r="I7" s="0" t="n">
        <v>0.0123146</v>
      </c>
      <c r="J7" s="0" t="n">
        <v>0.00785121</v>
      </c>
      <c r="K7" s="0" t="n">
        <v>0.00999119</v>
      </c>
      <c r="L7" s="0" t="n">
        <v>0.0101255</v>
      </c>
      <c r="M7" s="0" t="n">
        <v>0.0096893</v>
      </c>
      <c r="N7" s="0" t="n">
        <v>0.0128674</v>
      </c>
      <c r="O7" s="0" t="n">
        <v>0.0128972</v>
      </c>
      <c r="P7" s="0" t="n">
        <v>0.0105731</v>
      </c>
      <c r="Q7" s="0" t="n">
        <v>0.00475768</v>
      </c>
      <c r="R7" s="0" t="n">
        <v>0.00132153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55469</v>
      </c>
      <c r="AD7" s="0" t="n">
        <v>0.0432133</v>
      </c>
      <c r="AE7" s="0" t="n">
        <v>0.252184</v>
      </c>
      <c r="AF7" s="0" t="n">
        <v>9.30299</v>
      </c>
      <c r="AG7" s="0" t="n">
        <v>0.826711</v>
      </c>
      <c r="AH7" s="0" t="n">
        <v>8.75</v>
      </c>
      <c r="AI7" s="0" t="n">
        <v>-0.0292</v>
      </c>
      <c r="AJ7" s="0" t="n">
        <v>0.661028</v>
      </c>
      <c r="AK7" s="0" t="n">
        <v>-10</v>
      </c>
      <c r="AL7" s="0" t="n">
        <v>22.07</v>
      </c>
      <c r="AM7" s="0" t="n">
        <v>19316</v>
      </c>
      <c r="AN7" s="0" t="n">
        <v>2712</v>
      </c>
      <c r="AO7" s="0" t="n">
        <v>0.975457</v>
      </c>
      <c r="AP7" s="0" t="n">
        <v>0.496975</v>
      </c>
      <c r="AQ7" s="0" t="n">
        <f aca="false">SUM(A7:S7)</f>
        <v>0.1264408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29751</v>
      </c>
      <c r="H8" s="0" t="n">
        <v>0.00386388</v>
      </c>
      <c r="I8" s="0" t="n">
        <v>0.00541531</v>
      </c>
      <c r="J8" s="0" t="n">
        <v>0.0130392</v>
      </c>
      <c r="K8" s="0" t="n">
        <v>0.0109343</v>
      </c>
      <c r="L8" s="0" t="n">
        <v>0.00278722</v>
      </c>
      <c r="M8" s="0" t="n">
        <v>0.0011717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569919</v>
      </c>
      <c r="AE8" s="0" t="n">
        <v>0.400924</v>
      </c>
      <c r="AF8" s="0" t="n">
        <v>22.4181</v>
      </c>
      <c r="AG8" s="0" t="n">
        <v>0.82808</v>
      </c>
      <c r="AH8" s="0" t="n">
        <v>8.75</v>
      </c>
      <c r="AI8" s="0" t="n">
        <v>-0.0292</v>
      </c>
      <c r="AJ8" s="0" t="n">
        <v>0.663444</v>
      </c>
      <c r="AK8" s="0" t="n">
        <v>-10</v>
      </c>
      <c r="AL8" s="0" t="n">
        <v>22.07</v>
      </c>
      <c r="AM8" s="0" t="n">
        <v>19316</v>
      </c>
      <c r="AN8" s="0" t="n">
        <v>2713</v>
      </c>
      <c r="AO8" s="0" t="n">
        <v>0.973516</v>
      </c>
      <c r="AP8" s="0" t="n">
        <v>0.536811</v>
      </c>
      <c r="AQ8" s="0" t="n">
        <f aca="false">SUM(A8:S8)</f>
        <v>0.04018672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461682</v>
      </c>
      <c r="F9" s="0" t="n">
        <v>0.00580491</v>
      </c>
      <c r="G9" s="0" t="n">
        <v>0.00461843</v>
      </c>
      <c r="H9" s="0" t="n">
        <v>0.00979441</v>
      </c>
      <c r="I9" s="0" t="n">
        <v>0.0129173</v>
      </c>
      <c r="J9" s="0" t="n">
        <v>0.0079048</v>
      </c>
      <c r="K9" s="0" t="n">
        <v>0.00987945</v>
      </c>
      <c r="L9" s="0" t="n">
        <v>0.0102345</v>
      </c>
      <c r="M9" s="0" t="n">
        <v>0.0104467</v>
      </c>
      <c r="N9" s="0" t="n">
        <v>0.0128913</v>
      </c>
      <c r="O9" s="0" t="n">
        <v>0.00929935</v>
      </c>
      <c r="P9" s="0" t="n">
        <v>0.0059363</v>
      </c>
      <c r="Q9" s="0" t="n">
        <v>0.00208691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63643</v>
      </c>
      <c r="AE9" s="0" t="n">
        <v>0.704731</v>
      </c>
      <c r="AF9" s="0" t="n">
        <v>11.8491</v>
      </c>
      <c r="AG9" s="0" t="n">
        <v>0.841094</v>
      </c>
      <c r="AH9" s="0" t="n">
        <v>8.75</v>
      </c>
      <c r="AI9" s="0" t="n">
        <v>-0.0292</v>
      </c>
      <c r="AJ9" s="0" t="n">
        <v>0.661833</v>
      </c>
      <c r="AK9" s="0" t="n">
        <v>-10</v>
      </c>
      <c r="AL9" s="0" t="n">
        <v>22.07</v>
      </c>
      <c r="AM9" s="0" t="n">
        <v>19316</v>
      </c>
      <c r="AN9" s="0" t="n">
        <v>2721</v>
      </c>
      <c r="AO9" s="0" t="n">
        <v>0.991222</v>
      </c>
      <c r="AP9" s="0" t="n">
        <v>0.176343</v>
      </c>
      <c r="AQ9" s="0" t="n">
        <f aca="false">SUM(A9:S9)</f>
        <v>0.10643118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303602</v>
      </c>
      <c r="G10" s="0" t="n">
        <v>0.00579755</v>
      </c>
      <c r="H10" s="0" t="n">
        <v>0.00934017</v>
      </c>
      <c r="I10" s="0" t="n">
        <v>0.0135358</v>
      </c>
      <c r="J10" s="0" t="n">
        <v>0.0200627</v>
      </c>
      <c r="K10" s="0" t="n">
        <v>0.0204885</v>
      </c>
      <c r="L10" s="0" t="n">
        <v>0.0105807</v>
      </c>
      <c r="M10" s="0" t="n">
        <v>0.0100911</v>
      </c>
      <c r="N10" s="0" t="n">
        <v>0.00931435</v>
      </c>
      <c r="O10" s="0" t="n">
        <v>0.00618514</v>
      </c>
      <c r="P10" s="0" t="n">
        <v>0.00233348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82784</v>
      </c>
      <c r="AC10" s="0" t="n">
        <v>0.124429</v>
      </c>
      <c r="AD10" s="0" t="n">
        <v>1.58439</v>
      </c>
      <c r="AE10" s="0" t="n">
        <v>7.31672</v>
      </c>
      <c r="AF10" s="0" t="n">
        <v>33.2939</v>
      </c>
      <c r="AG10" s="0" t="n">
        <v>0.704108</v>
      </c>
      <c r="AH10" s="0" t="n">
        <v>8.75</v>
      </c>
      <c r="AI10" s="0" t="n">
        <v>-0.0292</v>
      </c>
      <c r="AJ10" s="0" t="n">
        <v>0.662638</v>
      </c>
      <c r="AK10" s="0" t="n">
        <v>-10</v>
      </c>
      <c r="AL10" s="0" t="n">
        <v>22.07</v>
      </c>
      <c r="AM10" s="0" t="n">
        <v>19316</v>
      </c>
      <c r="AN10" s="0" t="n">
        <v>2722</v>
      </c>
      <c r="AO10" s="0" t="n">
        <v>0.828777</v>
      </c>
      <c r="AP10" s="0" t="n">
        <v>3.75609</v>
      </c>
      <c r="AQ10" s="0" t="n">
        <f aca="false">SUM(A10:S10)</f>
        <v>0.1107655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694167</v>
      </c>
      <c r="G11" s="0" t="n">
        <v>0.0107085</v>
      </c>
      <c r="H11" s="0" t="n">
        <v>0.00566995</v>
      </c>
      <c r="I11" s="0" t="n">
        <v>0.00585594</v>
      </c>
      <c r="J11" s="0" t="n">
        <v>0.0179578</v>
      </c>
      <c r="K11" s="0" t="n">
        <v>0.0157667</v>
      </c>
      <c r="L11" s="0" t="n">
        <v>0.00659467</v>
      </c>
      <c r="M11" s="0" t="n">
        <v>0.00631112</v>
      </c>
      <c r="N11" s="0" t="n">
        <v>0.00322199</v>
      </c>
      <c r="O11" s="0" t="n">
        <v>0.00201251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78261</v>
      </c>
      <c r="AE11" s="0" t="n">
        <v>1.31708</v>
      </c>
      <c r="AF11" s="0" t="n">
        <v>14.7032</v>
      </c>
      <c r="AG11" s="0" t="n">
        <v>0.83219</v>
      </c>
      <c r="AH11" s="0" t="n">
        <v>8.75</v>
      </c>
      <c r="AI11" s="0" t="n">
        <v>-0.0292</v>
      </c>
      <c r="AJ11" s="0" t="n">
        <v>0.663444</v>
      </c>
      <c r="AK11" s="0" t="n">
        <v>-10</v>
      </c>
      <c r="AL11" s="0" t="n">
        <v>22.07</v>
      </c>
      <c r="AM11" s="0" t="n">
        <v>19316</v>
      </c>
      <c r="AN11" s="0" t="n">
        <v>2724</v>
      </c>
      <c r="AO11" s="0" t="n">
        <v>0.978348</v>
      </c>
      <c r="AP11" s="0" t="n">
        <v>0.437801</v>
      </c>
      <c r="AQ11" s="0" t="n">
        <f aca="false">SUM(A11:S11)</f>
        <v>0.0810408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37965</v>
      </c>
      <c r="I12" s="0" t="n">
        <v>0.00548422</v>
      </c>
      <c r="J12" s="0" t="n">
        <v>0.0130749</v>
      </c>
      <c r="K12" s="0" t="n">
        <v>0.0175031</v>
      </c>
      <c r="L12" s="0" t="n">
        <v>0.00718331</v>
      </c>
      <c r="M12" s="0" t="n">
        <v>0.00352974</v>
      </c>
      <c r="N12" s="0" t="n">
        <v>0.0019040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45931</v>
      </c>
      <c r="AD12" s="0" t="n">
        <v>0.463695</v>
      </c>
      <c r="AE12" s="0" t="n">
        <v>3.6313</v>
      </c>
      <c r="AF12" s="0" t="n">
        <v>58.8939</v>
      </c>
      <c r="AG12" s="0" t="n">
        <v>0.704108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2.03</v>
      </c>
      <c r="AM12" s="0" t="n">
        <v>19316</v>
      </c>
      <c r="AN12" s="0" t="n">
        <v>2732</v>
      </c>
      <c r="AO12" s="0" t="n">
        <v>0.830796</v>
      </c>
      <c r="AP12" s="0" t="n">
        <v>3.70743</v>
      </c>
      <c r="AQ12" s="0" t="n">
        <f aca="false">SUM(A12:S12)</f>
        <v>0.05005896</v>
      </c>
    </row>
    <row r="13" customFormat="false" ht="12.75" hidden="false" customHeight="false" outlineLevel="0" collapsed="false">
      <c r="A13" s="2" t="n">
        <v>0</v>
      </c>
      <c r="B13" s="0" t="n">
        <v>0.00152542</v>
      </c>
      <c r="C13" s="0" t="n">
        <v>0.00426624</v>
      </c>
      <c r="D13" s="0" t="n">
        <v>0.00944843</v>
      </c>
      <c r="E13" s="0" t="n">
        <v>0.0104107</v>
      </c>
      <c r="F13" s="0" t="n">
        <v>0.0054847</v>
      </c>
      <c r="G13" s="0" t="n">
        <v>0.00428346</v>
      </c>
      <c r="H13" s="0" t="n">
        <v>0.00998633</v>
      </c>
      <c r="I13" s="0" t="n">
        <v>0.0135773</v>
      </c>
      <c r="J13" s="0" t="n">
        <v>0.00924985</v>
      </c>
      <c r="K13" s="0" t="n">
        <v>0.0120008</v>
      </c>
      <c r="L13" s="0" t="n">
        <v>0.0122612</v>
      </c>
      <c r="M13" s="0" t="n">
        <v>0.0130143</v>
      </c>
      <c r="N13" s="0" t="n">
        <v>0.0162093</v>
      </c>
      <c r="O13" s="0" t="n">
        <v>0.017308</v>
      </c>
      <c r="P13" s="0" t="n">
        <v>0.0220479</v>
      </c>
      <c r="Q13" s="0" t="n">
        <v>0.0260403</v>
      </c>
      <c r="R13" s="0" t="n">
        <v>0.0319898</v>
      </c>
      <c r="S13" s="0" t="n">
        <v>0.0257964</v>
      </c>
      <c r="T13" s="0" t="n">
        <v>0.0139396</v>
      </c>
      <c r="U13" s="0" t="n">
        <v>0.00338065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112824</v>
      </c>
      <c r="AE13" s="0" t="n">
        <v>0.112241</v>
      </c>
      <c r="AF13" s="0" t="n">
        <v>4.89964</v>
      </c>
      <c r="AG13" s="0" t="n">
        <v>0.851368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2.03</v>
      </c>
      <c r="AM13" s="0" t="n">
        <v>19316</v>
      </c>
      <c r="AN13" s="0" t="n">
        <v>2740</v>
      </c>
      <c r="AO13" s="0" t="n">
        <v>1.00455</v>
      </c>
      <c r="AP13" s="0" t="n">
        <v>-0.090822</v>
      </c>
      <c r="AQ13" s="0" t="n">
        <f aca="false">SUM(A13:S13)</f>
        <v>0.24490043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.00400882</v>
      </c>
      <c r="F14" s="0" t="n">
        <v>0.00712136</v>
      </c>
      <c r="G14" s="0" t="n">
        <v>0.00631722</v>
      </c>
      <c r="H14" s="0" t="n">
        <v>0.0131791</v>
      </c>
      <c r="I14" s="0" t="n">
        <v>0.016613</v>
      </c>
      <c r="J14" s="0" t="n">
        <v>0.0111323</v>
      </c>
      <c r="K14" s="0" t="n">
        <v>0.0164288</v>
      </c>
      <c r="L14" s="0" t="n">
        <v>0.0167284</v>
      </c>
      <c r="M14" s="0" t="n">
        <v>0.0183405</v>
      </c>
      <c r="N14" s="0" t="n">
        <v>0.0315733</v>
      </c>
      <c r="O14" s="0" t="n">
        <v>0.0297644</v>
      </c>
      <c r="P14" s="0" t="n">
        <v>0.0285846</v>
      </c>
      <c r="Q14" s="0" t="n">
        <v>0.0181484</v>
      </c>
      <c r="R14" s="0" t="n">
        <v>0.00872267</v>
      </c>
      <c r="S14" s="0" t="n">
        <v>0.00216899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591629</v>
      </c>
      <c r="AC14" s="0" t="n">
        <v>0.0892284</v>
      </c>
      <c r="AD14" s="0" t="n">
        <v>0.634342</v>
      </c>
      <c r="AE14" s="0" t="n">
        <v>2.53328</v>
      </c>
      <c r="AF14" s="0" t="n">
        <v>20.0112</v>
      </c>
      <c r="AG14" s="0" t="n">
        <v>0.767807</v>
      </c>
      <c r="AH14" s="0" t="n">
        <v>8.75</v>
      </c>
      <c r="AI14" s="0" t="n">
        <v>-0.0292</v>
      </c>
      <c r="AJ14" s="0" t="n">
        <v>0.662638</v>
      </c>
      <c r="AK14" s="0" t="n">
        <v>-10</v>
      </c>
      <c r="AL14" s="0" t="n">
        <v>22.03</v>
      </c>
      <c r="AM14" s="0" t="n">
        <v>19316</v>
      </c>
      <c r="AN14" s="0" t="n">
        <v>2741</v>
      </c>
      <c r="AO14" s="0" t="n">
        <v>0.903753</v>
      </c>
      <c r="AP14" s="0" t="n">
        <v>2.02397</v>
      </c>
      <c r="AQ14" s="0" t="n">
        <f aca="false">SUM(A14:S14)</f>
        <v>0.22883186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145503</v>
      </c>
      <c r="E15" s="0" t="n">
        <v>0.00695954</v>
      </c>
      <c r="F15" s="0" t="n">
        <v>0.00721259</v>
      </c>
      <c r="G15" s="0" t="n">
        <v>0.00523702</v>
      </c>
      <c r="H15" s="0" t="n">
        <v>0.0109615</v>
      </c>
      <c r="I15" s="0" t="n">
        <v>0.0149418</v>
      </c>
      <c r="J15" s="0" t="n">
        <v>0.0103645</v>
      </c>
      <c r="K15" s="0" t="n">
        <v>0.0144936</v>
      </c>
      <c r="L15" s="0" t="n">
        <v>0.0139589</v>
      </c>
      <c r="M15" s="0" t="n">
        <v>0.0129591</v>
      </c>
      <c r="N15" s="0" t="n">
        <v>0.0151634</v>
      </c>
      <c r="O15" s="0" t="n">
        <v>0.0107449</v>
      </c>
      <c r="P15" s="0" t="n">
        <v>0.00758828</v>
      </c>
      <c r="Q15" s="0" t="n">
        <v>0.00292905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23147</v>
      </c>
      <c r="AD15" s="0" t="n">
        <v>0.0759279</v>
      </c>
      <c r="AE15" s="0" t="n">
        <v>0.738668</v>
      </c>
      <c r="AF15" s="0" t="n">
        <v>14.9813</v>
      </c>
      <c r="AG15" s="0" t="n">
        <v>0.819176</v>
      </c>
      <c r="AH15" s="0" t="n">
        <v>8.75</v>
      </c>
      <c r="AI15" s="0" t="n">
        <v>-0.0292</v>
      </c>
      <c r="AJ15" s="0" t="n">
        <v>0.661028</v>
      </c>
      <c r="AK15" s="0" t="n">
        <v>-10</v>
      </c>
      <c r="AL15" s="0" t="n">
        <v>22.03</v>
      </c>
      <c r="AM15" s="0" t="n">
        <v>19316</v>
      </c>
      <c r="AN15" s="0" t="n">
        <v>2749</v>
      </c>
      <c r="AO15" s="0" t="n">
        <v>0.966568</v>
      </c>
      <c r="AP15" s="0" t="n">
        <v>0.680081</v>
      </c>
      <c r="AQ15" s="0" t="n">
        <f aca="false">SUM(A15:S15)</f>
        <v>0.1349692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1821</v>
      </c>
      <c r="I16" s="0" t="n">
        <v>0.00830487</v>
      </c>
      <c r="J16" s="0" t="n">
        <v>0.0171396</v>
      </c>
      <c r="K16" s="0" t="n">
        <v>0.0146662</v>
      </c>
      <c r="L16" s="0" t="n">
        <v>0.00424294</v>
      </c>
      <c r="M16" s="0" t="n">
        <v>0.00133392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62458</v>
      </c>
      <c r="AD16" s="0" t="n">
        <v>0.190138</v>
      </c>
      <c r="AE16" s="0" t="n">
        <v>2.36713</v>
      </c>
      <c r="AF16" s="0" t="n">
        <v>51.8992</v>
      </c>
      <c r="AG16" s="0" t="n">
        <v>0.747259</v>
      </c>
      <c r="AH16" s="0" t="n">
        <v>8.75</v>
      </c>
      <c r="AI16" s="0" t="n">
        <v>-0.0292</v>
      </c>
      <c r="AJ16" s="0" t="n">
        <v>0.662638</v>
      </c>
      <c r="AK16" s="0" t="n">
        <v>-10</v>
      </c>
      <c r="AL16" s="0" t="n">
        <v>22.07</v>
      </c>
      <c r="AM16" s="0" t="n">
        <v>19316</v>
      </c>
      <c r="AN16" s="0" t="n">
        <v>2750</v>
      </c>
      <c r="AO16" s="0" t="n">
        <v>0.879567</v>
      </c>
      <c r="AP16" s="0" t="n">
        <v>2.5665</v>
      </c>
      <c r="AQ16" s="0" t="n">
        <f aca="false">SUM(A16:S16)</f>
        <v>0.04786963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109853</v>
      </c>
      <c r="E17" s="0" t="n">
        <v>0.00631392</v>
      </c>
      <c r="F17" s="0" t="n">
        <v>0.00822353</v>
      </c>
      <c r="G17" s="0" t="n">
        <v>0.00718377</v>
      </c>
      <c r="H17" s="0" t="n">
        <v>0.0162684</v>
      </c>
      <c r="I17" s="0" t="n">
        <v>0.0221681</v>
      </c>
      <c r="J17" s="0" t="n">
        <v>0.0149248</v>
      </c>
      <c r="K17" s="0" t="n">
        <v>0.0197204</v>
      </c>
      <c r="L17" s="0" t="n">
        <v>0.0177948</v>
      </c>
      <c r="M17" s="0" t="n">
        <v>0.0127564</v>
      </c>
      <c r="N17" s="0" t="n">
        <v>0.00939707</v>
      </c>
      <c r="O17" s="0" t="n">
        <v>0.00336979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66534</v>
      </c>
      <c r="AD17" s="0" t="n">
        <v>0.0502333</v>
      </c>
      <c r="AE17" s="0" t="n">
        <v>0.460228</v>
      </c>
      <c r="AF17" s="0" t="n">
        <v>15.195</v>
      </c>
      <c r="AG17" s="0" t="n">
        <v>0.824656</v>
      </c>
      <c r="AH17" s="0" t="n">
        <v>8.75</v>
      </c>
      <c r="AI17" s="0" t="n">
        <v>-0.0292</v>
      </c>
      <c r="AJ17" s="0" t="n">
        <v>0.663444</v>
      </c>
      <c r="AK17" s="0" t="n">
        <v>-10</v>
      </c>
      <c r="AL17" s="0" t="n">
        <v>22.07</v>
      </c>
      <c r="AM17" s="0" t="n">
        <v>19316</v>
      </c>
      <c r="AN17" s="0" t="n">
        <v>2751</v>
      </c>
      <c r="AO17" s="0" t="n">
        <v>0.96949</v>
      </c>
      <c r="AP17" s="0" t="n">
        <v>0.619696</v>
      </c>
      <c r="AQ17" s="0" t="n">
        <f aca="false">SUM(A17:S17)</f>
        <v>0.1392195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625563</v>
      </c>
      <c r="AE18" s="0" t="n">
        <v>3.2347</v>
      </c>
      <c r="AF18" s="0" t="n">
        <v>148.939</v>
      </c>
      <c r="AG18" s="0" t="n">
        <v>0.717122</v>
      </c>
      <c r="AH18" s="0" t="n">
        <v>8.75</v>
      </c>
      <c r="AI18" s="0" t="n">
        <v>-0.0292</v>
      </c>
      <c r="AJ18" s="0" t="n">
        <v>0.661833</v>
      </c>
      <c r="AK18" s="0" t="n">
        <v>-10</v>
      </c>
      <c r="AL18" s="0" t="n">
        <v>22.03</v>
      </c>
      <c r="AM18" s="0" t="n">
        <v>19316</v>
      </c>
      <c r="AN18" s="0" t="n">
        <v>2800</v>
      </c>
      <c r="AO18" s="0" t="n">
        <v>0.845121</v>
      </c>
      <c r="AP18" s="0" t="n">
        <v>3.3655</v>
      </c>
      <c r="AQ18" s="0" t="n">
        <f aca="false">SUM(A18:S18)</f>
        <v>0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439024</v>
      </c>
      <c r="E19" s="0" t="n">
        <v>0.0114399</v>
      </c>
      <c r="F19" s="0" t="n">
        <v>0.00834695</v>
      </c>
      <c r="G19" s="0" t="n">
        <v>0.00573083</v>
      </c>
      <c r="H19" s="0" t="n">
        <v>0.0118637</v>
      </c>
      <c r="I19" s="0" t="n">
        <v>0.0148105</v>
      </c>
      <c r="J19" s="0" t="n">
        <v>0.00988545</v>
      </c>
      <c r="K19" s="0" t="n">
        <v>0.0137462</v>
      </c>
      <c r="L19" s="0" t="n">
        <v>0.0136763</v>
      </c>
      <c r="M19" s="0" t="n">
        <v>0.0108902</v>
      </c>
      <c r="N19" s="0" t="n">
        <v>0.00837729</v>
      </c>
      <c r="O19" s="0" t="n">
        <v>0.00358754</v>
      </c>
      <c r="P19" s="0" t="n">
        <v>0.00107705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18615</v>
      </c>
      <c r="AE19" s="0" t="n">
        <v>0.326209</v>
      </c>
      <c r="AF19" s="0" t="n">
        <v>12.7797</v>
      </c>
      <c r="AG19" s="0" t="n">
        <v>0.843834</v>
      </c>
      <c r="AH19" s="0" t="n">
        <v>8.75</v>
      </c>
      <c r="AI19" s="0" t="n">
        <v>-0.0292</v>
      </c>
      <c r="AJ19" s="0" t="n">
        <v>0.661028</v>
      </c>
      <c r="AK19" s="0" t="n">
        <v>-10</v>
      </c>
      <c r="AL19" s="0" t="n">
        <v>22.03</v>
      </c>
      <c r="AM19" s="0" t="n">
        <v>19316</v>
      </c>
      <c r="AN19" s="0" t="n">
        <v>2808</v>
      </c>
      <c r="AO19" s="0" t="n">
        <v>0.995662</v>
      </c>
      <c r="AP19" s="0" t="n">
        <v>0.0869569</v>
      </c>
      <c r="AQ19" s="0" t="n">
        <f aca="false">SUM(A19:S19)</f>
        <v>0.11782215</v>
      </c>
    </row>
    <row r="20" customFormat="false" ht="12.75" hidden="false" customHeight="false" outlineLevel="0" collapsed="false">
      <c r="A20" s="2" t="n">
        <v>0</v>
      </c>
      <c r="B20" s="0" t="n">
        <v>0.00106131</v>
      </c>
      <c r="C20" s="0" t="n">
        <v>0.00383799</v>
      </c>
      <c r="D20" s="0" t="n">
        <v>0.0113941</v>
      </c>
      <c r="E20" s="0" t="n">
        <v>0.015759</v>
      </c>
      <c r="F20" s="0" t="n">
        <v>0.00841577</v>
      </c>
      <c r="G20" s="0" t="n">
        <v>0.00601483</v>
      </c>
      <c r="H20" s="0" t="n">
        <v>0.0141972</v>
      </c>
      <c r="I20" s="0" t="n">
        <v>0.0203133</v>
      </c>
      <c r="J20" s="0" t="n">
        <v>0.0149575</v>
      </c>
      <c r="K20" s="0" t="n">
        <v>0.0197052</v>
      </c>
      <c r="L20" s="0" t="n">
        <v>0.01885</v>
      </c>
      <c r="M20" s="0" t="n">
        <v>0.0153123</v>
      </c>
      <c r="N20" s="0" t="n">
        <v>0.0179327</v>
      </c>
      <c r="O20" s="0" t="n">
        <v>0.0166748</v>
      </c>
      <c r="P20" s="0" t="n">
        <v>0.0112287</v>
      </c>
      <c r="Q20" s="0" t="n">
        <v>0.00701215</v>
      </c>
      <c r="R20" s="0" t="n">
        <v>0.00242618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10116</v>
      </c>
      <c r="AD20" s="0" t="n">
        <v>0.0553099</v>
      </c>
      <c r="AE20" s="0" t="n">
        <v>0.741279</v>
      </c>
      <c r="AF20" s="0" t="n">
        <v>8.28699</v>
      </c>
      <c r="AG20" s="0" t="n">
        <v>0.838354</v>
      </c>
      <c r="AH20" s="0" t="n">
        <v>8.75</v>
      </c>
      <c r="AI20" s="0" t="n">
        <v>-0.0292</v>
      </c>
      <c r="AJ20" s="0" t="n">
        <v>0.661833</v>
      </c>
      <c r="AK20" s="0" t="n">
        <v>-10</v>
      </c>
      <c r="AL20" s="0" t="n">
        <v>22.03</v>
      </c>
      <c r="AM20" s="0" t="n">
        <v>19316</v>
      </c>
      <c r="AN20" s="0" t="n">
        <v>2809</v>
      </c>
      <c r="AO20" s="0" t="n">
        <v>0.987993</v>
      </c>
      <c r="AP20" s="0" t="n">
        <v>0.241596</v>
      </c>
      <c r="AQ20" s="0" t="n">
        <f aca="false">SUM(A20:S20)</f>
        <v>0.2050930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913992</v>
      </c>
      <c r="G21" s="0" t="n">
        <v>0.0102973</v>
      </c>
      <c r="H21" s="0" t="n">
        <v>0.00803124</v>
      </c>
      <c r="I21" s="0" t="n">
        <v>0.00932722</v>
      </c>
      <c r="J21" s="0" t="n">
        <v>0.0207439</v>
      </c>
      <c r="K21" s="0" t="n">
        <v>0.0203215</v>
      </c>
      <c r="L21" s="0" t="n">
        <v>0.00971506</v>
      </c>
      <c r="M21" s="0" t="n">
        <v>0.00978495</v>
      </c>
      <c r="N21" s="0" t="n">
        <v>0.00702131</v>
      </c>
      <c r="O21" s="0" t="n">
        <v>0.00651729</v>
      </c>
      <c r="P21" s="0" t="n">
        <v>0.00430519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1003</v>
      </c>
      <c r="AD21" s="0" t="n">
        <v>0.24461</v>
      </c>
      <c r="AE21" s="0" t="n">
        <v>1.581</v>
      </c>
      <c r="AF21" s="0" t="n">
        <v>21.611</v>
      </c>
      <c r="AG21" s="0" t="n">
        <v>0.802053</v>
      </c>
      <c r="AH21" s="0" t="n">
        <v>8.75</v>
      </c>
      <c r="AI21" s="0" t="n">
        <v>-0.0292</v>
      </c>
      <c r="AJ21" s="0" t="n">
        <v>0.663444</v>
      </c>
      <c r="AK21" s="0" t="n">
        <v>-10</v>
      </c>
      <c r="AL21" s="0" t="n">
        <v>22.03</v>
      </c>
      <c r="AM21" s="0" t="n">
        <v>19316</v>
      </c>
      <c r="AN21" s="0" t="n">
        <v>2810</v>
      </c>
      <c r="AO21" s="0" t="n">
        <v>0.942918</v>
      </c>
      <c r="AP21" s="0" t="n">
        <v>1.1755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895337</v>
      </c>
      <c r="G22" s="0" t="n">
        <v>0.0116063</v>
      </c>
      <c r="H22" s="0" t="n">
        <v>0.0063197</v>
      </c>
      <c r="I22" s="0" t="n">
        <v>0.00598535</v>
      </c>
      <c r="J22" s="0" t="n">
        <v>0.0171538</v>
      </c>
      <c r="K22" s="0" t="n">
        <v>0.0144494</v>
      </c>
      <c r="L22" s="0" t="n">
        <v>0.00543999</v>
      </c>
      <c r="M22" s="0" t="n">
        <v>0.00529257</v>
      </c>
      <c r="N22" s="0" t="n">
        <v>0.00245155</v>
      </c>
      <c r="O22" s="0" t="n">
        <v>0.00144589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850955</v>
      </c>
      <c r="AE22" s="0" t="n">
        <v>1.12608</v>
      </c>
      <c r="AF22" s="0" t="n">
        <v>14.0443</v>
      </c>
      <c r="AG22" s="0" t="n">
        <v>0.855478</v>
      </c>
      <c r="AH22" s="0" t="n">
        <v>8.75</v>
      </c>
      <c r="AI22" s="0" t="n">
        <v>-0.0292</v>
      </c>
      <c r="AJ22" s="0" t="n">
        <v>0.664249</v>
      </c>
      <c r="AK22" s="0" t="n">
        <v>-10</v>
      </c>
      <c r="AL22" s="0" t="n">
        <v>22.03</v>
      </c>
      <c r="AM22" s="0" t="n">
        <v>19316</v>
      </c>
      <c r="AN22" s="0" t="n">
        <v>2812</v>
      </c>
      <c r="AO22" s="0" t="n">
        <v>1.00451</v>
      </c>
      <c r="AP22" s="0" t="n">
        <v>-0.0899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46116</v>
      </c>
      <c r="G1" s="0" t="n">
        <v>0.00165425</v>
      </c>
      <c r="H1" s="0" t="n">
        <v>0.00399445</v>
      </c>
      <c r="I1" s="0" t="n">
        <v>0.00519653</v>
      </c>
      <c r="J1" s="0" t="n">
        <v>0.00334463</v>
      </c>
      <c r="K1" s="0" t="n">
        <v>0.00459182</v>
      </c>
      <c r="L1" s="0" t="n">
        <v>0.00460126</v>
      </c>
      <c r="M1" s="0" t="n">
        <v>0.00458289</v>
      </c>
      <c r="N1" s="0" t="n">
        <v>0.00506662</v>
      </c>
      <c r="O1" s="0" t="n">
        <v>0.00346609</v>
      </c>
      <c r="P1" s="0" t="n">
        <v>0.00250602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10703</v>
      </c>
      <c r="AE1" s="0" t="n">
        <v>0.204516</v>
      </c>
      <c r="AF1" s="0" t="n">
        <v>6.56119</v>
      </c>
      <c r="AG1" s="0" t="n">
        <v>0.864382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89</v>
      </c>
      <c r="AM1" s="0" t="n">
        <v>19316</v>
      </c>
      <c r="AN1" s="0" t="n">
        <v>1841</v>
      </c>
      <c r="AO1" s="0" t="n">
        <v>1.02365</v>
      </c>
      <c r="AP1" s="0" t="n">
        <v>-0.467436</v>
      </c>
      <c r="AQ1" s="0" t="n">
        <f aca="false">SUM(A1:S1)</f>
        <v>0.0404657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89502</v>
      </c>
      <c r="AD2" s="0" t="n">
        <v>1.39221</v>
      </c>
      <c r="AE2" s="0" t="n">
        <v>68.2842</v>
      </c>
      <c r="AF2" s="0" t="n">
        <v>371.997</v>
      </c>
      <c r="AG2" s="0" t="n">
        <v>0.421917</v>
      </c>
      <c r="AH2" s="0" t="n">
        <v>8.75</v>
      </c>
      <c r="AI2" s="0" t="n">
        <v>-0.0292</v>
      </c>
      <c r="AJ2" s="0" t="n">
        <v>0.660223</v>
      </c>
      <c r="AK2" s="0" t="n">
        <v>-10</v>
      </c>
      <c r="AL2" s="0" t="n">
        <v>21.89</v>
      </c>
      <c r="AM2" s="0" t="n">
        <v>19316</v>
      </c>
      <c r="AN2" s="0" t="n">
        <v>1842</v>
      </c>
      <c r="AO2" s="0" t="n">
        <v>0.498438</v>
      </c>
      <c r="AP2" s="0" t="n">
        <v>13.9255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01682</v>
      </c>
      <c r="AD3" s="0" t="n">
        <v>0.564347</v>
      </c>
      <c r="AE3" s="0" t="n">
        <v>6.00041</v>
      </c>
      <c r="AF3" s="0" t="n">
        <v>170.63</v>
      </c>
      <c r="AG3" s="0" t="n">
        <v>0.690409</v>
      </c>
      <c r="AH3" s="0" t="n">
        <v>8.75</v>
      </c>
      <c r="AI3" s="0" t="n">
        <v>-0.0292</v>
      </c>
      <c r="AJ3" s="0" t="n">
        <v>0.661028</v>
      </c>
      <c r="AK3" s="0" t="n">
        <v>-10</v>
      </c>
      <c r="AL3" s="0" t="n">
        <v>21.89</v>
      </c>
      <c r="AM3" s="0" t="n">
        <v>19316</v>
      </c>
      <c r="AN3" s="0" t="n">
        <v>1844</v>
      </c>
      <c r="AO3" s="0" t="n">
        <v>0.814632</v>
      </c>
      <c r="AP3" s="0" t="n">
        <v>4.10037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40598</v>
      </c>
      <c r="H4" s="0" t="n">
        <v>0.00144626</v>
      </c>
      <c r="I4" s="0" t="n">
        <v>0.00276906</v>
      </c>
      <c r="J4" s="0" t="n">
        <v>0.013927</v>
      </c>
      <c r="K4" s="0" t="n">
        <v>0.0109619</v>
      </c>
      <c r="L4" s="0" t="n">
        <v>0.00333733</v>
      </c>
      <c r="M4" s="0" t="n">
        <v>0.00285111</v>
      </c>
      <c r="N4" s="0" t="n">
        <v>0.00249656</v>
      </c>
      <c r="O4" s="0" t="n">
        <v>0.00372962</v>
      </c>
      <c r="P4" s="0" t="n">
        <v>0.00292741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601705</v>
      </c>
      <c r="AE4" s="0" t="n">
        <v>0.309527</v>
      </c>
      <c r="AF4" s="0" t="n">
        <v>14.4032</v>
      </c>
      <c r="AG4" s="0" t="n">
        <v>0.843149</v>
      </c>
      <c r="AH4" s="0" t="n">
        <v>8.75</v>
      </c>
      <c r="AI4" s="0" t="n">
        <v>-0.0292</v>
      </c>
      <c r="AJ4" s="0" t="n">
        <v>0.661028</v>
      </c>
      <c r="AK4" s="0" t="n">
        <v>-10</v>
      </c>
      <c r="AL4" s="0" t="n">
        <v>21.89</v>
      </c>
      <c r="AM4" s="0" t="n">
        <v>19316</v>
      </c>
      <c r="AN4" s="0" t="n">
        <v>1845</v>
      </c>
      <c r="AO4" s="0" t="n">
        <v>0.994853</v>
      </c>
      <c r="AP4" s="0" t="n">
        <v>0.103197</v>
      </c>
      <c r="AQ4" s="0" t="n">
        <f aca="false">SUM(A4:S4)</f>
        <v>0.04585223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.00117801</v>
      </c>
      <c r="E5" s="0" t="n">
        <v>0.00451234</v>
      </c>
      <c r="F5" s="0" t="n">
        <v>0.00399055</v>
      </c>
      <c r="G5" s="0" t="n">
        <v>0.00284446</v>
      </c>
      <c r="H5" s="0" t="n">
        <v>0.0062899</v>
      </c>
      <c r="I5" s="0" t="n">
        <v>0.00830113</v>
      </c>
      <c r="J5" s="0" t="n">
        <v>0.00541684</v>
      </c>
      <c r="K5" s="0" t="n">
        <v>0.00802765</v>
      </c>
      <c r="L5" s="0" t="n">
        <v>0.00956989</v>
      </c>
      <c r="M5" s="0" t="n">
        <v>0.0120103</v>
      </c>
      <c r="N5" s="0" t="n">
        <v>0.0217629</v>
      </c>
      <c r="O5" s="0" t="n">
        <v>0.0246333</v>
      </c>
      <c r="P5" s="0" t="n">
        <v>0.0246242</v>
      </c>
      <c r="Q5" s="0" t="n">
        <v>0.0144789</v>
      </c>
      <c r="R5" s="0" t="n">
        <v>0.006469</v>
      </c>
      <c r="S5" s="0" t="n">
        <v>0.00176897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8555</v>
      </c>
      <c r="AD5" s="0" t="n">
        <v>0.0760252</v>
      </c>
      <c r="AE5" s="0" t="n">
        <v>0.604043</v>
      </c>
      <c r="AF5" s="0" t="n">
        <v>6.97115</v>
      </c>
      <c r="AG5" s="0" t="n">
        <v>0.819176</v>
      </c>
      <c r="AH5" s="0" t="n">
        <v>8.75</v>
      </c>
      <c r="AI5" s="0" t="n">
        <v>-0.0292</v>
      </c>
      <c r="AJ5" s="0" t="n">
        <v>0.661833</v>
      </c>
      <c r="AK5" s="0" t="n">
        <v>-10</v>
      </c>
      <c r="AL5" s="0" t="n">
        <v>21.89</v>
      </c>
      <c r="AM5" s="0" t="n">
        <v>19316</v>
      </c>
      <c r="AN5" s="0" t="n">
        <v>1846</v>
      </c>
      <c r="AO5" s="0" t="n">
        <v>0.965392</v>
      </c>
      <c r="AP5" s="0" t="n">
        <v>0.704427</v>
      </c>
      <c r="AQ5" s="0" t="n">
        <f aca="false">SUM(A5:S5)</f>
        <v>0.15587834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420492</v>
      </c>
      <c r="E6" s="0" t="n">
        <v>0.0111104</v>
      </c>
      <c r="F6" s="0" t="n">
        <v>0.00773327</v>
      </c>
      <c r="G6" s="0" t="n">
        <v>0.0049137</v>
      </c>
      <c r="H6" s="0" t="n">
        <v>0.00930431</v>
      </c>
      <c r="I6" s="0" t="n">
        <v>0.0106479</v>
      </c>
      <c r="J6" s="0" t="n">
        <v>0.00718235</v>
      </c>
      <c r="K6" s="0" t="n">
        <v>0.0106403</v>
      </c>
      <c r="L6" s="0" t="n">
        <v>0.0119227</v>
      </c>
      <c r="M6" s="0" t="n">
        <v>0.0146624</v>
      </c>
      <c r="N6" s="0" t="n">
        <v>0.0214575</v>
      </c>
      <c r="O6" s="0" t="n">
        <v>0.024812</v>
      </c>
      <c r="P6" s="0" t="n">
        <v>0.0350269</v>
      </c>
      <c r="Q6" s="0" t="n">
        <v>0.0414062</v>
      </c>
      <c r="R6" s="0" t="n">
        <v>0.0393886</v>
      </c>
      <c r="S6" s="0" t="n">
        <v>0.0225703</v>
      </c>
      <c r="T6" s="0" t="n">
        <v>0.00794811</v>
      </c>
      <c r="U6" s="0" t="n">
        <v>0.00192884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24328</v>
      </c>
      <c r="AC6" s="0" t="n">
        <v>0.0517346</v>
      </c>
      <c r="AD6" s="0" t="n">
        <v>0.4412</v>
      </c>
      <c r="AE6" s="0" t="n">
        <v>0.947613</v>
      </c>
      <c r="AF6" s="0" t="n">
        <v>10.214</v>
      </c>
      <c r="AG6" s="0" t="n">
        <v>0.793834</v>
      </c>
      <c r="AH6" s="0" t="n">
        <v>8.75</v>
      </c>
      <c r="AI6" s="0" t="n">
        <v>-0.0292</v>
      </c>
      <c r="AJ6" s="0" t="n">
        <v>0.661833</v>
      </c>
      <c r="AK6" s="0" t="n">
        <v>-10</v>
      </c>
      <c r="AL6" s="0" t="n">
        <v>21.89</v>
      </c>
      <c r="AM6" s="0" t="n">
        <v>19316</v>
      </c>
      <c r="AN6" s="0" t="n">
        <v>1848</v>
      </c>
      <c r="AO6" s="0" t="n">
        <v>0.935526</v>
      </c>
      <c r="AP6" s="0" t="n">
        <v>1.33293</v>
      </c>
      <c r="AQ6" s="0" t="n">
        <f aca="false">SUM(A6:S6)</f>
        <v>0.2769837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3085</v>
      </c>
      <c r="AC7" s="0" t="n">
        <v>0.273527</v>
      </c>
      <c r="AD7" s="0" t="n">
        <v>4.60637</v>
      </c>
      <c r="AE7" s="0" t="n">
        <v>22.177</v>
      </c>
      <c r="AF7" s="0" t="n">
        <v>361.51</v>
      </c>
      <c r="AG7" s="0" t="n">
        <v>0.368492</v>
      </c>
      <c r="AH7" s="0" t="n">
        <v>8.75</v>
      </c>
      <c r="AI7" s="0" t="n">
        <v>-0.0292</v>
      </c>
      <c r="AJ7" s="0" t="n">
        <v>0.662638</v>
      </c>
      <c r="AK7" s="0" t="n">
        <v>-10</v>
      </c>
      <c r="AL7" s="0" t="n">
        <v>21.89</v>
      </c>
      <c r="AM7" s="0" t="n">
        <v>19316</v>
      </c>
      <c r="AN7" s="0" t="n">
        <v>1849</v>
      </c>
      <c r="AO7" s="0" t="n">
        <v>0.433737</v>
      </c>
      <c r="AP7" s="0" t="n">
        <v>16.7063</v>
      </c>
      <c r="AQ7" s="0" t="n">
        <f aca="false">SUM(A7:S7)</f>
        <v>0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.00127434</v>
      </c>
      <c r="E8" s="0" t="n">
        <v>0.00993943</v>
      </c>
      <c r="F8" s="0" t="n">
        <v>0.0114704</v>
      </c>
      <c r="G8" s="0" t="n">
        <v>0.00683435</v>
      </c>
      <c r="H8" s="0" t="n">
        <v>0.0117357</v>
      </c>
      <c r="I8" s="0" t="n">
        <v>0.0141189</v>
      </c>
      <c r="J8" s="0" t="n">
        <v>0.00953576</v>
      </c>
      <c r="K8" s="0" t="n">
        <v>0.0155993</v>
      </c>
      <c r="L8" s="0" t="n">
        <v>0.0183261</v>
      </c>
      <c r="M8" s="0" t="n">
        <v>0.0256918</v>
      </c>
      <c r="N8" s="0" t="n">
        <v>0.0536315</v>
      </c>
      <c r="O8" s="0" t="n">
        <v>0.0534279</v>
      </c>
      <c r="P8" s="0" t="n">
        <v>0.0497096</v>
      </c>
      <c r="Q8" s="0" t="n">
        <v>0.0292385</v>
      </c>
      <c r="R8" s="0" t="n">
        <v>0.0152005</v>
      </c>
      <c r="S8" s="0" t="n">
        <v>0.00586524</v>
      </c>
      <c r="T8" s="0" t="n">
        <v>0.00195516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301445</v>
      </c>
      <c r="AA8" s="0" t="n">
        <v>0.0209135</v>
      </c>
      <c r="AB8" s="0" t="n">
        <v>0.18422</v>
      </c>
      <c r="AC8" s="0" t="n">
        <v>0.848987</v>
      </c>
      <c r="AD8" s="0" t="n">
        <v>1.14944</v>
      </c>
      <c r="AE8" s="0" t="n">
        <v>1.55999</v>
      </c>
      <c r="AF8" s="0" t="n">
        <v>22.2597</v>
      </c>
      <c r="AG8" s="0" t="n">
        <v>0.662327</v>
      </c>
      <c r="AH8" s="0" t="n">
        <v>8.75</v>
      </c>
      <c r="AI8" s="0" t="n">
        <v>-0.0292</v>
      </c>
      <c r="AJ8" s="0" t="n">
        <v>0.662638</v>
      </c>
      <c r="AK8" s="0" t="n">
        <v>-10</v>
      </c>
      <c r="AL8" s="0" t="n">
        <v>21.89</v>
      </c>
      <c r="AM8" s="0" t="n">
        <v>19316</v>
      </c>
      <c r="AN8" s="0" t="n">
        <v>1851</v>
      </c>
      <c r="AO8" s="0" t="n">
        <v>0.779598</v>
      </c>
      <c r="AP8" s="0" t="n">
        <v>4.97953</v>
      </c>
      <c r="AQ8" s="0" t="n">
        <f aca="false">SUM(A8:S8)</f>
        <v>0.3315993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65774</v>
      </c>
      <c r="AC9" s="0" t="n">
        <v>0.393829</v>
      </c>
      <c r="AD9" s="0" t="n">
        <v>7.06183</v>
      </c>
      <c r="AE9" s="0" t="n">
        <v>25.8214</v>
      </c>
      <c r="AF9" s="0" t="n">
        <v>176.444</v>
      </c>
      <c r="AG9" s="0" t="n">
        <v>0.619177</v>
      </c>
      <c r="AH9" s="0" t="n">
        <v>8.75</v>
      </c>
      <c r="AI9" s="0" t="n">
        <v>-0.0292</v>
      </c>
      <c r="AJ9" s="0" t="n">
        <v>0.661833</v>
      </c>
      <c r="AK9" s="0" t="n">
        <v>-10</v>
      </c>
      <c r="AL9" s="0" t="n">
        <v>21.89</v>
      </c>
      <c r="AM9" s="0" t="n">
        <v>19316</v>
      </c>
      <c r="AN9" s="0" t="n">
        <v>1852</v>
      </c>
      <c r="AO9" s="0" t="n">
        <v>0.729694</v>
      </c>
      <c r="AP9" s="0" t="n">
        <v>6.3026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0293465</v>
      </c>
      <c r="Z10" s="0" t="n">
        <v>0.27852</v>
      </c>
      <c r="AA10" s="0" t="n">
        <v>8.50412</v>
      </c>
      <c r="AB10" s="0" t="n">
        <v>73.0395</v>
      </c>
      <c r="AC10" s="0" t="n">
        <v>129.867</v>
      </c>
      <c r="AD10" s="0" t="n">
        <v>82.7541</v>
      </c>
      <c r="AE10" s="0" t="n">
        <v>78.0117</v>
      </c>
      <c r="AF10" s="0" t="n">
        <v>589.247</v>
      </c>
      <c r="AG10" s="0" t="n">
        <v>0.303424</v>
      </c>
      <c r="AH10" s="0" t="n">
        <v>8.75</v>
      </c>
      <c r="AI10" s="0" t="n">
        <v>-0.0292</v>
      </c>
      <c r="AJ10" s="0" t="n">
        <v>0.661833</v>
      </c>
      <c r="AK10" s="0" t="n">
        <v>-10</v>
      </c>
      <c r="AL10" s="0" t="n">
        <v>21.89</v>
      </c>
      <c r="AM10" s="0" t="n">
        <v>19316</v>
      </c>
      <c r="AN10" s="0" t="n">
        <v>1900</v>
      </c>
      <c r="AO10" s="0" t="n">
        <v>0.357582</v>
      </c>
      <c r="AP10" s="0" t="n">
        <v>20.5678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19727</v>
      </c>
      <c r="I11" s="0" t="n">
        <v>0.00287939</v>
      </c>
      <c r="J11" s="0" t="n">
        <v>0.00988873</v>
      </c>
      <c r="K11" s="0" t="n">
        <v>0.00808222</v>
      </c>
      <c r="L11" s="0" t="n">
        <v>0.00256047</v>
      </c>
      <c r="M11" s="0" t="n">
        <v>0.00176552</v>
      </c>
      <c r="N11" s="0" t="n">
        <v>0.00148992</v>
      </c>
      <c r="O11" s="0" t="n">
        <v>0.00183613</v>
      </c>
      <c r="P11" s="0" t="n">
        <v>0.00170344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50778</v>
      </c>
      <c r="AD11" s="0" t="n">
        <v>0.385413</v>
      </c>
      <c r="AE11" s="0" t="n">
        <v>3.9922</v>
      </c>
      <c r="AF11" s="0" t="n">
        <v>16.3032</v>
      </c>
      <c r="AG11" s="0" t="n">
        <v>0.815067</v>
      </c>
      <c r="AH11" s="0" t="n">
        <v>8.75</v>
      </c>
      <c r="AI11" s="0" t="n">
        <v>-0.0292</v>
      </c>
      <c r="AJ11" s="0" t="n">
        <v>0.661833</v>
      </c>
      <c r="AK11" s="0" t="n">
        <v>-10</v>
      </c>
      <c r="AL11" s="0" t="n">
        <v>21.89</v>
      </c>
      <c r="AM11" s="0" t="n">
        <v>19316</v>
      </c>
      <c r="AN11" s="0" t="n">
        <v>1901</v>
      </c>
      <c r="AO11" s="0" t="n">
        <v>0.960549</v>
      </c>
      <c r="AP11" s="0" t="n">
        <v>0.805014</v>
      </c>
      <c r="AQ11" s="0" t="n">
        <f aca="false">SUM(A11:S11)</f>
        <v>0.03140309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152951</v>
      </c>
      <c r="F12" s="0" t="n">
        <v>0.0149551</v>
      </c>
      <c r="G12" s="0" t="n">
        <v>0.0134817</v>
      </c>
      <c r="H12" s="0" t="n">
        <v>0.00666731</v>
      </c>
      <c r="I12" s="0" t="n">
        <v>0.00641481</v>
      </c>
      <c r="J12" s="0" t="n">
        <v>0.0137106</v>
      </c>
      <c r="K12" s="0" t="n">
        <v>0.00955199</v>
      </c>
      <c r="L12" s="0" t="n">
        <v>0.00482076</v>
      </c>
      <c r="M12" s="0" t="n">
        <v>0.00818449</v>
      </c>
      <c r="N12" s="0" t="n">
        <v>0.00878114</v>
      </c>
      <c r="O12" s="0" t="n">
        <v>0.0163809</v>
      </c>
      <c r="P12" s="0" t="n">
        <v>0.0282087</v>
      </c>
      <c r="Q12" s="0" t="n">
        <v>0.0281202</v>
      </c>
      <c r="R12" s="0" t="n">
        <v>0.0169316</v>
      </c>
      <c r="S12" s="0" t="n">
        <v>0.0077463</v>
      </c>
      <c r="T12" s="0" t="n">
        <v>0.00393202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20834</v>
      </c>
      <c r="AC12" s="0" t="n">
        <v>0.0534616</v>
      </c>
      <c r="AD12" s="0" t="n">
        <v>0.838082</v>
      </c>
      <c r="AE12" s="0" t="n">
        <v>1.1766</v>
      </c>
      <c r="AF12" s="0" t="n">
        <v>15.8244</v>
      </c>
      <c r="AG12" s="0" t="n">
        <v>0.786985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1.89</v>
      </c>
      <c r="AM12" s="0" t="n">
        <v>19316</v>
      </c>
      <c r="AN12" s="0" t="n">
        <v>1910</v>
      </c>
      <c r="AO12" s="0" t="n">
        <v>0.928584</v>
      </c>
      <c r="AP12" s="0" t="n">
        <v>1.48189</v>
      </c>
      <c r="AQ12" s="0" t="n">
        <f aca="false">SUM(A12:S12)</f>
        <v>0.18548511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81747</v>
      </c>
      <c r="G13" s="0" t="n">
        <v>0.00257019</v>
      </c>
      <c r="H13" s="0" t="n">
        <v>0.00687408</v>
      </c>
      <c r="I13" s="0" t="n">
        <v>0.00936186</v>
      </c>
      <c r="J13" s="0" t="n">
        <v>0.00551402</v>
      </c>
      <c r="K13" s="0" t="n">
        <v>0.00585453</v>
      </c>
      <c r="L13" s="0" t="n">
        <v>0.00415454</v>
      </c>
      <c r="M13" s="0" t="n">
        <v>0.00241163</v>
      </c>
      <c r="N13" s="0" t="n">
        <v>0.00167288</v>
      </c>
      <c r="O13" s="0" t="n">
        <v>0</v>
      </c>
      <c r="P13" s="0" t="n">
        <v>0</v>
      </c>
      <c r="Q13" s="0" t="n">
        <v>0.00106529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580777</v>
      </c>
      <c r="AB13" s="0" t="n">
        <v>0.0703155</v>
      </c>
      <c r="AC13" s="0" t="n">
        <v>0.264091</v>
      </c>
      <c r="AD13" s="0" t="n">
        <v>0.483154</v>
      </c>
      <c r="AE13" s="0" t="n">
        <v>0.632903</v>
      </c>
      <c r="AF13" s="0" t="n">
        <v>7.49634</v>
      </c>
      <c r="AG13" s="0" t="n">
        <v>0.871231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1.89</v>
      </c>
      <c r="AM13" s="0" t="n">
        <v>19316</v>
      </c>
      <c r="AN13" s="0" t="n">
        <v>1918</v>
      </c>
      <c r="AO13" s="0" t="n">
        <v>1.02924</v>
      </c>
      <c r="AP13" s="0" t="n">
        <v>-0.57645</v>
      </c>
      <c r="AQ13" s="0" t="n">
        <f aca="false">SUM(A13:S13)</f>
        <v>0.04129649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.00143132</v>
      </c>
      <c r="F14" s="0" t="n">
        <v>0.00336362</v>
      </c>
      <c r="G14" s="0" t="n">
        <v>0.00357271</v>
      </c>
      <c r="H14" s="0" t="n">
        <v>0.00831441</v>
      </c>
      <c r="I14" s="0" t="n">
        <v>0.0111152</v>
      </c>
      <c r="J14" s="0" t="n">
        <v>0.00684557</v>
      </c>
      <c r="K14" s="0" t="n">
        <v>0.00753414</v>
      </c>
      <c r="L14" s="0" t="n">
        <v>0.00580619</v>
      </c>
      <c r="M14" s="0" t="n">
        <v>0.00382606</v>
      </c>
      <c r="N14" s="0" t="n">
        <v>0.00275482</v>
      </c>
      <c r="O14" s="0" t="n">
        <v>0.00116737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87012</v>
      </c>
      <c r="AC14" s="0" t="n">
        <v>0.0729015</v>
      </c>
      <c r="AD14" s="0" t="n">
        <v>0.798241</v>
      </c>
      <c r="AE14" s="0" t="n">
        <v>2.47904</v>
      </c>
      <c r="AF14" s="0" t="n">
        <v>13.8038</v>
      </c>
      <c r="AG14" s="0" t="n">
        <v>0.818491</v>
      </c>
      <c r="AH14" s="0" t="n">
        <v>8.75</v>
      </c>
      <c r="AI14" s="0" t="n">
        <v>-0.0292</v>
      </c>
      <c r="AJ14" s="0" t="n">
        <v>0.661833</v>
      </c>
      <c r="AK14" s="0" t="n">
        <v>-10</v>
      </c>
      <c r="AL14" s="0" t="n">
        <v>21.89</v>
      </c>
      <c r="AM14" s="0" t="n">
        <v>19316</v>
      </c>
      <c r="AN14" s="0" t="n">
        <v>1919</v>
      </c>
      <c r="AO14" s="0" t="n">
        <v>0.964585</v>
      </c>
      <c r="AP14" s="0" t="n">
        <v>0.721156</v>
      </c>
      <c r="AQ14" s="0" t="n">
        <f aca="false">SUM(A14:S14)</f>
        <v>0.0557314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56442</v>
      </c>
      <c r="AD15" s="0" t="n">
        <v>0.183271</v>
      </c>
      <c r="AE15" s="0" t="n">
        <v>3.18671</v>
      </c>
      <c r="AF15" s="0" t="n">
        <v>39.1352</v>
      </c>
      <c r="AG15" s="0" t="n">
        <v>0.823286</v>
      </c>
      <c r="AH15" s="0" t="n">
        <v>8.75</v>
      </c>
      <c r="AI15" s="0" t="n">
        <v>-0.0292</v>
      </c>
      <c r="AJ15" s="0" t="n">
        <v>0.661028</v>
      </c>
      <c r="AK15" s="0" t="n">
        <v>-10</v>
      </c>
      <c r="AL15" s="0" t="n">
        <v>21.89</v>
      </c>
      <c r="AM15" s="0" t="n">
        <v>19316</v>
      </c>
      <c r="AN15" s="0" t="n">
        <v>1927</v>
      </c>
      <c r="AO15" s="0" t="n">
        <v>0.971417</v>
      </c>
      <c r="AP15" s="0" t="n">
        <v>0.579998</v>
      </c>
      <c r="AQ15" s="0" t="n">
        <f aca="false">SUM(A15:S15)</f>
        <v>0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.00244976</v>
      </c>
      <c r="E16" s="0" t="n">
        <v>0.00575094</v>
      </c>
      <c r="F16" s="0" t="n">
        <v>0.00429019</v>
      </c>
      <c r="G16" s="0" t="n">
        <v>0.00315904</v>
      </c>
      <c r="H16" s="0" t="n">
        <v>0.006724</v>
      </c>
      <c r="I16" s="0" t="n">
        <v>0.00886709</v>
      </c>
      <c r="J16" s="0" t="n">
        <v>0.00619096</v>
      </c>
      <c r="K16" s="0" t="n">
        <v>0.00881475</v>
      </c>
      <c r="L16" s="0" t="n">
        <v>0.00974228</v>
      </c>
      <c r="M16" s="0" t="n">
        <v>0.0101414</v>
      </c>
      <c r="N16" s="0" t="n">
        <v>0.0112631</v>
      </c>
      <c r="O16" s="0" t="n">
        <v>0.00633399</v>
      </c>
      <c r="P16" s="0" t="n">
        <v>0.00277348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44812</v>
      </c>
      <c r="AE16" s="0" t="n">
        <v>0.598098</v>
      </c>
      <c r="AF16" s="0" t="n">
        <v>6.89213</v>
      </c>
      <c r="AG16" s="0" t="n">
        <v>0.852053</v>
      </c>
      <c r="AH16" s="0" t="n">
        <v>8.75</v>
      </c>
      <c r="AI16" s="0" t="n">
        <v>-0.0292</v>
      </c>
      <c r="AJ16" s="0" t="n">
        <v>0.661028</v>
      </c>
      <c r="AK16" s="0" t="n">
        <v>-10</v>
      </c>
      <c r="AL16" s="0" t="n">
        <v>21.89</v>
      </c>
      <c r="AM16" s="0" t="n">
        <v>19316</v>
      </c>
      <c r="AN16" s="0" t="n">
        <v>1935</v>
      </c>
      <c r="AO16" s="0" t="n">
        <v>1.00536</v>
      </c>
      <c r="AP16" s="0" t="n">
        <v>-0.106906</v>
      </c>
      <c r="AQ16" s="0" t="n">
        <f aca="false">SUM(A16:S16)</f>
        <v>0.0865009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22556</v>
      </c>
      <c r="AD17" s="0" t="n">
        <v>1.14732</v>
      </c>
      <c r="AE17" s="0" t="n">
        <v>6.97128</v>
      </c>
      <c r="AF17" s="0" t="n">
        <v>91.8367</v>
      </c>
      <c r="AG17" s="0" t="n">
        <v>0.739039</v>
      </c>
      <c r="AH17" s="0" t="n">
        <v>8.75</v>
      </c>
      <c r="AI17" s="0" t="n">
        <v>-0.0292</v>
      </c>
      <c r="AJ17" s="0" t="n">
        <v>0.661833</v>
      </c>
      <c r="AK17" s="0" t="n">
        <v>-10</v>
      </c>
      <c r="AL17" s="0" t="n">
        <v>21.89</v>
      </c>
      <c r="AM17" s="0" t="n">
        <v>19316</v>
      </c>
      <c r="AN17" s="0" t="n">
        <v>1936</v>
      </c>
      <c r="AO17" s="0" t="n">
        <v>0.870951</v>
      </c>
      <c r="AP17" s="0" t="n">
        <v>2.76339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2613</v>
      </c>
      <c r="I18" s="0" t="n">
        <v>0.00481795</v>
      </c>
      <c r="J18" s="0" t="n">
        <v>0.0126765</v>
      </c>
      <c r="K18" s="0" t="n">
        <v>0.0087806</v>
      </c>
      <c r="L18" s="0" t="n">
        <v>0.0018941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88575</v>
      </c>
      <c r="AE18" s="0" t="n">
        <v>0.722962</v>
      </c>
      <c r="AF18" s="0" t="n">
        <v>26.0471</v>
      </c>
      <c r="AG18" s="0" t="n">
        <v>0.806848</v>
      </c>
      <c r="AH18" s="0" t="n">
        <v>8.75</v>
      </c>
      <c r="AI18" s="0" t="n">
        <v>-0.0292</v>
      </c>
      <c r="AJ18" s="0" t="n">
        <v>0.661833</v>
      </c>
      <c r="AK18" s="0" t="n">
        <v>-10</v>
      </c>
      <c r="AL18" s="0" t="n">
        <v>21.89</v>
      </c>
      <c r="AM18" s="0" t="n">
        <v>19316</v>
      </c>
      <c r="AN18" s="0" t="n">
        <v>1938</v>
      </c>
      <c r="AO18" s="0" t="n">
        <v>0.950862</v>
      </c>
      <c r="AP18" s="0" t="n">
        <v>1.00772</v>
      </c>
      <c r="AQ18" s="0" t="n">
        <f aca="false">SUM(A18:S18)</f>
        <v>0.0304304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38838</v>
      </c>
      <c r="AE19" s="0" t="n">
        <v>1.74042</v>
      </c>
      <c r="AF19" s="0" t="n">
        <v>81.4466</v>
      </c>
      <c r="AG19" s="0" t="n">
        <v>0.77945</v>
      </c>
      <c r="AH19" s="0" t="n">
        <v>8.75</v>
      </c>
      <c r="AI19" s="0" t="n">
        <v>-0.0292</v>
      </c>
      <c r="AJ19" s="0" t="n">
        <v>0.661833</v>
      </c>
      <c r="AK19" s="0" t="n">
        <v>-10</v>
      </c>
      <c r="AL19" s="0" t="n">
        <v>21.89</v>
      </c>
      <c r="AM19" s="0" t="n">
        <v>19316</v>
      </c>
      <c r="AN19" s="0" t="n">
        <v>1946</v>
      </c>
      <c r="AO19" s="0" t="n">
        <v>0.918575</v>
      </c>
      <c r="AP19" s="0" t="n">
        <v>1.69863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4938</v>
      </c>
      <c r="AD20" s="0" t="n">
        <v>0.2373</v>
      </c>
      <c r="AE20" s="0" t="n">
        <v>4.60586</v>
      </c>
      <c r="AF20" s="0" t="n">
        <v>59.7555</v>
      </c>
      <c r="AG20" s="0" t="n">
        <v>0.797258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89</v>
      </c>
      <c r="AM20" s="0" t="n">
        <v>19316</v>
      </c>
      <c r="AN20" s="0" t="n">
        <v>1954</v>
      </c>
      <c r="AO20" s="0" t="n">
        <v>0.940706</v>
      </c>
      <c r="AP20" s="0" t="n">
        <v>1.22249</v>
      </c>
      <c r="AQ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3748</v>
      </c>
      <c r="AD21" s="0" t="n">
        <v>0.142991</v>
      </c>
      <c r="AE21" s="0" t="n">
        <v>2.10308</v>
      </c>
      <c r="AF21" s="0" t="n">
        <v>66.4835</v>
      </c>
      <c r="AG21" s="0" t="n">
        <v>0.832875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92</v>
      </c>
      <c r="AM21" s="0" t="n">
        <v>19316</v>
      </c>
      <c r="AN21" s="0" t="n">
        <v>2002</v>
      </c>
      <c r="AO21" s="0" t="n">
        <v>0.982731</v>
      </c>
      <c r="AP21" s="0" t="n">
        <v>0.34839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300926</v>
      </c>
      <c r="F22" s="0" t="n">
        <v>0.00477725</v>
      </c>
      <c r="G22" s="0" t="n">
        <v>0.0043603</v>
      </c>
      <c r="H22" s="0" t="n">
        <v>0.00964305</v>
      </c>
      <c r="I22" s="0" t="n">
        <v>0.0129175</v>
      </c>
      <c r="J22" s="0" t="n">
        <v>0.00920594</v>
      </c>
      <c r="K22" s="0" t="n">
        <v>0.0130064</v>
      </c>
      <c r="L22" s="0" t="n">
        <v>0.0101536</v>
      </c>
      <c r="M22" s="0" t="n">
        <v>0.00628373</v>
      </c>
      <c r="N22" s="0" t="n">
        <v>0.00444639</v>
      </c>
      <c r="O22" s="0" t="n">
        <v>0.00168349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18405</v>
      </c>
      <c r="AE22" s="0" t="n">
        <v>0.291994</v>
      </c>
      <c r="AF22" s="0" t="n">
        <v>14.7468</v>
      </c>
      <c r="AG22" s="0" t="n">
        <v>0.821231</v>
      </c>
      <c r="AH22" s="0" t="n">
        <v>8.75</v>
      </c>
      <c r="AI22" s="0" t="n">
        <v>-0.0292</v>
      </c>
      <c r="AJ22" s="0" t="n">
        <v>0.662638</v>
      </c>
      <c r="AK22" s="0" t="n">
        <v>-10</v>
      </c>
      <c r="AL22" s="0" t="n">
        <v>21.89</v>
      </c>
      <c r="AM22" s="0" t="n">
        <v>19316</v>
      </c>
      <c r="AN22" s="0" t="n">
        <v>2003</v>
      </c>
      <c r="AO22" s="0" t="n">
        <v>0.966637</v>
      </c>
      <c r="AP22" s="0" t="n">
        <v>0.67863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123287</v>
      </c>
      <c r="AH23" s="0" t="n">
        <v>8.75</v>
      </c>
      <c r="AI23" s="0" t="n">
        <v>-0.0292</v>
      </c>
      <c r="AJ23" s="0" t="n">
        <v>0.664249</v>
      </c>
      <c r="AK23" s="0" t="n">
        <v>-10</v>
      </c>
      <c r="AL23" s="0" t="n">
        <v>21.89</v>
      </c>
      <c r="AM23" s="0" t="n">
        <v>19316</v>
      </c>
      <c r="AN23" s="0" t="n">
        <v>2011</v>
      </c>
      <c r="AO23" s="0" t="n">
        <v>0</v>
      </c>
      <c r="AP2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9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08329</v>
      </c>
      <c r="H1" s="0" t="n">
        <v>0.00374771</v>
      </c>
      <c r="I1" s="0" t="n">
        <v>0.00791716</v>
      </c>
      <c r="J1" s="0" t="n">
        <v>0.00674292</v>
      </c>
      <c r="K1" s="0" t="n">
        <v>0.00780534</v>
      </c>
      <c r="L1" s="0" t="n">
        <v>0.0059401</v>
      </c>
      <c r="M1" s="0" t="n">
        <v>0.00489141</v>
      </c>
      <c r="N1" s="0" t="n">
        <v>0.00430714</v>
      </c>
      <c r="O1" s="0" t="n">
        <v>0.00191843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02797</v>
      </c>
      <c r="AD1" s="0" t="n">
        <v>0.247697</v>
      </c>
      <c r="AE1" s="0" t="n">
        <v>0.927665</v>
      </c>
      <c r="AF1" s="0" t="n">
        <v>13.4698</v>
      </c>
      <c r="AG1" s="0" t="n">
        <v>0.812327</v>
      </c>
      <c r="AH1" s="0" t="n">
        <v>8.75</v>
      </c>
      <c r="AI1" s="0" t="n">
        <v>-0.0292</v>
      </c>
      <c r="AJ1" s="0" t="n">
        <v>0.659418</v>
      </c>
      <c r="AK1" s="0" t="n">
        <v>-10</v>
      </c>
      <c r="AL1" s="0" t="n">
        <v>21.92</v>
      </c>
      <c r="AM1" s="0" t="n">
        <v>19316</v>
      </c>
      <c r="AN1" s="0" t="n">
        <v>2107</v>
      </c>
      <c r="AO1" s="0" t="n">
        <v>0.960827</v>
      </c>
      <c r="AP1" s="0" t="n">
        <v>0.799228</v>
      </c>
      <c r="AQ1" s="0" t="n">
        <f aca="false">SUM(A1:S1)</f>
        <v>0.0443535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190857</v>
      </c>
      <c r="E2" s="0" t="n">
        <v>0.00458602</v>
      </c>
      <c r="F2" s="0" t="n">
        <v>0.00303421</v>
      </c>
      <c r="G2" s="0" t="n">
        <v>0.00207622</v>
      </c>
      <c r="H2" s="0" t="n">
        <v>0.00490589</v>
      </c>
      <c r="I2" s="0" t="n">
        <v>0.00735236</v>
      </c>
      <c r="J2" s="0" t="n">
        <v>0.00471945</v>
      </c>
      <c r="K2" s="0" t="n">
        <v>0.00587806</v>
      </c>
      <c r="L2" s="0" t="n">
        <v>0.00566551</v>
      </c>
      <c r="M2" s="0" t="n">
        <v>0.00558822</v>
      </c>
      <c r="N2" s="0" t="n">
        <v>0.00742145</v>
      </c>
      <c r="O2" s="0" t="n">
        <v>0.00779669</v>
      </c>
      <c r="P2" s="0" t="n">
        <v>0.0118117</v>
      </c>
      <c r="Q2" s="0" t="n">
        <v>0.0147643</v>
      </c>
      <c r="R2" s="0" t="n">
        <v>0.0118937</v>
      </c>
      <c r="S2" s="0" t="n">
        <v>0.00746204</v>
      </c>
      <c r="T2" s="0" t="n">
        <v>0.00518943</v>
      </c>
      <c r="U2" s="0" t="n">
        <v>0.00398098</v>
      </c>
      <c r="V2" s="0" t="n">
        <v>0.00394019</v>
      </c>
      <c r="W2" s="0" t="n">
        <v>0.00411421</v>
      </c>
      <c r="X2" s="0" t="n">
        <v>0.00518218</v>
      </c>
      <c r="Y2" s="0" t="n">
        <v>0.00938093</v>
      </c>
      <c r="Z2" s="0" t="n">
        <v>0.0126754</v>
      </c>
      <c r="AA2" s="0" t="n">
        <v>0.00935536</v>
      </c>
      <c r="AB2" s="0" t="n">
        <v>0.0114035</v>
      </c>
      <c r="AC2" s="0" t="n">
        <v>0.0456014</v>
      </c>
      <c r="AD2" s="0" t="n">
        <v>0.227403</v>
      </c>
      <c r="AE2" s="0" t="n">
        <v>0.609842</v>
      </c>
      <c r="AF2" s="0" t="n">
        <v>3.91747</v>
      </c>
      <c r="AG2" s="0" t="n">
        <v>0.832875</v>
      </c>
      <c r="AH2" s="0" t="n">
        <v>8.75</v>
      </c>
      <c r="AI2" s="0" t="n">
        <v>-0.0292</v>
      </c>
      <c r="AJ2" s="0" t="n">
        <v>0.661028</v>
      </c>
      <c r="AK2" s="0" t="n">
        <v>-10</v>
      </c>
      <c r="AL2" s="0" t="n">
        <v>21.96</v>
      </c>
      <c r="AM2" s="0" t="n">
        <v>19316</v>
      </c>
      <c r="AN2" s="0" t="n">
        <v>2109</v>
      </c>
      <c r="AO2" s="0" t="n">
        <v>0.982731</v>
      </c>
      <c r="AP2" s="0" t="n">
        <v>0.348399</v>
      </c>
      <c r="AQ2" s="0" t="n">
        <f aca="false">SUM(A2:S2)</f>
        <v>0.1068643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73779</v>
      </c>
      <c r="J3" s="0" t="n">
        <v>0.0077143</v>
      </c>
      <c r="K3" s="0" t="n">
        <v>0.0135607</v>
      </c>
      <c r="L3" s="0" t="n">
        <v>0.00761216</v>
      </c>
      <c r="M3" s="0" t="n">
        <v>0.00743702</v>
      </c>
      <c r="N3" s="0" t="n">
        <v>0.00581705</v>
      </c>
      <c r="O3" s="0" t="n">
        <v>0.00239981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768527</v>
      </c>
      <c r="AD3" s="0" t="n">
        <v>0.268868</v>
      </c>
      <c r="AE3" s="0" t="n">
        <v>2.61393</v>
      </c>
      <c r="AF3" s="0" t="n">
        <v>36.1403</v>
      </c>
      <c r="AG3" s="0" t="n">
        <v>0.749313</v>
      </c>
      <c r="AH3" s="0" t="n">
        <v>8.75</v>
      </c>
      <c r="AI3" s="0" t="n">
        <v>-0.0292</v>
      </c>
      <c r="AJ3" s="0" t="n">
        <v>0.661028</v>
      </c>
      <c r="AK3" s="0" t="n">
        <v>-10</v>
      </c>
      <c r="AL3" s="0" t="n">
        <v>21.92</v>
      </c>
      <c r="AM3" s="0" t="n">
        <v>19316</v>
      </c>
      <c r="AN3" s="0" t="n">
        <v>2110</v>
      </c>
      <c r="AO3" s="0" t="n">
        <v>0.884135</v>
      </c>
      <c r="AP3" s="0" t="n">
        <v>2.46292</v>
      </c>
      <c r="AQ3" s="0" t="n">
        <f aca="false">SUM(A3:S3)</f>
        <v>0.04627883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.00442805</v>
      </c>
      <c r="F4" s="0" t="n">
        <v>0.00417813</v>
      </c>
      <c r="G4" s="0" t="n">
        <v>0.00276021</v>
      </c>
      <c r="H4" s="0" t="n">
        <v>0.00586528</v>
      </c>
      <c r="I4" s="0" t="n">
        <v>0.00826832</v>
      </c>
      <c r="J4" s="0" t="n">
        <v>0.00629579</v>
      </c>
      <c r="K4" s="0" t="n">
        <v>0.00963656</v>
      </c>
      <c r="L4" s="0" t="n">
        <v>0.00825603</v>
      </c>
      <c r="M4" s="0" t="n">
        <v>0.00896227</v>
      </c>
      <c r="N4" s="0" t="n">
        <v>0.0149349</v>
      </c>
      <c r="O4" s="0" t="n">
        <v>0.0113329</v>
      </c>
      <c r="P4" s="0" t="n">
        <v>0.00930253</v>
      </c>
      <c r="Q4" s="0" t="n">
        <v>0.00682009</v>
      </c>
      <c r="R4" s="0" t="n">
        <v>0.00724113</v>
      </c>
      <c r="S4" s="0" t="n">
        <v>0.00687938</v>
      </c>
      <c r="T4" s="0" t="n">
        <v>0.00417166</v>
      </c>
      <c r="U4" s="0" t="n">
        <v>0.00101372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21077</v>
      </c>
      <c r="AB4" s="0" t="n">
        <v>0.00912244</v>
      </c>
      <c r="AC4" s="0" t="n">
        <v>0.089752</v>
      </c>
      <c r="AD4" s="0" t="n">
        <v>0.412739</v>
      </c>
      <c r="AE4" s="0" t="n">
        <v>1.84565</v>
      </c>
      <c r="AF4" s="0" t="n">
        <v>6.51872</v>
      </c>
      <c r="AG4" s="0" t="n">
        <v>0.789724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96</v>
      </c>
      <c r="AM4" s="0" t="n">
        <v>19316</v>
      </c>
      <c r="AN4" s="0" t="n">
        <v>2118</v>
      </c>
      <c r="AO4" s="0" t="n">
        <v>0.932953</v>
      </c>
      <c r="AP4" s="0" t="n">
        <v>1.38801</v>
      </c>
      <c r="AQ4" s="0" t="n">
        <f aca="false">SUM(A4:S4)</f>
        <v>0.1151615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388174</v>
      </c>
      <c r="K5" s="0" t="n">
        <v>0.00834988</v>
      </c>
      <c r="L5" s="0" t="n">
        <v>0.00515251</v>
      </c>
      <c r="M5" s="0" t="n">
        <v>0.00305766</v>
      </c>
      <c r="N5" s="0" t="n">
        <v>0.00153662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06048</v>
      </c>
      <c r="AC5" s="0" t="n">
        <v>0.0680432</v>
      </c>
      <c r="AD5" s="0" t="n">
        <v>1.1963</v>
      </c>
      <c r="AE5" s="0" t="n">
        <v>6.12078</v>
      </c>
      <c r="AF5" s="0" t="n">
        <v>96.9922</v>
      </c>
      <c r="AG5" s="0" t="n">
        <v>0.578766</v>
      </c>
      <c r="AH5" s="0" t="n">
        <v>8.75</v>
      </c>
      <c r="AI5" s="0" t="n">
        <v>-0.0292</v>
      </c>
      <c r="AJ5" s="0" t="n">
        <v>0.661833</v>
      </c>
      <c r="AK5" s="0" t="n">
        <v>-10</v>
      </c>
      <c r="AL5" s="0" t="n">
        <v>21.96</v>
      </c>
      <c r="AM5" s="0" t="n">
        <v>19316</v>
      </c>
      <c r="AN5" s="0" t="n">
        <v>2119</v>
      </c>
      <c r="AO5" s="0" t="n">
        <v>0.68207</v>
      </c>
      <c r="AP5" s="0" t="n">
        <v>7.65245</v>
      </c>
      <c r="AQ5" s="0" t="n">
        <f aca="false">SUM(A5:S5)</f>
        <v>0.0219784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36592</v>
      </c>
      <c r="G6" s="0" t="n">
        <v>0.0018568</v>
      </c>
      <c r="H6" s="0" t="n">
        <v>0.00515714</v>
      </c>
      <c r="I6" s="0" t="n">
        <v>0.00666104</v>
      </c>
      <c r="J6" s="0" t="n">
        <v>0.00272263</v>
      </c>
      <c r="K6" s="0" t="n">
        <v>0.00119305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317427</v>
      </c>
      <c r="AF6" s="0" t="n">
        <v>8.10842</v>
      </c>
      <c r="AG6" s="0" t="n">
        <v>0.849998</v>
      </c>
      <c r="AH6" s="0" t="n">
        <v>8.75</v>
      </c>
      <c r="AI6" s="0" t="n">
        <v>-0.0292</v>
      </c>
      <c r="AJ6" s="0" t="n">
        <v>0.662638</v>
      </c>
      <c r="AK6" s="0" t="n">
        <v>-10</v>
      </c>
      <c r="AL6" s="0" t="n">
        <v>21.96</v>
      </c>
      <c r="AM6" s="0" t="n">
        <v>19316</v>
      </c>
      <c r="AN6" s="0" t="n">
        <v>2120</v>
      </c>
      <c r="AO6" s="0" t="n">
        <v>1.0005</v>
      </c>
      <c r="AP6" s="0" t="n">
        <v>-0.00995405</v>
      </c>
      <c r="AQ6" s="0" t="n">
        <f aca="false">SUM(A6:S6)</f>
        <v>0.01895658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721041</v>
      </c>
      <c r="G7" s="0" t="n">
        <v>0.0100625</v>
      </c>
      <c r="H7" s="0" t="n">
        <v>0.00466853</v>
      </c>
      <c r="I7" s="0" t="n">
        <v>0.00419204</v>
      </c>
      <c r="J7" s="0" t="n">
        <v>0.0108804</v>
      </c>
      <c r="K7" s="0" t="n">
        <v>0.00894176</v>
      </c>
      <c r="L7" s="0" t="n">
        <v>0.00326405</v>
      </c>
      <c r="M7" s="0" t="n">
        <v>0.00461197</v>
      </c>
      <c r="N7" s="0" t="n">
        <v>0.00871964</v>
      </c>
      <c r="O7" s="0" t="n">
        <v>0.0204736</v>
      </c>
      <c r="P7" s="0" t="n">
        <v>0.0371232</v>
      </c>
      <c r="Q7" s="0" t="n">
        <v>0.0396732</v>
      </c>
      <c r="R7" s="0" t="n">
        <v>0.0344408</v>
      </c>
      <c r="S7" s="0" t="n">
        <v>0.0294193</v>
      </c>
      <c r="T7" s="0" t="n">
        <v>0.0368567</v>
      </c>
      <c r="U7" s="0" t="n">
        <v>0.0160168</v>
      </c>
      <c r="V7" s="0" t="n">
        <v>0.00465233</v>
      </c>
      <c r="W7" s="0" t="n">
        <v>0.00244922</v>
      </c>
      <c r="X7" s="0" t="n">
        <v>0.00299902</v>
      </c>
      <c r="Y7" s="0" t="n">
        <v>0.00954821</v>
      </c>
      <c r="Z7" s="0" t="n">
        <v>0.0329839</v>
      </c>
      <c r="AA7" s="0" t="n">
        <v>0.0562773</v>
      </c>
      <c r="AB7" s="0" t="n">
        <v>0.132763</v>
      </c>
      <c r="AC7" s="0" t="n">
        <v>0.426925</v>
      </c>
      <c r="AD7" s="0" t="n">
        <v>0.483023</v>
      </c>
      <c r="AE7" s="0" t="n">
        <v>1.34761</v>
      </c>
      <c r="AF7" s="0" t="n">
        <v>11.9277</v>
      </c>
      <c r="AG7" s="0" t="n">
        <v>0.745204</v>
      </c>
      <c r="AH7" s="0" t="n">
        <v>8.75</v>
      </c>
      <c r="AI7" s="0" t="n">
        <v>-0.0292</v>
      </c>
      <c r="AJ7" s="0" t="n">
        <v>0.662638</v>
      </c>
      <c r="AK7" s="0" t="n">
        <v>-10</v>
      </c>
      <c r="AL7" s="0" t="n">
        <v>21.96</v>
      </c>
      <c r="AM7" s="0" t="n">
        <v>19316</v>
      </c>
      <c r="AN7" s="0" t="n">
        <v>2122</v>
      </c>
      <c r="AO7" s="0" t="n">
        <v>0.877149</v>
      </c>
      <c r="AP7" s="0" t="n">
        <v>2.62157</v>
      </c>
      <c r="AQ7" s="0" t="n">
        <f aca="false">SUM(A7:S7)</f>
        <v>0.223681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7628</v>
      </c>
      <c r="AC8" s="0" t="n">
        <v>1.38347</v>
      </c>
      <c r="AD8" s="0" t="n">
        <v>11.587</v>
      </c>
      <c r="AE8" s="0" t="n">
        <v>16.6863</v>
      </c>
      <c r="AF8" s="0" t="n">
        <v>88.2844</v>
      </c>
      <c r="AG8" s="0" t="n">
        <v>0.747944</v>
      </c>
      <c r="AH8" s="0" t="n">
        <v>8.75</v>
      </c>
      <c r="AI8" s="0" t="n">
        <v>-0.0292</v>
      </c>
      <c r="AJ8" s="0" t="n">
        <v>0.660223</v>
      </c>
      <c r="AK8" s="0" t="n">
        <v>-10</v>
      </c>
      <c r="AL8" s="0" t="n">
        <v>21.96</v>
      </c>
      <c r="AM8" s="0" t="n">
        <v>19316</v>
      </c>
      <c r="AN8" s="0" t="n">
        <v>2130</v>
      </c>
      <c r="AO8" s="0" t="n">
        <v>0.883594</v>
      </c>
      <c r="AP8" s="0" t="n">
        <v>2.47514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100955</v>
      </c>
      <c r="AA9" s="0" t="n">
        <v>0.19437</v>
      </c>
      <c r="AB9" s="0" t="n">
        <v>9.33622</v>
      </c>
      <c r="AC9" s="0" t="n">
        <v>75.1206</v>
      </c>
      <c r="AD9" s="0" t="n">
        <v>92.1365</v>
      </c>
      <c r="AE9" s="0" t="n">
        <v>34.8295</v>
      </c>
      <c r="AF9" s="0" t="n">
        <v>42.3774</v>
      </c>
      <c r="AG9" s="0" t="n">
        <v>0.488355</v>
      </c>
      <c r="AH9" s="0" t="n">
        <v>8.75</v>
      </c>
      <c r="AI9" s="0" t="n">
        <v>-0.0292</v>
      </c>
      <c r="AJ9" s="0" t="n">
        <v>0.661028</v>
      </c>
      <c r="AK9" s="0" t="n">
        <v>-10</v>
      </c>
      <c r="AL9" s="0" t="n">
        <v>21.96</v>
      </c>
      <c r="AM9" s="0" t="n">
        <v>19316</v>
      </c>
      <c r="AN9" s="0" t="n">
        <v>2138</v>
      </c>
      <c r="AO9" s="0" t="n">
        <v>0.576223</v>
      </c>
      <c r="AP9" s="0" t="n">
        <v>11.0252</v>
      </c>
      <c r="AQ9" s="0" t="n">
        <f aca="false">SUM(A9:S9)</f>
        <v>0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252276</v>
      </c>
      <c r="F10" s="0" t="n">
        <v>0.00514289</v>
      </c>
      <c r="G10" s="0" t="n">
        <v>0.00460477</v>
      </c>
      <c r="H10" s="0" t="n">
        <v>0.00961648</v>
      </c>
      <c r="I10" s="0" t="n">
        <v>0.0125022</v>
      </c>
      <c r="J10" s="0" t="n">
        <v>0.00818615</v>
      </c>
      <c r="K10" s="0" t="n">
        <v>0.0110053</v>
      </c>
      <c r="L10" s="0" t="n">
        <v>0.00978633</v>
      </c>
      <c r="M10" s="0" t="n">
        <v>0.00798288</v>
      </c>
      <c r="N10" s="0" t="n">
        <v>0.00767684</v>
      </c>
      <c r="O10" s="0" t="n">
        <v>0.00366137</v>
      </c>
      <c r="P10" s="0" t="n">
        <v>0.001366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03929</v>
      </c>
      <c r="AC10" s="0" t="n">
        <v>0.0979517</v>
      </c>
      <c r="AD10" s="0" t="n">
        <v>0.498047</v>
      </c>
      <c r="AE10" s="0" t="n">
        <v>1.78409</v>
      </c>
      <c r="AF10" s="0" t="n">
        <v>16.9114</v>
      </c>
      <c r="AG10" s="0" t="n">
        <v>0.763697</v>
      </c>
      <c r="AH10" s="0" t="n">
        <v>8.75</v>
      </c>
      <c r="AI10" s="0" t="n">
        <v>-0.0292</v>
      </c>
      <c r="AJ10" s="0" t="n">
        <v>0.661833</v>
      </c>
      <c r="AK10" s="0" t="n">
        <v>-10</v>
      </c>
      <c r="AL10" s="0" t="n">
        <v>21.96</v>
      </c>
      <c r="AM10" s="0" t="n">
        <v>19316</v>
      </c>
      <c r="AN10" s="0" t="n">
        <v>2139</v>
      </c>
      <c r="AO10" s="0" t="n">
        <v>0.90001</v>
      </c>
      <c r="AP10" s="0" t="n">
        <v>2.10699</v>
      </c>
      <c r="AQ10" s="0" t="n">
        <f aca="false">SUM(A10:S10)</f>
        <v>0.0840548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56634</v>
      </c>
      <c r="AC11" s="0" t="n">
        <v>0.153902</v>
      </c>
      <c r="AD11" s="0" t="n">
        <v>2.54583</v>
      </c>
      <c r="AE11" s="0" t="n">
        <v>7.21132</v>
      </c>
      <c r="AF11" s="0" t="n">
        <v>53.8026</v>
      </c>
      <c r="AG11" s="0" t="n">
        <v>0.797258</v>
      </c>
      <c r="AH11" s="0" t="n">
        <v>8.75</v>
      </c>
      <c r="AI11" s="0" t="n">
        <v>-0.0292</v>
      </c>
      <c r="AJ11" s="0" t="n">
        <v>0.662638</v>
      </c>
      <c r="AK11" s="0" t="n">
        <v>-10</v>
      </c>
      <c r="AL11" s="0" t="n">
        <v>21.96</v>
      </c>
      <c r="AM11" s="0" t="n">
        <v>19316</v>
      </c>
      <c r="AN11" s="0" t="n">
        <v>2140</v>
      </c>
      <c r="AO11" s="0" t="n">
        <v>0.93842</v>
      </c>
      <c r="AP11" s="0" t="n">
        <v>1.27115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13273</v>
      </c>
      <c r="H12" s="0" t="n">
        <v>0.0021761</v>
      </c>
      <c r="I12" s="0" t="n">
        <v>0.00515671</v>
      </c>
      <c r="J12" s="0" t="n">
        <v>0.0174579</v>
      </c>
      <c r="K12" s="0" t="n">
        <v>0.0158595</v>
      </c>
      <c r="L12" s="0" t="n">
        <v>0.00432784</v>
      </c>
      <c r="M12" s="0" t="n">
        <v>0.00200935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24883</v>
      </c>
      <c r="AD12" s="0" t="n">
        <v>0.553524</v>
      </c>
      <c r="AE12" s="0" t="n">
        <v>1.82956</v>
      </c>
      <c r="AF12" s="0" t="n">
        <v>19.4966</v>
      </c>
      <c r="AG12" s="0" t="n">
        <v>0.819176</v>
      </c>
      <c r="AH12" s="0" t="n">
        <v>8.75</v>
      </c>
      <c r="AI12" s="0" t="n">
        <v>-0.0292</v>
      </c>
      <c r="AJ12" s="0" t="n">
        <v>0.663444</v>
      </c>
      <c r="AK12" s="0" t="n">
        <v>-10</v>
      </c>
      <c r="AL12" s="0" t="n">
        <v>21.96</v>
      </c>
      <c r="AM12" s="0" t="n">
        <v>19316</v>
      </c>
      <c r="AN12" s="0" t="n">
        <v>2142</v>
      </c>
      <c r="AO12" s="0" t="n">
        <v>0.963049</v>
      </c>
      <c r="AP12" s="0" t="n">
        <v>0.75303</v>
      </c>
      <c r="AQ12" s="0" t="n">
        <f aca="false">SUM(A12:S12)</f>
        <v>0.04812013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107755</v>
      </c>
      <c r="F13" s="0" t="n">
        <v>0.00284484</v>
      </c>
      <c r="G13" s="0" t="n">
        <v>0.0036703</v>
      </c>
      <c r="H13" s="0" t="n">
        <v>0.0110412</v>
      </c>
      <c r="I13" s="0" t="n">
        <v>0.0175078</v>
      </c>
      <c r="J13" s="0" t="n">
        <v>0.01155</v>
      </c>
      <c r="K13" s="0" t="n">
        <v>0.0149069</v>
      </c>
      <c r="L13" s="0" t="n">
        <v>0.0148654</v>
      </c>
      <c r="M13" s="0" t="n">
        <v>0.01484</v>
      </c>
      <c r="N13" s="0" t="n">
        <v>0.0168626</v>
      </c>
      <c r="O13" s="0" t="n">
        <v>0.00879539</v>
      </c>
      <c r="P13" s="0" t="n">
        <v>0.00444317</v>
      </c>
      <c r="Q13" s="0" t="n">
        <v>0.0011276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98207</v>
      </c>
      <c r="AD13" s="0" t="n">
        <v>0.554951</v>
      </c>
      <c r="AE13" s="0" t="n">
        <v>2.23821</v>
      </c>
      <c r="AF13" s="0" t="n">
        <v>15.8505</v>
      </c>
      <c r="AG13" s="0" t="n">
        <v>0.792464</v>
      </c>
      <c r="AH13" s="0" t="n">
        <v>8.75</v>
      </c>
      <c r="AI13" s="0" t="n">
        <v>-0.0292</v>
      </c>
      <c r="AJ13" s="0" t="n">
        <v>0.662638</v>
      </c>
      <c r="AK13" s="0" t="n">
        <v>-10</v>
      </c>
      <c r="AL13" s="0" t="n">
        <v>21.96</v>
      </c>
      <c r="AM13" s="0" t="n">
        <v>19316</v>
      </c>
      <c r="AN13" s="0" t="n">
        <v>2143</v>
      </c>
      <c r="AO13" s="0" t="n">
        <v>0.932777</v>
      </c>
      <c r="AP13" s="0" t="n">
        <v>1.39179</v>
      </c>
      <c r="AQ13" s="0" t="n">
        <f aca="false">SUM(A13:S13)</f>
        <v>0.12353278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157105</v>
      </c>
      <c r="E14" s="0" t="n">
        <v>0.0045045</v>
      </c>
      <c r="F14" s="0" t="n">
        <v>0.00403756</v>
      </c>
      <c r="G14" s="0" t="n">
        <v>0.00310341</v>
      </c>
      <c r="H14" s="0" t="n">
        <v>0.00583934</v>
      </c>
      <c r="I14" s="0" t="n">
        <v>0.00713181</v>
      </c>
      <c r="J14" s="0" t="n">
        <v>0.00506214</v>
      </c>
      <c r="K14" s="0" t="n">
        <v>0.0067132</v>
      </c>
      <c r="L14" s="0" t="n">
        <v>0.0056905</v>
      </c>
      <c r="M14" s="0" t="n">
        <v>0.00314401</v>
      </c>
      <c r="N14" s="0" t="n">
        <v>0.00165725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67606</v>
      </c>
      <c r="AC14" s="0" t="n">
        <v>0.0662348</v>
      </c>
      <c r="AD14" s="0" t="n">
        <v>0.296188</v>
      </c>
      <c r="AE14" s="0" t="n">
        <v>0.895022</v>
      </c>
      <c r="AF14" s="0" t="n">
        <v>5.7829</v>
      </c>
      <c r="AG14" s="0" t="n">
        <v>0.860272</v>
      </c>
      <c r="AH14" s="0" t="n">
        <v>8.75</v>
      </c>
      <c r="AI14" s="0" t="n">
        <v>-0.0292</v>
      </c>
      <c r="AJ14" s="0" t="n">
        <v>0.663444</v>
      </c>
      <c r="AK14" s="0" t="n">
        <v>-10</v>
      </c>
      <c r="AL14" s="0" t="n">
        <v>21.96</v>
      </c>
      <c r="AM14" s="0" t="n">
        <v>19316</v>
      </c>
      <c r="AN14" s="0" t="n">
        <v>2145</v>
      </c>
      <c r="AO14" s="0" t="n">
        <v>1.01136</v>
      </c>
      <c r="AP14" s="0" t="n">
        <v>-0.225959</v>
      </c>
      <c r="AQ14" s="0" t="n">
        <f aca="false">SUM(A14:S14)</f>
        <v>0.04845477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407776</v>
      </c>
      <c r="F15" s="0" t="n">
        <v>0.00524807</v>
      </c>
      <c r="G15" s="0" t="n">
        <v>0.00433001</v>
      </c>
      <c r="H15" s="0" t="n">
        <v>0.00879016</v>
      </c>
      <c r="I15" s="0" t="n">
        <v>0.010358</v>
      </c>
      <c r="J15" s="0" t="n">
        <v>0.00588561</v>
      </c>
      <c r="K15" s="0" t="n">
        <v>0.00737199</v>
      </c>
      <c r="L15" s="0" t="n">
        <v>0.00697711</v>
      </c>
      <c r="M15" s="0" t="n">
        <v>0.00588916</v>
      </c>
      <c r="N15" s="0" t="n">
        <v>0.00680743</v>
      </c>
      <c r="O15" s="0" t="n">
        <v>0.00543435</v>
      </c>
      <c r="P15" s="0" t="n">
        <v>0.00466698</v>
      </c>
      <c r="Q15" s="0" t="n">
        <v>0.0030061</v>
      </c>
      <c r="R15" s="0" t="n">
        <v>0.00140366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60545</v>
      </c>
      <c r="AD15" s="0" t="n">
        <v>0.0329262</v>
      </c>
      <c r="AE15" s="0" t="n">
        <v>0.610385</v>
      </c>
      <c r="AF15" s="0" t="n">
        <v>10.0103</v>
      </c>
      <c r="AG15" s="0" t="n">
        <v>0.823971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1.96</v>
      </c>
      <c r="AM15" s="0" t="n">
        <v>19316</v>
      </c>
      <c r="AN15" s="0" t="n">
        <v>2146</v>
      </c>
      <c r="AO15" s="0" t="n">
        <v>0.967511</v>
      </c>
      <c r="AP15" s="0" t="n">
        <v>0.660571</v>
      </c>
      <c r="AQ15" s="0" t="n">
        <f aca="false">SUM(A15:S15)</f>
        <v>0.08024639</v>
      </c>
    </row>
    <row r="16" customFormat="false" ht="12.75" hidden="false" customHeight="false" outlineLevel="0" collapsed="false">
      <c r="A16" s="2" t="n">
        <v>0.00124495</v>
      </c>
      <c r="B16" s="0" t="n">
        <v>0.00208495</v>
      </c>
      <c r="C16" s="0" t="n">
        <v>0.00337988</v>
      </c>
      <c r="D16" s="0" t="n">
        <v>0.00459921</v>
      </c>
      <c r="E16" s="0" t="n">
        <v>0.00419483</v>
      </c>
      <c r="F16" s="0" t="n">
        <v>0.00250989</v>
      </c>
      <c r="G16" s="0" t="n">
        <v>0.00227237</v>
      </c>
      <c r="H16" s="0" t="n">
        <v>0.00534445</v>
      </c>
      <c r="I16" s="0" t="n">
        <v>0.00849299</v>
      </c>
      <c r="J16" s="0" t="n">
        <v>0.00659268</v>
      </c>
      <c r="K16" s="0" t="n">
        <v>0.00811723</v>
      </c>
      <c r="L16" s="0" t="n">
        <v>0.00694029</v>
      </c>
      <c r="M16" s="0" t="n">
        <v>0.00392618</v>
      </c>
      <c r="N16" s="0" t="n">
        <v>0.00263951</v>
      </c>
      <c r="O16" s="0" t="n">
        <v>0.00139364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2.08305</v>
      </c>
      <c r="AG16" s="0" t="n">
        <v>0.869861</v>
      </c>
      <c r="AH16" s="0" t="n">
        <v>8.75</v>
      </c>
      <c r="AI16" s="0" t="n">
        <v>-0.0292</v>
      </c>
      <c r="AJ16" s="0" t="n">
        <v>0.663444</v>
      </c>
      <c r="AK16" s="0" t="n">
        <v>-10</v>
      </c>
      <c r="AL16" s="0" t="n">
        <v>22</v>
      </c>
      <c r="AM16" s="0" t="n">
        <v>19316</v>
      </c>
      <c r="AN16" s="0" t="n">
        <v>2147</v>
      </c>
      <c r="AO16" s="0" t="n">
        <v>1.02264</v>
      </c>
      <c r="AP16" s="0" t="n">
        <v>-0.447655</v>
      </c>
      <c r="AQ16" s="0" t="n">
        <f aca="false">SUM(A16:S16)</f>
        <v>0.0637330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699899</v>
      </c>
      <c r="G17" s="0" t="n">
        <v>0.00857942</v>
      </c>
      <c r="H17" s="0" t="n">
        <v>0.00434874</v>
      </c>
      <c r="I17" s="0" t="n">
        <v>0.00451695</v>
      </c>
      <c r="J17" s="0" t="n">
        <v>0.0134852</v>
      </c>
      <c r="K17" s="0" t="n">
        <v>0.00955378</v>
      </c>
      <c r="L17" s="0" t="n">
        <v>0.00265271</v>
      </c>
      <c r="M17" s="0" t="n">
        <v>0.00301849</v>
      </c>
      <c r="N17" s="0" t="n">
        <v>0.00263751</v>
      </c>
      <c r="O17" s="0" t="n">
        <v>0.00316336</v>
      </c>
      <c r="P17" s="0" t="n">
        <v>0.0021774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60161</v>
      </c>
      <c r="AD17" s="0" t="n">
        <v>0.415245</v>
      </c>
      <c r="AE17" s="0" t="n">
        <v>1.36779</v>
      </c>
      <c r="AF17" s="0" t="n">
        <v>14.9023</v>
      </c>
      <c r="AG17" s="0" t="n">
        <v>0.799998</v>
      </c>
      <c r="AH17" s="0" t="n">
        <v>8.75</v>
      </c>
      <c r="AI17" s="0" t="n">
        <v>-0.0292</v>
      </c>
      <c r="AJ17" s="0" t="n">
        <v>0.664249</v>
      </c>
      <c r="AK17" s="0" t="n">
        <v>-10</v>
      </c>
      <c r="AL17" s="0" t="n">
        <v>22</v>
      </c>
      <c r="AM17" s="0" t="n">
        <v>19316</v>
      </c>
      <c r="AN17" s="0" t="n">
        <v>2149</v>
      </c>
      <c r="AO17" s="0" t="n">
        <v>0.939362</v>
      </c>
      <c r="AP17" s="0" t="n">
        <v>1.25108</v>
      </c>
      <c r="AQ17" s="0" t="n">
        <f aca="false">SUM(A17:S17)</f>
        <v>0.0611326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871028</v>
      </c>
      <c r="AE18" s="0" t="n">
        <v>3.0461</v>
      </c>
      <c r="AF18" s="0" t="n">
        <v>64.1416</v>
      </c>
      <c r="AG18" s="0" t="n">
        <v>0.766437</v>
      </c>
      <c r="AH18" s="0" t="n">
        <v>8.75</v>
      </c>
      <c r="AI18" s="0" t="n">
        <v>-0.0292</v>
      </c>
      <c r="AJ18" s="0" t="n">
        <v>0.661833</v>
      </c>
      <c r="AK18" s="0" t="n">
        <v>-10</v>
      </c>
      <c r="AL18" s="0" t="n">
        <v>22</v>
      </c>
      <c r="AM18" s="0" t="n">
        <v>19316</v>
      </c>
      <c r="AN18" s="0" t="n">
        <v>2157</v>
      </c>
      <c r="AO18" s="0" t="n">
        <v>0.903239</v>
      </c>
      <c r="AP18" s="0" t="n">
        <v>2.03537</v>
      </c>
      <c r="AQ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9113</v>
      </c>
      <c r="J19" s="0" t="n">
        <v>0.00353107</v>
      </c>
      <c r="K19" s="0" t="n">
        <v>0.00185425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.012993</v>
      </c>
      <c r="Z19" s="0" t="n">
        <v>0.125981</v>
      </c>
      <c r="AA19" s="0" t="n">
        <v>0.437087</v>
      </c>
      <c r="AB19" s="0" t="n">
        <v>0.723135</v>
      </c>
      <c r="AC19" s="0" t="n">
        <v>1.19185</v>
      </c>
      <c r="AD19" s="0" t="n">
        <v>2.97289</v>
      </c>
      <c r="AE19" s="0" t="n">
        <v>6.31182</v>
      </c>
      <c r="AF19" s="0" t="n">
        <v>31.1721</v>
      </c>
      <c r="AG19" s="0" t="n">
        <v>0.810957</v>
      </c>
      <c r="AH19" s="0" t="n">
        <v>8.75</v>
      </c>
      <c r="AI19" s="0" t="n">
        <v>-0.0292</v>
      </c>
      <c r="AJ19" s="0" t="n">
        <v>0.661028</v>
      </c>
      <c r="AK19" s="0" t="n">
        <v>-10</v>
      </c>
      <c r="AL19" s="0" t="n">
        <v>22</v>
      </c>
      <c r="AM19" s="0" t="n">
        <v>19316</v>
      </c>
      <c r="AN19" s="0" t="n">
        <v>2205</v>
      </c>
      <c r="AO19" s="0" t="n">
        <v>0.95687</v>
      </c>
      <c r="AP19" s="0" t="n">
        <v>0.881764</v>
      </c>
      <c r="AQ19" s="0" t="n">
        <f aca="false">SUM(A19:S19)</f>
        <v>0.0072966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00169368</v>
      </c>
      <c r="L20" s="0" t="n">
        <v>0.001080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11554</v>
      </c>
      <c r="AC20" s="0" t="n">
        <v>0.239453</v>
      </c>
      <c r="AD20" s="0" t="n">
        <v>4.97428</v>
      </c>
      <c r="AE20" s="0" t="n">
        <v>25.6556</v>
      </c>
      <c r="AF20" s="0" t="n">
        <v>136.47</v>
      </c>
      <c r="AG20" s="0" t="n">
        <v>0.552054</v>
      </c>
      <c r="AH20" s="0" t="n">
        <v>8.75</v>
      </c>
      <c r="AI20" s="0" t="n">
        <v>-0.0292</v>
      </c>
      <c r="AJ20" s="0" t="n">
        <v>0.662638</v>
      </c>
      <c r="AK20" s="0" t="n">
        <v>-10</v>
      </c>
      <c r="AL20" s="0" t="n">
        <v>22</v>
      </c>
      <c r="AM20" s="0" t="n">
        <v>19316</v>
      </c>
      <c r="AN20" s="0" t="n">
        <v>2206</v>
      </c>
      <c r="AO20" s="0" t="n">
        <v>0.6498</v>
      </c>
      <c r="AP20" s="0" t="n">
        <v>8.62183</v>
      </c>
      <c r="AQ20" s="0" t="n">
        <f aca="false">SUM(A20:S20)</f>
        <v>0.0027738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345371</v>
      </c>
      <c r="H21" s="0" t="n">
        <v>0.00763833</v>
      </c>
      <c r="I21" s="0" t="n">
        <v>0.0134785</v>
      </c>
      <c r="J21" s="0" t="n">
        <v>0.0235404</v>
      </c>
      <c r="K21" s="0" t="n">
        <v>0.0224508</v>
      </c>
      <c r="L21" s="0" t="n">
        <v>0.00909255</v>
      </c>
      <c r="M21" s="0" t="n">
        <v>0.00505155</v>
      </c>
      <c r="N21" s="0" t="n">
        <v>0.00232651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16412</v>
      </c>
      <c r="AD21" s="0" t="n">
        <v>0.736849</v>
      </c>
      <c r="AE21" s="0" t="n">
        <v>3.08825</v>
      </c>
      <c r="AF21" s="0" t="n">
        <v>28.9035</v>
      </c>
      <c r="AG21" s="0" t="n">
        <v>0.746574</v>
      </c>
      <c r="AH21" s="0" t="n">
        <v>8.75</v>
      </c>
      <c r="AI21" s="0" t="n">
        <v>-0.0292</v>
      </c>
      <c r="AJ21" s="0" t="n">
        <v>0.661833</v>
      </c>
      <c r="AK21" s="0" t="n">
        <v>-10</v>
      </c>
      <c r="AL21" s="0" t="n">
        <v>22.03</v>
      </c>
      <c r="AM21" s="0" t="n">
        <v>19316</v>
      </c>
      <c r="AN21" s="0" t="n">
        <v>2215</v>
      </c>
      <c r="AO21" s="0" t="n">
        <v>0.87983</v>
      </c>
      <c r="AP21" s="0" t="n">
        <v>2.5605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32687</v>
      </c>
      <c r="F22" s="0" t="n">
        <v>0.00496602</v>
      </c>
      <c r="G22" s="0" t="n">
        <v>0.00402821</v>
      </c>
      <c r="H22" s="0" t="n">
        <v>0.0091823</v>
      </c>
      <c r="I22" s="0" t="n">
        <v>0.0139073</v>
      </c>
      <c r="J22" s="0" t="n">
        <v>0.00974054</v>
      </c>
      <c r="K22" s="0" t="n">
        <v>0.0112088</v>
      </c>
      <c r="L22" s="0" t="n">
        <v>0.00789329</v>
      </c>
      <c r="M22" s="0" t="n">
        <v>0.0044791</v>
      </c>
      <c r="N22" s="0" t="n">
        <v>0.00225398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422688</v>
      </c>
      <c r="AD22" s="0" t="n">
        <v>0.0644056</v>
      </c>
      <c r="AE22" s="0" t="n">
        <v>0.448176</v>
      </c>
      <c r="AF22" s="0" t="n">
        <v>14.9484</v>
      </c>
      <c r="AG22" s="0" t="n">
        <v>0.815067</v>
      </c>
      <c r="AH22" s="0" t="n">
        <v>8.75</v>
      </c>
      <c r="AI22" s="0" t="n">
        <v>-0.0292</v>
      </c>
      <c r="AJ22" s="0" t="n">
        <v>0.661028</v>
      </c>
      <c r="AK22" s="0" t="n">
        <v>-10</v>
      </c>
      <c r="AL22" s="0" t="n">
        <v>22</v>
      </c>
      <c r="AM22" s="0" t="n">
        <v>19316</v>
      </c>
      <c r="AN22" s="0" t="n">
        <v>2223</v>
      </c>
      <c r="AO22" s="0" t="n">
        <v>0.961719</v>
      </c>
      <c r="AP22" s="0" t="n">
        <v>0.780668</v>
      </c>
    </row>
    <row r="23" customFormat="false" ht="12.75" hidden="false" customHeight="false" outlineLevel="0" collapsed="false">
      <c r="A23" s="2" t="n">
        <v>0</v>
      </c>
      <c r="B23" s="0" t="n">
        <v>0</v>
      </c>
      <c r="C23" s="0" t="n">
        <v>0</v>
      </c>
      <c r="D23" s="0" t="n">
        <v>0</v>
      </c>
      <c r="E23" s="0" t="n">
        <v>0.00586399</v>
      </c>
      <c r="F23" s="0" t="n">
        <v>0.0060975</v>
      </c>
      <c r="G23" s="0" t="n">
        <v>0.00390361</v>
      </c>
      <c r="H23" s="0" t="n">
        <v>0.00784721</v>
      </c>
      <c r="I23" s="0" t="n">
        <v>0.0109747</v>
      </c>
      <c r="J23" s="0" t="n">
        <v>0.00769307</v>
      </c>
      <c r="K23" s="0" t="n">
        <v>0.00902456</v>
      </c>
      <c r="L23" s="0" t="n">
        <v>0.00724884</v>
      </c>
      <c r="M23" s="0" t="n">
        <v>0.00523987</v>
      </c>
      <c r="N23" s="0" t="n">
        <v>0.00381778</v>
      </c>
      <c r="O23" s="0" t="n">
        <v>0.00167691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67998</v>
      </c>
      <c r="AD23" s="0" t="n">
        <v>0.0478243</v>
      </c>
      <c r="AE23" s="0" t="n">
        <v>0.504033</v>
      </c>
      <c r="AF23" s="0" t="n">
        <v>12.8721</v>
      </c>
      <c r="AG23" s="0" t="n">
        <v>0.818491</v>
      </c>
      <c r="AH23" s="0" t="n">
        <v>8.75</v>
      </c>
      <c r="AI23" s="0" t="n">
        <v>-0.0292</v>
      </c>
      <c r="AJ23" s="0" t="n">
        <v>0.661833</v>
      </c>
      <c r="AK23" s="0" t="n">
        <v>-10</v>
      </c>
      <c r="AL23" s="0" t="n">
        <v>22</v>
      </c>
      <c r="AM23" s="0" t="n">
        <v>19316</v>
      </c>
      <c r="AN23" s="0" t="n">
        <v>2224</v>
      </c>
      <c r="AO23" s="0" t="n">
        <v>0.964585</v>
      </c>
      <c r="AP23" s="0" t="n">
        <v>0.72115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293298</v>
      </c>
      <c r="H24" s="0" t="n">
        <v>0.00530194</v>
      </c>
      <c r="I24" s="0" t="n">
        <v>0.00840975</v>
      </c>
      <c r="J24" s="0" t="n">
        <v>0.0173052</v>
      </c>
      <c r="K24" s="0" t="n">
        <v>0.0120325</v>
      </c>
      <c r="L24" s="0" t="n">
        <v>0.00328254</v>
      </c>
      <c r="M24" s="0" t="n">
        <v>0.00156464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775585</v>
      </c>
      <c r="AE24" s="0" t="n">
        <v>1.55965</v>
      </c>
      <c r="AF24" s="0" t="n">
        <v>20.1011</v>
      </c>
      <c r="AG24" s="0" t="n">
        <v>0.830135</v>
      </c>
      <c r="AH24" s="0" t="n">
        <v>8.75</v>
      </c>
      <c r="AI24" s="0" t="n">
        <v>-0.0292</v>
      </c>
      <c r="AJ24" s="0" t="n">
        <v>0.661028</v>
      </c>
      <c r="AK24" s="0" t="n">
        <v>-10</v>
      </c>
      <c r="AL24" s="0" t="n">
        <v>22.03</v>
      </c>
      <c r="AM24" s="0" t="n">
        <v>19316</v>
      </c>
      <c r="AN24" s="0" t="n">
        <v>2232</v>
      </c>
      <c r="AO24" s="0" t="n">
        <v>0.979498</v>
      </c>
      <c r="AP24" s="0" t="n">
        <v>0.414297</v>
      </c>
    </row>
    <row r="25" customFormat="false" ht="12.75" hidden="false" customHeight="false" outlineLevel="0" collapsed="false">
      <c r="A25" s="2" t="n">
        <v>0</v>
      </c>
      <c r="B25" s="0" t="n">
        <v>0</v>
      </c>
      <c r="C25" s="0" t="n">
        <v>0</v>
      </c>
      <c r="D25" s="0" t="n">
        <v>0.00400511</v>
      </c>
      <c r="E25" s="0" t="n">
        <v>0.0136386</v>
      </c>
      <c r="F25" s="0" t="n">
        <v>0.00958326</v>
      </c>
      <c r="G25" s="0" t="n">
        <v>0.00518647</v>
      </c>
      <c r="H25" s="0" t="n">
        <v>0.00970714</v>
      </c>
      <c r="I25" s="0" t="n">
        <v>0.0131273</v>
      </c>
      <c r="J25" s="0" t="n">
        <v>0.00946068</v>
      </c>
      <c r="K25" s="0" t="n">
        <v>0.0148789</v>
      </c>
      <c r="L25" s="0" t="n">
        <v>0.0166922</v>
      </c>
      <c r="M25" s="0" t="n">
        <v>0.0140128</v>
      </c>
      <c r="N25" s="0" t="n">
        <v>0.0132864</v>
      </c>
      <c r="O25" s="0" t="n">
        <v>0.00893082</v>
      </c>
      <c r="P25" s="0" t="n">
        <v>0.00543155</v>
      </c>
      <c r="Q25" s="0" t="n">
        <v>0.00257569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406462</v>
      </c>
      <c r="AD25" s="0" t="n">
        <v>0.06944</v>
      </c>
      <c r="AE25" s="0" t="n">
        <v>0.564255</v>
      </c>
      <c r="AF25" s="0" t="n">
        <v>12.615</v>
      </c>
      <c r="AG25" s="0" t="n">
        <v>0.804108</v>
      </c>
      <c r="AH25" s="0" t="n">
        <v>8.75</v>
      </c>
      <c r="AI25" s="0" t="n">
        <v>-0.0292</v>
      </c>
      <c r="AJ25" s="0" t="n">
        <v>0.661028</v>
      </c>
      <c r="AK25" s="0" t="n">
        <v>-10</v>
      </c>
      <c r="AL25" s="0" t="n">
        <v>22.03</v>
      </c>
      <c r="AM25" s="0" t="n">
        <v>19316</v>
      </c>
      <c r="AN25" s="0" t="n">
        <v>2240</v>
      </c>
      <c r="AO25" s="0" t="n">
        <v>0.948788</v>
      </c>
      <c r="AP25" s="0" t="n">
        <v>1.051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12345</v>
      </c>
      <c r="I26" s="0" t="n">
        <v>0.00676841</v>
      </c>
      <c r="J26" s="0" t="n">
        <v>0.0181498</v>
      </c>
      <c r="K26" s="0" t="n">
        <v>0.0227198</v>
      </c>
      <c r="L26" s="0" t="n">
        <v>0.00928052</v>
      </c>
      <c r="M26" s="0" t="n">
        <v>0.00392034</v>
      </c>
      <c r="N26" s="0" t="n">
        <v>0.00141949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117664</v>
      </c>
      <c r="AD26" s="0" t="n">
        <v>0.321026</v>
      </c>
      <c r="AE26" s="0" t="n">
        <v>2.95461</v>
      </c>
      <c r="AF26" s="0" t="n">
        <v>62.1588</v>
      </c>
      <c r="AG26" s="0" t="n">
        <v>0.696574</v>
      </c>
      <c r="AH26" s="0" t="n">
        <v>8.75</v>
      </c>
      <c r="AI26" s="0" t="n">
        <v>-0.0292</v>
      </c>
      <c r="AJ26" s="0" t="n">
        <v>0.662638</v>
      </c>
      <c r="AK26" s="0" t="n">
        <v>-10</v>
      </c>
      <c r="AL26" s="0" t="n">
        <v>22.03</v>
      </c>
      <c r="AM26" s="0" t="n">
        <v>19316</v>
      </c>
      <c r="AN26" s="0" t="n">
        <v>2241</v>
      </c>
      <c r="AO26" s="0" t="n">
        <v>0.819908</v>
      </c>
      <c r="AP26" s="0" t="n">
        <v>3.97125</v>
      </c>
    </row>
    <row r="27" customFormat="false" ht="12.75" hidden="false" customHeight="false" outlineLevel="0" collapsed="false">
      <c r="A27" s="2" t="n">
        <v>0</v>
      </c>
      <c r="B27" s="0" t="n">
        <v>0</v>
      </c>
      <c r="C27" s="0" t="n">
        <v>0.00246802</v>
      </c>
      <c r="D27" s="0" t="n">
        <v>0.00771279</v>
      </c>
      <c r="E27" s="0" t="n">
        <v>0.0104836</v>
      </c>
      <c r="F27" s="0" t="n">
        <v>0.00537327</v>
      </c>
      <c r="G27" s="0" t="n">
        <v>0.00369785</v>
      </c>
      <c r="H27" s="0" t="n">
        <v>0.00908599</v>
      </c>
      <c r="I27" s="0" t="n">
        <v>0.013948</v>
      </c>
      <c r="J27" s="0" t="n">
        <v>0.00870867</v>
      </c>
      <c r="K27" s="0" t="n">
        <v>0.0108475</v>
      </c>
      <c r="L27" s="0" t="n">
        <v>0.0113171</v>
      </c>
      <c r="M27" s="0" t="n">
        <v>0.0107025</v>
      </c>
      <c r="N27" s="0" t="n">
        <v>0.0155229</v>
      </c>
      <c r="O27" s="0" t="n">
        <v>0.0164854</v>
      </c>
      <c r="P27" s="0" t="n">
        <v>0.0178392</v>
      </c>
      <c r="Q27" s="0" t="n">
        <v>0.0169029</v>
      </c>
      <c r="R27" s="0" t="n">
        <v>0.0172474</v>
      </c>
      <c r="S27" s="0" t="n">
        <v>0.0178312</v>
      </c>
      <c r="T27" s="0" t="n">
        <v>0.0200549</v>
      </c>
      <c r="U27" s="0" t="n">
        <v>0.016662</v>
      </c>
      <c r="V27" s="0" t="n">
        <v>0.00665041</v>
      </c>
      <c r="W27" s="0" t="n">
        <v>0.00188122</v>
      </c>
      <c r="X27" s="0" t="n">
        <v>0</v>
      </c>
      <c r="Y27" s="0" t="n">
        <v>0</v>
      </c>
      <c r="Z27" s="0" t="n">
        <v>0</v>
      </c>
      <c r="AA27" s="0" t="n">
        <v>0.00118815</v>
      </c>
      <c r="AB27" s="0" t="n">
        <v>0.00700739</v>
      </c>
      <c r="AC27" s="0" t="n">
        <v>0.0294706</v>
      </c>
      <c r="AD27" s="0" t="n">
        <v>0.0910417</v>
      </c>
      <c r="AE27" s="0" t="n">
        <v>0.304146</v>
      </c>
      <c r="AF27" s="0" t="n">
        <v>4.57171</v>
      </c>
      <c r="AG27" s="0" t="n">
        <v>0.825341</v>
      </c>
      <c r="AH27" s="0" t="n">
        <v>8.75</v>
      </c>
      <c r="AI27" s="0" t="n">
        <v>-0.0292</v>
      </c>
      <c r="AJ27" s="0" t="n">
        <v>0.664249</v>
      </c>
      <c r="AK27" s="0" t="n">
        <v>-10</v>
      </c>
      <c r="AL27" s="0" t="n">
        <v>22.03</v>
      </c>
      <c r="AM27" s="0" t="n">
        <v>19316</v>
      </c>
      <c r="AN27" s="0" t="n">
        <v>2242</v>
      </c>
      <c r="AO27" s="0" t="n">
        <v>0.969119</v>
      </c>
      <c r="AP27" s="0" t="n">
        <v>0.627348</v>
      </c>
    </row>
    <row r="28" customFormat="false" ht="12.75" hidden="false" customHeight="false" outlineLevel="0" collapsed="false">
      <c r="A28" s="2" t="n">
        <v>0</v>
      </c>
      <c r="B28" s="0" t="n">
        <v>0.00179801</v>
      </c>
      <c r="C28" s="0" t="n">
        <v>0.00499102</v>
      </c>
      <c r="D28" s="0" t="n">
        <v>0.0110498</v>
      </c>
      <c r="E28" s="0" t="n">
        <v>0.0121438</v>
      </c>
      <c r="F28" s="0" t="n">
        <v>0.00614529</v>
      </c>
      <c r="G28" s="0" t="n">
        <v>0.00429039</v>
      </c>
      <c r="H28" s="0" t="n">
        <v>0.00852107</v>
      </c>
      <c r="I28" s="0" t="n">
        <v>0.0111169</v>
      </c>
      <c r="J28" s="0" t="n">
        <v>0.00861644</v>
      </c>
      <c r="K28" s="0" t="n">
        <v>0.012829</v>
      </c>
      <c r="L28" s="0" t="n">
        <v>0.0153959</v>
      </c>
      <c r="M28" s="0" t="n">
        <v>0.014505</v>
      </c>
      <c r="N28" s="0" t="n">
        <v>0.0192957</v>
      </c>
      <c r="O28" s="0" t="n">
        <v>0.0208196</v>
      </c>
      <c r="P28" s="0" t="n">
        <v>0.0169966</v>
      </c>
      <c r="Q28" s="0" t="n">
        <v>0.0200079</v>
      </c>
      <c r="R28" s="0" t="n">
        <v>0.0212147</v>
      </c>
      <c r="S28" s="0" t="n">
        <v>0.0185876</v>
      </c>
      <c r="T28" s="0" t="n">
        <v>0.0169881</v>
      </c>
      <c r="U28" s="0" t="n">
        <v>0.00772909</v>
      </c>
      <c r="V28" s="0" t="n">
        <v>0.00178891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0195659</v>
      </c>
      <c r="AD28" s="0" t="n">
        <v>0.0314648</v>
      </c>
      <c r="AE28" s="0" t="n">
        <v>0.261303</v>
      </c>
      <c r="AF28" s="0" t="n">
        <v>3.14898</v>
      </c>
      <c r="AG28" s="0" t="n">
        <v>0.839724</v>
      </c>
      <c r="AH28" s="0" t="n">
        <v>8.75</v>
      </c>
      <c r="AI28" s="0" t="n">
        <v>-0.0292</v>
      </c>
      <c r="AJ28" s="0" t="n">
        <v>0.663444</v>
      </c>
      <c r="AK28" s="0" t="n">
        <v>-10</v>
      </c>
      <c r="AL28" s="0" t="n">
        <v>22.03</v>
      </c>
      <c r="AM28" s="0" t="n">
        <v>19316</v>
      </c>
      <c r="AN28" s="0" t="n">
        <v>2244</v>
      </c>
      <c r="AO28" s="0" t="n">
        <v>0.987205</v>
      </c>
      <c r="AP28" s="0" t="n">
        <v>0.257546</v>
      </c>
    </row>
    <row r="29" customFormat="false" ht="12.75" hidden="false" customHeight="false" outlineLevel="0" collapsed="false">
      <c r="A29" s="2" t="n">
        <v>0</v>
      </c>
      <c r="B29" s="0" t="n">
        <v>0</v>
      </c>
      <c r="C29" s="0" t="n">
        <v>0</v>
      </c>
      <c r="D29" s="0" t="n">
        <v>0.00205126</v>
      </c>
      <c r="E29" s="0" t="n">
        <v>0.00965475</v>
      </c>
      <c r="F29" s="0" t="n">
        <v>0.00893935</v>
      </c>
      <c r="G29" s="0" t="n">
        <v>0.0056377</v>
      </c>
      <c r="H29" s="0" t="n">
        <v>0.0111754</v>
      </c>
      <c r="I29" s="0" t="n">
        <v>0.0150538</v>
      </c>
      <c r="J29" s="0" t="n">
        <v>0.00979811</v>
      </c>
      <c r="K29" s="0" t="n">
        <v>0.0142882</v>
      </c>
      <c r="L29" s="0" t="n">
        <v>0.0148766</v>
      </c>
      <c r="M29" s="0" t="n">
        <v>0.0132723</v>
      </c>
      <c r="N29" s="0" t="n">
        <v>0.017156</v>
      </c>
      <c r="O29" s="0" t="n">
        <v>0.0111069</v>
      </c>
      <c r="P29" s="0" t="n">
        <v>0.00523345</v>
      </c>
      <c r="Q29" s="0" t="n">
        <v>0.00116635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.00520995</v>
      </c>
      <c r="AD29" s="0" t="n">
        <v>0.0546323</v>
      </c>
      <c r="AE29" s="0" t="n">
        <v>0.410559</v>
      </c>
      <c r="AF29" s="0" t="n">
        <v>15.2677</v>
      </c>
      <c r="AG29" s="0" t="n">
        <v>0.782875</v>
      </c>
      <c r="AH29" s="0" t="n">
        <v>8.75</v>
      </c>
      <c r="AI29" s="0" t="n">
        <v>-0.0292</v>
      </c>
      <c r="AJ29" s="0" t="n">
        <v>0.663444</v>
      </c>
      <c r="AK29" s="0" t="n">
        <v>-10</v>
      </c>
      <c r="AL29" s="0" t="n">
        <v>22.03</v>
      </c>
      <c r="AM29" s="0" t="n">
        <v>19316</v>
      </c>
      <c r="AN29" s="0" t="n">
        <v>2245</v>
      </c>
      <c r="AO29" s="0" t="n">
        <v>0.920372</v>
      </c>
      <c r="AP29" s="0" t="n">
        <v>1.65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80766</v>
      </c>
      <c r="K1" s="0" t="n">
        <v>0.00485486</v>
      </c>
      <c r="L1" s="0" t="n">
        <v>0.00176688</v>
      </c>
      <c r="M1" s="0" t="n">
        <v>0.00107601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726958</v>
      </c>
      <c r="AC1" s="0" t="n">
        <v>0.194658</v>
      </c>
      <c r="AD1" s="0" t="n">
        <v>2.6523</v>
      </c>
      <c r="AE1" s="0" t="n">
        <v>5.42619</v>
      </c>
      <c r="AF1" s="0" t="n">
        <v>12.7938</v>
      </c>
      <c r="AG1" s="0" t="n">
        <v>0.839724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2.11</v>
      </c>
      <c r="AM1" s="0" t="n">
        <v>19316</v>
      </c>
      <c r="AN1" s="0" t="n">
        <v>1301</v>
      </c>
      <c r="AO1" s="0" t="n">
        <v>0.995664</v>
      </c>
      <c r="AP1" s="0" t="n">
        <v>0.0869172</v>
      </c>
      <c r="AQ1" s="0" t="n">
        <f aca="false">SUM(A1:S1)</f>
        <v>0.0095054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40785</v>
      </c>
      <c r="H2" s="0" t="n">
        <v>0.0052632</v>
      </c>
      <c r="I2" s="0" t="n">
        <v>0.00749866</v>
      </c>
      <c r="J2" s="0" t="n">
        <v>0.00342331</v>
      </c>
      <c r="K2" s="0" t="n">
        <v>0.00287471</v>
      </c>
      <c r="L2" s="0" t="n">
        <v>0.00128595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275711</v>
      </c>
      <c r="AF2" s="0" t="n">
        <v>5.57576</v>
      </c>
      <c r="AG2" s="0" t="n">
        <v>0.862327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2.11</v>
      </c>
      <c r="AM2" s="0" t="n">
        <v>19316</v>
      </c>
      <c r="AN2" s="0" t="n">
        <v>1309</v>
      </c>
      <c r="AO2" s="0" t="n">
        <v>1.02121</v>
      </c>
      <c r="AP2" s="0" t="n">
        <v>-0.419836</v>
      </c>
      <c r="AQ2" s="0" t="n">
        <f aca="false">SUM(A2:S2)</f>
        <v>0.0217536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508885</v>
      </c>
      <c r="K3" s="0" t="n">
        <v>0.00653999</v>
      </c>
      <c r="L3" s="0" t="n">
        <v>0.00259898</v>
      </c>
      <c r="M3" s="0" t="n">
        <v>0.0032247</v>
      </c>
      <c r="N3" s="0" t="n">
        <v>0.00314538</v>
      </c>
      <c r="O3" s="0" t="n">
        <v>0.00494174</v>
      </c>
      <c r="P3" s="0" t="n">
        <v>0.00570352</v>
      </c>
      <c r="Q3" s="0" t="n">
        <v>0.001141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77547</v>
      </c>
      <c r="AE3" s="0" t="n">
        <v>0.817002</v>
      </c>
      <c r="AF3" s="0" t="n">
        <v>21.0161</v>
      </c>
      <c r="AG3" s="0" t="n">
        <v>0.834245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2.11</v>
      </c>
      <c r="AM3" s="0" t="n">
        <v>19316</v>
      </c>
      <c r="AN3" s="0" t="n">
        <v>1310</v>
      </c>
      <c r="AO3" s="0" t="n">
        <v>0.986751</v>
      </c>
      <c r="AP3" s="0" t="n">
        <v>0.26675</v>
      </c>
      <c r="AQ3" s="0" t="n">
        <f aca="false">SUM(A3:S3)</f>
        <v>0.0323849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117538</v>
      </c>
      <c r="AA4" s="0" t="n">
        <v>0.0363399</v>
      </c>
      <c r="AB4" s="0" t="n">
        <v>0.759047</v>
      </c>
      <c r="AC4" s="0" t="n">
        <v>5.7668</v>
      </c>
      <c r="AD4" s="0" t="n">
        <v>17.7314</v>
      </c>
      <c r="AE4" s="0" t="n">
        <v>18.0663</v>
      </c>
      <c r="AF4" s="0" t="n">
        <v>57.6973</v>
      </c>
      <c r="AG4" s="0" t="n">
        <v>0.766437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2.11</v>
      </c>
      <c r="AM4" s="0" t="n">
        <v>19316</v>
      </c>
      <c r="AN4" s="0" t="n">
        <v>1318</v>
      </c>
      <c r="AO4" s="0" t="n">
        <v>0.907655</v>
      </c>
      <c r="AP4" s="0" t="n">
        <v>1.93781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6292</v>
      </c>
      <c r="AC5" s="0" t="n">
        <v>0.093471</v>
      </c>
      <c r="AD5" s="0" t="n">
        <v>1.9144</v>
      </c>
      <c r="AE5" s="0" t="n">
        <v>10.0982</v>
      </c>
      <c r="AF5" s="0" t="n">
        <v>34.207</v>
      </c>
      <c r="AG5" s="0" t="n">
        <v>0.805478</v>
      </c>
      <c r="AH5" s="0" t="n">
        <v>8.75</v>
      </c>
      <c r="AI5" s="0" t="n">
        <v>-0.0292</v>
      </c>
      <c r="AJ5" s="0" t="n">
        <v>0.658613</v>
      </c>
      <c r="AK5" s="0" t="n">
        <v>-10</v>
      </c>
      <c r="AL5" s="0" t="n">
        <v>22.07</v>
      </c>
      <c r="AM5" s="0" t="n">
        <v>19316</v>
      </c>
      <c r="AN5" s="0" t="n">
        <v>1326</v>
      </c>
      <c r="AO5" s="0" t="n">
        <v>0.95389</v>
      </c>
      <c r="AP5" s="0" t="n">
        <v>0.944142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28683</v>
      </c>
      <c r="I6" s="0" t="n">
        <v>0.00356503</v>
      </c>
      <c r="J6" s="0" t="n">
        <v>0.0139711</v>
      </c>
      <c r="K6" s="0" t="n">
        <v>0.0132679</v>
      </c>
      <c r="L6" s="0" t="n">
        <v>0.00494767</v>
      </c>
      <c r="M6" s="0" t="n">
        <v>0.00403563</v>
      </c>
      <c r="N6" s="0" t="n">
        <v>0.00324574</v>
      </c>
      <c r="O6" s="0" t="n">
        <v>0.00366996</v>
      </c>
      <c r="P6" s="0" t="n">
        <v>0.00315552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00918</v>
      </c>
      <c r="AD6" s="0" t="n">
        <v>0.0903309</v>
      </c>
      <c r="AE6" s="0" t="n">
        <v>1.39509</v>
      </c>
      <c r="AF6" s="0" t="n">
        <v>20.4188</v>
      </c>
      <c r="AG6" s="0" t="n">
        <v>0.792464</v>
      </c>
      <c r="AH6" s="0" t="n">
        <v>8.75</v>
      </c>
      <c r="AI6" s="0" t="n">
        <v>-0.0292</v>
      </c>
      <c r="AJ6" s="0" t="n">
        <v>0.658613</v>
      </c>
      <c r="AK6" s="0" t="n">
        <v>-10</v>
      </c>
      <c r="AL6" s="0" t="n">
        <v>22.11</v>
      </c>
      <c r="AM6" s="0" t="n">
        <v>19316</v>
      </c>
      <c r="AN6" s="0" t="n">
        <v>1334</v>
      </c>
      <c r="AO6" s="0" t="n">
        <v>0.938478</v>
      </c>
      <c r="AP6" s="0" t="n">
        <v>1.26991</v>
      </c>
      <c r="AQ6" s="0" t="n">
        <f aca="false">SUM(A6:S6)</f>
        <v>0.0511453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41897</v>
      </c>
      <c r="I7" s="0" t="n">
        <v>0.00443678</v>
      </c>
      <c r="J7" s="0" t="n">
        <v>0.0117046</v>
      </c>
      <c r="K7" s="0" t="n">
        <v>0.0156869</v>
      </c>
      <c r="L7" s="0" t="n">
        <v>0.00699874</v>
      </c>
      <c r="M7" s="0" t="n">
        <v>0.00618131</v>
      </c>
      <c r="N7" s="0" t="n">
        <v>0.00629368</v>
      </c>
      <c r="O7" s="0" t="n">
        <v>0.00491319</v>
      </c>
      <c r="P7" s="0" t="n">
        <v>0.00361766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15304</v>
      </c>
      <c r="AD7" s="0" t="n">
        <v>0.584001</v>
      </c>
      <c r="AE7" s="0" t="n">
        <v>2.13338</v>
      </c>
      <c r="AF7" s="0" t="n">
        <v>31.227</v>
      </c>
      <c r="AG7" s="0" t="n">
        <v>0.763012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2.07</v>
      </c>
      <c r="AM7" s="0" t="n">
        <v>19316</v>
      </c>
      <c r="AN7" s="0" t="n">
        <v>1335</v>
      </c>
      <c r="AO7" s="0" t="n">
        <v>0.901396</v>
      </c>
      <c r="AP7" s="0" t="n">
        <v>2.07622</v>
      </c>
      <c r="AQ7" s="0" t="n">
        <f aca="false">SUM(A7:S7)</f>
        <v>0.0612518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48417</v>
      </c>
      <c r="I8" s="0" t="n">
        <v>0.00410309</v>
      </c>
      <c r="J8" s="0" t="n">
        <v>0.0125977</v>
      </c>
      <c r="K8" s="0" t="n">
        <v>0.012959</v>
      </c>
      <c r="L8" s="0" t="n">
        <v>0.0041655</v>
      </c>
      <c r="M8" s="0" t="n">
        <v>0.00237424</v>
      </c>
      <c r="N8" s="0" t="n">
        <v>0.00155982</v>
      </c>
      <c r="O8" s="0" t="n">
        <v>0.0012823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10168</v>
      </c>
      <c r="AD8" s="0" t="n">
        <v>0.375829</v>
      </c>
      <c r="AE8" s="0" t="n">
        <v>2.69832</v>
      </c>
      <c r="AF8" s="0" t="n">
        <v>22.2249</v>
      </c>
      <c r="AG8" s="0" t="n">
        <v>0.786985</v>
      </c>
      <c r="AH8" s="0" t="n">
        <v>8.75</v>
      </c>
      <c r="AI8" s="0" t="n">
        <v>-0.0292</v>
      </c>
      <c r="AJ8" s="0" t="n">
        <v>0.661028</v>
      </c>
      <c r="AK8" s="0" t="n">
        <v>-10</v>
      </c>
      <c r="AL8" s="0" t="n">
        <v>22.07</v>
      </c>
      <c r="AM8" s="0" t="n">
        <v>19316</v>
      </c>
      <c r="AN8" s="0" t="n">
        <v>1337</v>
      </c>
      <c r="AO8" s="0" t="n">
        <v>0.928584</v>
      </c>
      <c r="AP8" s="0" t="n">
        <v>1.48189</v>
      </c>
      <c r="AQ8" s="0" t="n">
        <f aca="false">SUM(A8:S8)</f>
        <v>0.04052582</v>
      </c>
    </row>
    <row r="9" customFormat="false" ht="12.75" hidden="false" customHeight="false" outlineLevel="0" collapsed="false">
      <c r="A9" s="2" t="n">
        <v>0.00155064</v>
      </c>
      <c r="B9" s="0" t="n">
        <v>0.00261708</v>
      </c>
      <c r="C9" s="0" t="n">
        <v>0.00435207</v>
      </c>
      <c r="D9" s="0" t="n">
        <v>0.00554657</v>
      </c>
      <c r="E9" s="0" t="n">
        <v>0.00399547</v>
      </c>
      <c r="F9" s="0" t="n">
        <v>0.00206915</v>
      </c>
      <c r="G9" s="0" t="n">
        <v>0.00234923</v>
      </c>
      <c r="H9" s="0" t="n">
        <v>0.00755734</v>
      </c>
      <c r="I9" s="0" t="n">
        <v>0.0113035</v>
      </c>
      <c r="J9" s="0" t="n">
        <v>0.00749025</v>
      </c>
      <c r="K9" s="0" t="n">
        <v>0.00996475</v>
      </c>
      <c r="L9" s="0" t="n">
        <v>0.0113111</v>
      </c>
      <c r="M9" s="0" t="n">
        <v>0.0119726</v>
      </c>
      <c r="N9" s="0" t="n">
        <v>0.0164507</v>
      </c>
      <c r="O9" s="0" t="n">
        <v>0.0128522</v>
      </c>
      <c r="P9" s="0" t="n">
        <v>0.010911</v>
      </c>
      <c r="Q9" s="0" t="n">
        <v>0.00876587</v>
      </c>
      <c r="R9" s="0" t="n">
        <v>0.006778</v>
      </c>
      <c r="S9" s="0" t="n">
        <v>0.00547918</v>
      </c>
      <c r="T9" s="0" t="n">
        <v>0.00526379</v>
      </c>
      <c r="U9" s="0" t="n">
        <v>0.00545436</v>
      </c>
      <c r="V9" s="0" t="n">
        <v>0.00506207</v>
      </c>
      <c r="W9" s="0" t="n">
        <v>0.00474994</v>
      </c>
      <c r="X9" s="0" t="n">
        <v>0.00536588</v>
      </c>
      <c r="Y9" s="0" t="n">
        <v>0.0107605</v>
      </c>
      <c r="Z9" s="0" t="n">
        <v>0.0179834</v>
      </c>
      <c r="AA9" s="0" t="n">
        <v>0.0399091</v>
      </c>
      <c r="AB9" s="0" t="n">
        <v>0.0906446</v>
      </c>
      <c r="AC9" s="0" t="n">
        <v>0.0875632</v>
      </c>
      <c r="AD9" s="0" t="n">
        <v>0.0317201</v>
      </c>
      <c r="AE9" s="0" t="n">
        <v>0.0059189</v>
      </c>
      <c r="AF9" s="0" t="n">
        <v>0</v>
      </c>
      <c r="AG9" s="0" t="n">
        <v>0.845204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2.11</v>
      </c>
      <c r="AM9" s="0" t="n">
        <v>19316</v>
      </c>
      <c r="AN9" s="0" t="n">
        <v>1345</v>
      </c>
      <c r="AO9" s="0" t="n">
        <v>0.999713</v>
      </c>
      <c r="AP9" s="0" t="n">
        <v>0.00573523</v>
      </c>
      <c r="AQ9" s="0" t="n">
        <f aca="false">SUM(A9:S9)</f>
        <v>0.143316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54777</v>
      </c>
      <c r="AD10" s="0" t="n">
        <v>0.305207</v>
      </c>
      <c r="AE10" s="0" t="n">
        <v>4.16251</v>
      </c>
      <c r="AF10" s="0" t="n">
        <v>76.9599</v>
      </c>
      <c r="AG10" s="0" t="n">
        <v>0.739724</v>
      </c>
      <c r="AH10" s="0" t="n">
        <v>8.75</v>
      </c>
      <c r="AI10" s="0" t="n">
        <v>-0.0292</v>
      </c>
      <c r="AJ10" s="0" t="n">
        <v>0.660223</v>
      </c>
      <c r="AK10" s="0" t="n">
        <v>-10</v>
      </c>
      <c r="AL10" s="0" t="n">
        <v>22.11</v>
      </c>
      <c r="AM10" s="0" t="n">
        <v>19316</v>
      </c>
      <c r="AN10" s="0" t="n">
        <v>1346</v>
      </c>
      <c r="AO10" s="0" t="n">
        <v>0.873885</v>
      </c>
      <c r="AP10" s="0" t="n">
        <v>2.69614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196762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485719</v>
      </c>
      <c r="AE11" s="0" t="n">
        <v>1.86948</v>
      </c>
      <c r="AF11" s="0" t="n">
        <v>54.364</v>
      </c>
      <c r="AG11" s="0" t="n">
        <v>0.768491</v>
      </c>
      <c r="AH11" s="0" t="n">
        <v>8.75</v>
      </c>
      <c r="AI11" s="0" t="n">
        <v>-0.0292</v>
      </c>
      <c r="AJ11" s="0" t="n">
        <v>0.659418</v>
      </c>
      <c r="AK11" s="0" t="n">
        <v>-10</v>
      </c>
      <c r="AL11" s="0" t="n">
        <v>22.07</v>
      </c>
      <c r="AM11" s="0" t="n">
        <v>19316</v>
      </c>
      <c r="AN11" s="0" t="n">
        <v>1354</v>
      </c>
      <c r="AO11" s="0" t="n">
        <v>0.908978</v>
      </c>
      <c r="AP11" s="0" t="n">
        <v>1.9087</v>
      </c>
      <c r="AQ11" s="0" t="n">
        <f aca="false">SUM(A11:S11)</f>
        <v>0.0019676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227334</v>
      </c>
      <c r="K12" s="0" t="n">
        <v>0.00662958</v>
      </c>
      <c r="L12" s="0" t="n">
        <v>0.00459808</v>
      </c>
      <c r="M12" s="0" t="n">
        <v>0.0028113</v>
      </c>
      <c r="N12" s="0" t="n">
        <v>0.0013108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385445</v>
      </c>
      <c r="AB12" s="0" t="n">
        <v>0.0672814</v>
      </c>
      <c r="AC12" s="0" t="n">
        <v>1.43279</v>
      </c>
      <c r="AD12" s="0" t="n">
        <v>9.90447</v>
      </c>
      <c r="AE12" s="0" t="n">
        <v>19.1042</v>
      </c>
      <c r="AF12" s="0" t="n">
        <v>44.993</v>
      </c>
      <c r="AG12" s="0" t="n">
        <v>0.699314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2.07</v>
      </c>
      <c r="AM12" s="0" t="n">
        <v>19316</v>
      </c>
      <c r="AN12" s="0" t="n">
        <v>1355</v>
      </c>
      <c r="AO12" s="0" t="n">
        <v>0.825138</v>
      </c>
      <c r="AP12" s="0" t="n">
        <v>3.84408</v>
      </c>
      <c r="AQ12" s="0" t="n">
        <f aca="false">SUM(A12:S12)</f>
        <v>0.0176231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56267</v>
      </c>
      <c r="H13" s="0" t="n">
        <v>0.00366671</v>
      </c>
      <c r="I13" s="0" t="n">
        <v>0.00653608</v>
      </c>
      <c r="J13" s="0" t="n">
        <v>0.0138308</v>
      </c>
      <c r="K13" s="0" t="n">
        <v>0.012525</v>
      </c>
      <c r="L13" s="0" t="n">
        <v>0.00529678</v>
      </c>
      <c r="M13" s="0" t="n">
        <v>0.00546537</v>
      </c>
      <c r="N13" s="0" t="n">
        <v>0.00469116</v>
      </c>
      <c r="O13" s="0" t="n">
        <v>0.00346308</v>
      </c>
      <c r="P13" s="0" t="n">
        <v>0.0018703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09698</v>
      </c>
      <c r="AD13" s="0" t="n">
        <v>0.305355</v>
      </c>
      <c r="AE13" s="0" t="n">
        <v>2.76743</v>
      </c>
      <c r="AF13" s="0" t="n">
        <v>20.9016</v>
      </c>
      <c r="AG13" s="0" t="n">
        <v>0.804108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2.07</v>
      </c>
      <c r="AM13" s="0" t="n">
        <v>19316</v>
      </c>
      <c r="AN13" s="0" t="n">
        <v>1404</v>
      </c>
      <c r="AO13" s="0" t="n">
        <v>0.949945</v>
      </c>
      <c r="AP13" s="0" t="n">
        <v>1.02702</v>
      </c>
      <c r="AQ13" s="0" t="n">
        <f aca="false">SUM(A13:S13)</f>
        <v>0.0589080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75237</v>
      </c>
      <c r="AC14" s="0" t="n">
        <v>1.46516</v>
      </c>
      <c r="AD14" s="0" t="n">
        <v>13.4948</v>
      </c>
      <c r="AE14" s="0" t="n">
        <v>23.1377</v>
      </c>
      <c r="AF14" s="0" t="n">
        <v>110.29</v>
      </c>
      <c r="AG14" s="0" t="n">
        <v>0.678081</v>
      </c>
      <c r="AH14" s="0" t="n">
        <v>8.75</v>
      </c>
      <c r="AI14" s="0" t="n">
        <v>-0.0292</v>
      </c>
      <c r="AJ14" s="0" t="n">
        <v>0.658613</v>
      </c>
      <c r="AK14" s="0" t="n">
        <v>-10</v>
      </c>
      <c r="AL14" s="0" t="n">
        <v>22.07</v>
      </c>
      <c r="AM14" s="0" t="n">
        <v>19316</v>
      </c>
      <c r="AN14" s="0" t="n">
        <v>1412</v>
      </c>
      <c r="AO14" s="0" t="n">
        <v>0.80302</v>
      </c>
      <c r="AP14" s="0" t="n">
        <v>4.38753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353493</v>
      </c>
      <c r="H15" s="0" t="n">
        <v>0.00467055</v>
      </c>
      <c r="I15" s="0" t="n">
        <v>0.00716983</v>
      </c>
      <c r="J15" s="0" t="n">
        <v>0.0180537</v>
      </c>
      <c r="K15" s="0" t="n">
        <v>0.00789897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248702</v>
      </c>
      <c r="AE15" s="0" t="n">
        <v>0.305251</v>
      </c>
      <c r="AF15" s="0" t="n">
        <v>17.6513</v>
      </c>
      <c r="AG15" s="0" t="n">
        <v>0.855478</v>
      </c>
      <c r="AH15" s="0" t="n">
        <v>8.75</v>
      </c>
      <c r="AI15" s="0" t="n">
        <v>-0.0292</v>
      </c>
      <c r="AJ15" s="0" t="n">
        <v>0.659418</v>
      </c>
      <c r="AK15" s="0" t="n">
        <v>-10</v>
      </c>
      <c r="AL15" s="0" t="n">
        <v>22.07</v>
      </c>
      <c r="AM15" s="0" t="n">
        <v>19316</v>
      </c>
      <c r="AN15" s="0" t="n">
        <v>1420</v>
      </c>
      <c r="AO15" s="0" t="n">
        <v>1.01187</v>
      </c>
      <c r="AP15" s="0" t="n">
        <v>-0.235911</v>
      </c>
      <c r="AQ15" s="0" t="n">
        <f aca="false">SUM(A15:S15)</f>
        <v>0.0413279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515974</v>
      </c>
      <c r="J16" s="0" t="n">
        <v>0.0121545</v>
      </c>
      <c r="K16" s="0" t="n">
        <v>0.00706984</v>
      </c>
      <c r="L16" s="0" t="n">
        <v>0.00104331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43337</v>
      </c>
      <c r="AD16" s="0" t="n">
        <v>0.765447</v>
      </c>
      <c r="AE16" s="0" t="n">
        <v>6.12931</v>
      </c>
      <c r="AF16" s="0" t="n">
        <v>38.6275</v>
      </c>
      <c r="AG16" s="0" t="n">
        <v>0.826711</v>
      </c>
      <c r="AH16" s="0" t="n">
        <v>8.75</v>
      </c>
      <c r="AI16" s="0" t="n">
        <v>-0.0292</v>
      </c>
      <c r="AJ16" s="0" t="n">
        <v>0.659418</v>
      </c>
      <c r="AK16" s="0" t="n">
        <v>-10</v>
      </c>
      <c r="AL16" s="0" t="n">
        <v>22.07</v>
      </c>
      <c r="AM16" s="0" t="n">
        <v>19316</v>
      </c>
      <c r="AN16" s="0" t="n">
        <v>1428</v>
      </c>
      <c r="AO16" s="0" t="n">
        <v>0.977839</v>
      </c>
      <c r="AP16" s="0" t="n">
        <v>0.448195</v>
      </c>
      <c r="AQ16" s="0" t="n">
        <f aca="false">SUM(A16:S16)</f>
        <v>0.0254273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92178</v>
      </c>
      <c r="G17" s="0" t="n">
        <v>0.00439</v>
      </c>
      <c r="H17" s="0" t="n">
        <v>0.0066902</v>
      </c>
      <c r="I17" s="0" t="n">
        <v>0.0101042</v>
      </c>
      <c r="J17" s="0" t="n">
        <v>0.0212438</v>
      </c>
      <c r="K17" s="0" t="n">
        <v>0.0261087</v>
      </c>
      <c r="L17" s="0" t="n">
        <v>0.0149928</v>
      </c>
      <c r="M17" s="0" t="n">
        <v>0.0152432</v>
      </c>
      <c r="N17" s="0" t="n">
        <v>0.0113765</v>
      </c>
      <c r="O17" s="0" t="n">
        <v>0.00805365</v>
      </c>
      <c r="P17" s="0" t="n">
        <v>0.0045155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3706</v>
      </c>
      <c r="AD17" s="0" t="n">
        <v>0.448347</v>
      </c>
      <c r="AE17" s="0" t="n">
        <v>1.90936</v>
      </c>
      <c r="AF17" s="0" t="n">
        <v>24.6129</v>
      </c>
      <c r="AG17" s="0" t="n">
        <v>0.772601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2.07</v>
      </c>
      <c r="AM17" s="0" t="n">
        <v>19316</v>
      </c>
      <c r="AN17" s="0" t="n">
        <v>1429</v>
      </c>
      <c r="AO17" s="0" t="n">
        <v>0.911612</v>
      </c>
      <c r="AP17" s="0" t="n">
        <v>1.85081</v>
      </c>
      <c r="AQ17" s="0" t="n">
        <f aca="false">SUM(A17:S17)</f>
        <v>0.12464034</v>
      </c>
    </row>
    <row r="18" customFormat="false" ht="12.75" hidden="false" customHeight="false" outlineLevel="0" collapsed="false">
      <c r="A18" s="2" t="n">
        <v>0</v>
      </c>
      <c r="B18" s="0" t="n">
        <v>0.00158042</v>
      </c>
      <c r="C18" s="0" t="n">
        <v>0.00442952</v>
      </c>
      <c r="D18" s="0" t="n">
        <v>0.00995107</v>
      </c>
      <c r="E18" s="0" t="n">
        <v>0.0108048</v>
      </c>
      <c r="F18" s="0" t="n">
        <v>0.00505322</v>
      </c>
      <c r="G18" s="0" t="n">
        <v>0.0035438</v>
      </c>
      <c r="H18" s="0" t="n">
        <v>0.00847131</v>
      </c>
      <c r="I18" s="0" t="n">
        <v>0.0126486</v>
      </c>
      <c r="J18" s="0" t="n">
        <v>0.0099789</v>
      </c>
      <c r="K18" s="0" t="n">
        <v>0.0132385</v>
      </c>
      <c r="L18" s="0" t="n">
        <v>0.0123146</v>
      </c>
      <c r="M18" s="0" t="n">
        <v>0.010782</v>
      </c>
      <c r="N18" s="0" t="n">
        <v>0.0101999</v>
      </c>
      <c r="O18" s="0" t="n">
        <v>0.00632263</v>
      </c>
      <c r="P18" s="0" t="n">
        <v>0.00285116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384368</v>
      </c>
      <c r="AE18" s="0" t="n">
        <v>0.251789</v>
      </c>
      <c r="AF18" s="0" t="n">
        <v>5.59997</v>
      </c>
      <c r="AG18" s="0" t="n">
        <v>0.840409</v>
      </c>
      <c r="AH18" s="0" t="n">
        <v>8.75</v>
      </c>
      <c r="AI18" s="0" t="n">
        <v>-0.0292</v>
      </c>
      <c r="AJ18" s="0" t="n">
        <v>0.659418</v>
      </c>
      <c r="AK18" s="0" t="n">
        <v>-10</v>
      </c>
      <c r="AL18" s="0" t="n">
        <v>22.03</v>
      </c>
      <c r="AM18" s="0" t="n">
        <v>19316</v>
      </c>
      <c r="AN18" s="0" t="n">
        <v>1438</v>
      </c>
      <c r="AO18" s="0" t="n">
        <v>0.994042</v>
      </c>
      <c r="AP18" s="0" t="n">
        <v>0.11951</v>
      </c>
      <c r="AQ18" s="0" t="n">
        <f aca="false">SUM(A18:S18)</f>
        <v>0.12217043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96052</v>
      </c>
      <c r="G19" s="0" t="n">
        <v>0.0113776</v>
      </c>
      <c r="H19" s="0" t="n">
        <v>0.00572214</v>
      </c>
      <c r="I19" s="0" t="n">
        <v>0.00593262</v>
      </c>
      <c r="J19" s="0" t="n">
        <v>0.0171826</v>
      </c>
      <c r="K19" s="0" t="n">
        <v>0.0153431</v>
      </c>
      <c r="L19" s="0" t="n">
        <v>0.00758921</v>
      </c>
      <c r="M19" s="0" t="n">
        <v>0.0103013</v>
      </c>
      <c r="N19" s="0" t="n">
        <v>0.00742534</v>
      </c>
      <c r="O19" s="0" t="n">
        <v>0.00637328</v>
      </c>
      <c r="P19" s="0" t="n">
        <v>0.00448041</v>
      </c>
      <c r="Q19" s="0" t="n">
        <v>0.00100192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16349</v>
      </c>
      <c r="AE19" s="0" t="n">
        <v>0.544832</v>
      </c>
      <c r="AF19" s="0" t="n">
        <v>13.3385</v>
      </c>
      <c r="AG19" s="0" t="n">
        <v>0.839724</v>
      </c>
      <c r="AH19" s="0" t="n">
        <v>8.75</v>
      </c>
      <c r="AI19" s="0" t="n">
        <v>-0.0292</v>
      </c>
      <c r="AJ19" s="0" t="n">
        <v>0.661028</v>
      </c>
      <c r="AK19" s="0" t="n">
        <v>-10</v>
      </c>
      <c r="AL19" s="0" t="n">
        <v>22.07</v>
      </c>
      <c r="AM19" s="0" t="n">
        <v>19316</v>
      </c>
      <c r="AN19" s="0" t="n">
        <v>1439</v>
      </c>
      <c r="AO19" s="0" t="n">
        <v>0.990813</v>
      </c>
      <c r="AP19" s="0" t="n">
        <v>0.184598</v>
      </c>
      <c r="AQ19" s="0" t="n">
        <f aca="false">SUM(A19:S19)</f>
        <v>0.10233472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177068</v>
      </c>
      <c r="D20" s="0" t="n">
        <v>0.00746544</v>
      </c>
      <c r="E20" s="0" t="n">
        <v>0.0130882</v>
      </c>
      <c r="F20" s="0" t="n">
        <v>0.00701007</v>
      </c>
      <c r="G20" s="0" t="n">
        <v>0.00412647</v>
      </c>
      <c r="H20" s="0" t="n">
        <v>0.0085041</v>
      </c>
      <c r="I20" s="0" t="n">
        <v>0.0122871</v>
      </c>
      <c r="J20" s="0" t="n">
        <v>0.00958587</v>
      </c>
      <c r="K20" s="0" t="n">
        <v>0.0150639</v>
      </c>
      <c r="L20" s="0" t="n">
        <v>0.016517</v>
      </c>
      <c r="M20" s="0" t="n">
        <v>0.0166669</v>
      </c>
      <c r="N20" s="0" t="n">
        <v>0.0202671</v>
      </c>
      <c r="O20" s="0" t="n">
        <v>0.0158836</v>
      </c>
      <c r="P20" s="0" t="n">
        <v>0.0111898</v>
      </c>
      <c r="Q20" s="0" t="n">
        <v>0.0059862</v>
      </c>
      <c r="R20" s="0" t="n">
        <v>0.00279717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79136</v>
      </c>
      <c r="AE20" s="0" t="n">
        <v>0.344632</v>
      </c>
      <c r="AF20" s="0" t="n">
        <v>9.28929</v>
      </c>
      <c r="AG20" s="0" t="n">
        <v>0.83356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2.07</v>
      </c>
      <c r="AM20" s="0" t="n">
        <v>19316</v>
      </c>
      <c r="AN20" s="0" t="n">
        <v>1440</v>
      </c>
      <c r="AO20" s="0" t="n">
        <v>0.983539</v>
      </c>
      <c r="AP20" s="0" t="n">
        <v>0.331958</v>
      </c>
      <c r="AQ20" s="0" t="n">
        <f aca="false">SUM(A20:S20)</f>
        <v>0.168209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527816</v>
      </c>
      <c r="G21" s="0" t="n">
        <v>0.00910728</v>
      </c>
      <c r="H21" s="0" t="n">
        <v>0.0113474</v>
      </c>
      <c r="I21" s="0" t="n">
        <v>0.0134241</v>
      </c>
      <c r="J21" s="0" t="n">
        <v>0.0201263</v>
      </c>
      <c r="K21" s="0" t="n">
        <v>0.0198551</v>
      </c>
      <c r="L21" s="0" t="n">
        <v>0.00811888</v>
      </c>
      <c r="M21" s="0" t="n">
        <v>0.00572914</v>
      </c>
      <c r="N21" s="0" t="n">
        <v>0.00329631</v>
      </c>
      <c r="O21" s="0" t="n">
        <v>0.0014433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63887</v>
      </c>
      <c r="AD21" s="0" t="n">
        <v>0.0982659</v>
      </c>
      <c r="AE21" s="0" t="n">
        <v>1.26448</v>
      </c>
      <c r="AF21" s="0" t="n">
        <v>29.9626</v>
      </c>
      <c r="AG21" s="0" t="n">
        <v>0.785615</v>
      </c>
      <c r="AH21" s="0" t="n">
        <v>8.75</v>
      </c>
      <c r="AI21" s="0" t="n">
        <v>-0.0292</v>
      </c>
      <c r="AJ21" s="0" t="n">
        <v>0.661833</v>
      </c>
      <c r="AK21" s="0" t="n">
        <v>-10</v>
      </c>
      <c r="AL21" s="0" t="n">
        <v>22.03</v>
      </c>
      <c r="AM21" s="0" t="n">
        <v>19316</v>
      </c>
      <c r="AN21" s="0" t="n">
        <v>1442</v>
      </c>
      <c r="AO21" s="0" t="n">
        <v>0.92584</v>
      </c>
      <c r="AP21" s="0" t="n">
        <v>1.5410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04933</v>
      </c>
      <c r="J22" s="0" t="n">
        <v>0.00571136</v>
      </c>
      <c r="K22" s="0" t="n">
        <v>0.00720584</v>
      </c>
      <c r="L22" s="0" t="n">
        <v>0.002403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39659</v>
      </c>
      <c r="AC22" s="0" t="n">
        <v>0.234389</v>
      </c>
      <c r="AD22" s="0" t="n">
        <v>3.48749</v>
      </c>
      <c r="AE22" s="0" t="n">
        <v>11.9263</v>
      </c>
      <c r="AF22" s="0" t="n">
        <v>108.419</v>
      </c>
      <c r="AG22" s="0" t="n">
        <v>0.659588</v>
      </c>
      <c r="AH22" s="0" t="n">
        <v>8.75</v>
      </c>
      <c r="AI22" s="0" t="n">
        <v>-0.0292</v>
      </c>
      <c r="AJ22" s="0" t="n">
        <v>0.660223</v>
      </c>
      <c r="AK22" s="0" t="n">
        <v>-10</v>
      </c>
      <c r="AL22" s="0" t="n">
        <v>22.03</v>
      </c>
      <c r="AM22" s="0" t="n">
        <v>19316</v>
      </c>
      <c r="AN22" s="0" t="n">
        <v>1450</v>
      </c>
      <c r="AO22" s="0" t="n">
        <v>0.779214</v>
      </c>
      <c r="AP22" s="0" t="n">
        <v>4.989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302512</v>
      </c>
      <c r="G23" s="0" t="n">
        <v>0.00502783</v>
      </c>
      <c r="H23" s="0" t="n">
        <v>0.0153634</v>
      </c>
      <c r="I23" s="0" t="n">
        <v>0.0235346</v>
      </c>
      <c r="J23" s="0" t="n">
        <v>0.0166986</v>
      </c>
      <c r="K23" s="0" t="n">
        <v>0.0219821</v>
      </c>
      <c r="L23" s="0" t="n">
        <v>0.0159884</v>
      </c>
      <c r="M23" s="0" t="n">
        <v>0.0087755</v>
      </c>
      <c r="N23" s="0" t="n">
        <v>0.00488716</v>
      </c>
      <c r="O23" s="0" t="n">
        <v>0.00125669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58442</v>
      </c>
      <c r="AC23" s="0" t="n">
        <v>0.0836525</v>
      </c>
      <c r="AD23" s="0" t="n">
        <v>0.61355</v>
      </c>
      <c r="AE23" s="0" t="n">
        <v>2.96972</v>
      </c>
      <c r="AF23" s="0" t="n">
        <v>34.8999</v>
      </c>
      <c r="AG23" s="0" t="n">
        <v>0.773971</v>
      </c>
      <c r="AH23" s="0" t="n">
        <v>8.75</v>
      </c>
      <c r="AI23" s="0" t="n">
        <v>-0.0292</v>
      </c>
      <c r="AJ23" s="0" t="n">
        <v>0.661028</v>
      </c>
      <c r="AK23" s="0" t="n">
        <v>-10</v>
      </c>
      <c r="AL23" s="0" t="n">
        <v>22.03</v>
      </c>
      <c r="AM23" s="0" t="n">
        <v>19316</v>
      </c>
      <c r="AN23" s="0" t="n">
        <v>1451</v>
      </c>
      <c r="AO23" s="0" t="n">
        <v>0.913229</v>
      </c>
      <c r="AP23" s="0" t="n">
        <v>1.81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167944</v>
      </c>
      <c r="Z1" s="0" t="n">
        <v>0.337372</v>
      </c>
      <c r="AA1" s="0" t="n">
        <v>2.13645</v>
      </c>
      <c r="AB1" s="0" t="n">
        <v>5.70004</v>
      </c>
      <c r="AC1" s="0" t="n">
        <v>9.22088</v>
      </c>
      <c r="AD1" s="0" t="n">
        <v>12.442</v>
      </c>
      <c r="AE1" s="0" t="n">
        <v>16.3504</v>
      </c>
      <c r="AF1" s="0" t="n">
        <v>42.7794</v>
      </c>
      <c r="AG1" s="0" t="n">
        <v>0.747259</v>
      </c>
      <c r="AH1" s="0" t="n">
        <v>8.75</v>
      </c>
      <c r="AI1" s="0" t="n">
        <v>-0.0292</v>
      </c>
      <c r="AJ1" s="0" t="n">
        <v>0.660223</v>
      </c>
      <c r="AK1" s="0" t="n">
        <v>-10</v>
      </c>
      <c r="AL1" s="0" t="n">
        <v>22</v>
      </c>
      <c r="AM1" s="0" t="n">
        <v>19316</v>
      </c>
      <c r="AN1" s="0" t="n">
        <v>1552</v>
      </c>
      <c r="AO1" s="0" t="n">
        <v>0.882785</v>
      </c>
      <c r="AP1" s="0" t="n">
        <v>2.49346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04781</v>
      </c>
      <c r="H2" s="0" t="n">
        <v>0.00414541</v>
      </c>
      <c r="I2" s="0" t="n">
        <v>0.00872974</v>
      </c>
      <c r="J2" s="0" t="n">
        <v>0.00748138</v>
      </c>
      <c r="K2" s="0" t="n">
        <v>0.00853836</v>
      </c>
      <c r="L2" s="0" t="n">
        <v>0.00561373</v>
      </c>
      <c r="M2" s="0" t="n">
        <v>0.00429105</v>
      </c>
      <c r="N2" s="0" t="n">
        <v>0.00346092</v>
      </c>
      <c r="O2" s="0" t="n">
        <v>0.00147341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501427</v>
      </c>
      <c r="AC2" s="0" t="n">
        <v>0.0992539</v>
      </c>
      <c r="AD2" s="0" t="n">
        <v>0.573631</v>
      </c>
      <c r="AE2" s="0" t="n">
        <v>1.49681</v>
      </c>
      <c r="AF2" s="0" t="n">
        <v>11.535</v>
      </c>
      <c r="AG2" s="0" t="n">
        <v>0.807532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2</v>
      </c>
      <c r="AM2" s="0" t="n">
        <v>19316</v>
      </c>
      <c r="AN2" s="0" t="n">
        <v>1600</v>
      </c>
      <c r="AO2" s="0" t="n">
        <v>0.956323</v>
      </c>
      <c r="AP2" s="0" t="n">
        <v>0.893186</v>
      </c>
      <c r="AQ2" s="0" t="n">
        <f aca="false">SUM(A2:S2)</f>
        <v>0.04478181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.00259523</v>
      </c>
      <c r="E3" s="0" t="n">
        <v>0.00422119</v>
      </c>
      <c r="F3" s="0" t="n">
        <v>0.00257189</v>
      </c>
      <c r="G3" s="0" t="n">
        <v>0.00188926</v>
      </c>
      <c r="H3" s="0" t="n">
        <v>0.00437225</v>
      </c>
      <c r="I3" s="0" t="n">
        <v>0.00672891</v>
      </c>
      <c r="J3" s="0" t="n">
        <v>0.00522275</v>
      </c>
      <c r="K3" s="0" t="n">
        <v>0.00710646</v>
      </c>
      <c r="L3" s="0" t="n">
        <v>0.00602846</v>
      </c>
      <c r="M3" s="0" t="n">
        <v>0.00438143</v>
      </c>
      <c r="N3" s="0" t="n">
        <v>0.0049798</v>
      </c>
      <c r="O3" s="0" t="n">
        <v>0.00373809</v>
      </c>
      <c r="P3" s="0" t="n">
        <v>0.00270221</v>
      </c>
      <c r="Q3" s="0" t="n">
        <v>0.00155161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24932</v>
      </c>
      <c r="AC3" s="0" t="n">
        <v>0.020869</v>
      </c>
      <c r="AD3" s="0" t="n">
        <v>0.244486</v>
      </c>
      <c r="AE3" s="0" t="n">
        <v>0.717303</v>
      </c>
      <c r="AF3" s="0" t="n">
        <v>2.0755</v>
      </c>
      <c r="AG3" s="0" t="n">
        <v>0.852053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2</v>
      </c>
      <c r="AM3" s="0" t="n">
        <v>19316</v>
      </c>
      <c r="AN3" s="0" t="n">
        <v>1601</v>
      </c>
      <c r="AO3" s="0" t="n">
        <v>1.00659</v>
      </c>
      <c r="AP3" s="0" t="n">
        <v>-0.131281</v>
      </c>
      <c r="AQ3" s="0" t="n">
        <f aca="false">SUM(A3:S3)</f>
        <v>0.0580895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26685</v>
      </c>
      <c r="H4" s="0" t="n">
        <v>0.00419498</v>
      </c>
      <c r="I4" s="0" t="n">
        <v>0.00780347</v>
      </c>
      <c r="J4" s="0" t="n">
        <v>0.00648586</v>
      </c>
      <c r="K4" s="0" t="n">
        <v>0.00914786</v>
      </c>
      <c r="L4" s="0" t="n">
        <v>0.00894642</v>
      </c>
      <c r="M4" s="0" t="n">
        <v>0.00826557</v>
      </c>
      <c r="N4" s="0" t="n">
        <v>0.00690146</v>
      </c>
      <c r="O4" s="0" t="n">
        <v>0.0024764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920887</v>
      </c>
      <c r="AD4" s="0" t="n">
        <v>0.142112</v>
      </c>
      <c r="AE4" s="0" t="n">
        <v>0.939781</v>
      </c>
      <c r="AF4" s="0" t="n">
        <v>15.1052</v>
      </c>
      <c r="AG4" s="0" t="n">
        <v>0.804108</v>
      </c>
      <c r="AH4" s="0" t="n">
        <v>8.75</v>
      </c>
      <c r="AI4" s="0" t="n">
        <v>-0.0292</v>
      </c>
      <c r="AJ4" s="0" t="n">
        <v>0.661028</v>
      </c>
      <c r="AK4" s="0" t="n">
        <v>-10</v>
      </c>
      <c r="AL4" s="0" t="n">
        <v>21.96</v>
      </c>
      <c r="AM4" s="0" t="n">
        <v>19316</v>
      </c>
      <c r="AN4" s="0" t="n">
        <v>1602</v>
      </c>
      <c r="AO4" s="0" t="n">
        <v>0.948788</v>
      </c>
      <c r="AP4" s="0" t="n">
        <v>1.0514</v>
      </c>
      <c r="AQ4" s="0" t="n">
        <f aca="false">SUM(A4:S4)</f>
        <v>0.0554888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52579</v>
      </c>
      <c r="AD5" s="0" t="n">
        <v>0.135819</v>
      </c>
      <c r="AE5" s="0" t="n">
        <v>1.59585</v>
      </c>
      <c r="AF5" s="0" t="n">
        <v>34.9634</v>
      </c>
      <c r="AG5" s="0" t="n">
        <v>0.796574</v>
      </c>
      <c r="AH5" s="0" t="n">
        <v>8.75</v>
      </c>
      <c r="AI5" s="0" t="n">
        <v>-0.0292</v>
      </c>
      <c r="AJ5" s="0" t="n">
        <v>0.661028</v>
      </c>
      <c r="AK5" s="0" t="n">
        <v>-10</v>
      </c>
      <c r="AL5" s="0" t="n">
        <v>22</v>
      </c>
      <c r="AM5" s="0" t="n">
        <v>19316</v>
      </c>
      <c r="AN5" s="0" t="n">
        <v>1604</v>
      </c>
      <c r="AO5" s="0" t="n">
        <v>0.939898</v>
      </c>
      <c r="AP5" s="0" t="n">
        <v>1.23968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802524</v>
      </c>
      <c r="AD6" s="0" t="n">
        <v>0.716431</v>
      </c>
      <c r="AE6" s="0" t="n">
        <v>6.21736</v>
      </c>
      <c r="AF6" s="0" t="n">
        <v>41.5431</v>
      </c>
      <c r="AG6" s="0" t="n">
        <v>0.824656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2</v>
      </c>
      <c r="AM6" s="0" t="n">
        <v>19316</v>
      </c>
      <c r="AN6" s="0" t="n">
        <v>1612</v>
      </c>
      <c r="AO6" s="0" t="n">
        <v>0.97422</v>
      </c>
      <c r="AP6" s="0" t="n">
        <v>0.522372</v>
      </c>
      <c r="AQ6" s="0" t="n">
        <f aca="false">SUM(A6:S6)</f>
        <v>0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.00124895</v>
      </c>
      <c r="E7" s="0" t="n">
        <v>0.0050175</v>
      </c>
      <c r="F7" s="0" t="n">
        <v>0.00366351</v>
      </c>
      <c r="G7" s="0" t="n">
        <v>0.00197811</v>
      </c>
      <c r="H7" s="0" t="n">
        <v>0.00416141</v>
      </c>
      <c r="I7" s="0" t="n">
        <v>0.00671623</v>
      </c>
      <c r="J7" s="0" t="n">
        <v>0.00519596</v>
      </c>
      <c r="K7" s="0" t="n">
        <v>0.00636881</v>
      </c>
      <c r="L7" s="0" t="n">
        <v>0.0048521</v>
      </c>
      <c r="M7" s="0" t="n">
        <v>0.00361818</v>
      </c>
      <c r="N7" s="0" t="n">
        <v>0.00296455</v>
      </c>
      <c r="O7" s="0" t="n">
        <v>0.00164708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693656</v>
      </c>
      <c r="AE7" s="0" t="n">
        <v>0.245741</v>
      </c>
      <c r="AF7" s="0" t="n">
        <v>6.4725</v>
      </c>
      <c r="AG7" s="0" t="n">
        <v>0.831505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96</v>
      </c>
      <c r="AM7" s="0" t="n">
        <v>19316</v>
      </c>
      <c r="AN7" s="0" t="n">
        <v>1620</v>
      </c>
      <c r="AO7" s="0" t="n">
        <v>0.982311</v>
      </c>
      <c r="AP7" s="0" t="n">
        <v>0.356945</v>
      </c>
      <c r="AQ7" s="0" t="n">
        <f aca="false">SUM(A7:S7)</f>
        <v>0.04743239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393371</v>
      </c>
      <c r="F8" s="0" t="n">
        <v>0.00340562</v>
      </c>
      <c r="G8" s="0" t="n">
        <v>0.00192246</v>
      </c>
      <c r="H8" s="0" t="n">
        <v>0.00404383</v>
      </c>
      <c r="I8" s="0" t="n">
        <v>0.0070811</v>
      </c>
      <c r="J8" s="0" t="n">
        <v>0.00617052</v>
      </c>
      <c r="K8" s="0" t="n">
        <v>0.010361</v>
      </c>
      <c r="L8" s="0" t="n">
        <v>0.0112849</v>
      </c>
      <c r="M8" s="0" t="n">
        <v>0.0125733</v>
      </c>
      <c r="N8" s="0" t="n">
        <v>0.0169613</v>
      </c>
      <c r="O8" s="0" t="n">
        <v>0.0106284</v>
      </c>
      <c r="P8" s="0" t="n">
        <v>0.0055877</v>
      </c>
      <c r="Q8" s="0" t="n">
        <v>0.0014648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03503</v>
      </c>
      <c r="AD8" s="0" t="n">
        <v>0.0886513</v>
      </c>
      <c r="AE8" s="0" t="n">
        <v>0.607557</v>
      </c>
      <c r="AF8" s="0" t="n">
        <v>8.15711</v>
      </c>
      <c r="AG8" s="0" t="n">
        <v>0.82808</v>
      </c>
      <c r="AH8" s="0" t="n">
        <v>8.75</v>
      </c>
      <c r="AI8" s="0" t="n">
        <v>-0.0292</v>
      </c>
      <c r="AJ8" s="0" t="n">
        <v>0.661028</v>
      </c>
      <c r="AK8" s="0" t="n">
        <v>-10</v>
      </c>
      <c r="AL8" s="0" t="n">
        <v>21.96</v>
      </c>
      <c r="AM8" s="0" t="n">
        <v>19316</v>
      </c>
      <c r="AN8" s="0" t="n">
        <v>1621</v>
      </c>
      <c r="AO8" s="0" t="n">
        <v>0.977074</v>
      </c>
      <c r="AP8" s="0" t="n">
        <v>0.463863</v>
      </c>
      <c r="AQ8" s="0" t="n">
        <f aca="false">SUM(A8:S8)</f>
        <v>0.09541868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.00175512</v>
      </c>
      <c r="E9" s="0" t="n">
        <v>0.00532847</v>
      </c>
      <c r="F9" s="0" t="n">
        <v>0.0042493</v>
      </c>
      <c r="G9" s="0" t="n">
        <v>0.00300988</v>
      </c>
      <c r="H9" s="0" t="n">
        <v>0.00668431</v>
      </c>
      <c r="I9" s="0" t="n">
        <v>0.0089806</v>
      </c>
      <c r="J9" s="0" t="n">
        <v>0.00569315</v>
      </c>
      <c r="K9" s="0" t="n">
        <v>0.00798492</v>
      </c>
      <c r="L9" s="0" t="n">
        <v>0.0079213</v>
      </c>
      <c r="M9" s="0" t="n">
        <v>0.00735465</v>
      </c>
      <c r="N9" s="0" t="n">
        <v>0.00818476</v>
      </c>
      <c r="O9" s="0" t="n">
        <v>0.00392527</v>
      </c>
      <c r="P9" s="0" t="n">
        <v>0.00176869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103174</v>
      </c>
      <c r="AE9" s="0" t="n">
        <v>0.102487</v>
      </c>
      <c r="AF9" s="0" t="n">
        <v>6.91215</v>
      </c>
      <c r="AG9" s="0" t="n">
        <v>0.83082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96</v>
      </c>
      <c r="AM9" s="0" t="n">
        <v>19316</v>
      </c>
      <c r="AN9" s="0" t="n">
        <v>1629</v>
      </c>
      <c r="AO9" s="0" t="n">
        <v>0.9827</v>
      </c>
      <c r="AP9" s="0" t="n">
        <v>0.349021</v>
      </c>
      <c r="AQ9" s="0" t="n">
        <f aca="false">SUM(A9:S9)</f>
        <v>0.07284042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121121</v>
      </c>
      <c r="F10" s="0" t="n">
        <v>0.00328386</v>
      </c>
      <c r="G10" s="0" t="n">
        <v>0.00363815</v>
      </c>
      <c r="H10" s="0" t="n">
        <v>0.0089188</v>
      </c>
      <c r="I10" s="0" t="n">
        <v>0.0128324</v>
      </c>
      <c r="J10" s="0" t="n">
        <v>0.00871185</v>
      </c>
      <c r="K10" s="0" t="n">
        <v>0.0108593</v>
      </c>
      <c r="L10" s="0" t="n">
        <v>0.00999639</v>
      </c>
      <c r="M10" s="0" t="n">
        <v>0.0100325</v>
      </c>
      <c r="N10" s="0" t="n">
        <v>0.0137423</v>
      </c>
      <c r="O10" s="0" t="n">
        <v>0.0124944</v>
      </c>
      <c r="P10" s="0" t="n">
        <v>0.0107754</v>
      </c>
      <c r="Q10" s="0" t="n">
        <v>0.00495717</v>
      </c>
      <c r="R10" s="0" t="n">
        <v>0.00147382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70864</v>
      </c>
      <c r="AC10" s="0" t="n">
        <v>0.175886</v>
      </c>
      <c r="AD10" s="0" t="n">
        <v>0.764916</v>
      </c>
      <c r="AE10" s="0" t="n">
        <v>1.53652</v>
      </c>
      <c r="AF10" s="0" t="n">
        <v>20.762</v>
      </c>
      <c r="AG10" s="0" t="n">
        <v>0.772601</v>
      </c>
      <c r="AH10" s="0" t="n">
        <v>8.75</v>
      </c>
      <c r="AI10" s="0" t="n">
        <v>-0.0292</v>
      </c>
      <c r="AJ10" s="0" t="n">
        <v>0.661028</v>
      </c>
      <c r="AK10" s="0" t="n">
        <v>-10</v>
      </c>
      <c r="AL10" s="0" t="n">
        <v>21.96</v>
      </c>
      <c r="AM10" s="0" t="n">
        <v>19316</v>
      </c>
      <c r="AN10" s="0" t="n">
        <v>1630</v>
      </c>
      <c r="AO10" s="0" t="n">
        <v>0.911612</v>
      </c>
      <c r="AP10" s="0" t="n">
        <v>1.85081</v>
      </c>
      <c r="AQ10" s="0" t="n">
        <f aca="false">SUM(A10:S10)</f>
        <v>0.1129275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686609</v>
      </c>
      <c r="AE11" s="0" t="n">
        <v>1.52925</v>
      </c>
      <c r="AF11" s="0" t="n">
        <v>48.0839</v>
      </c>
      <c r="AG11" s="0" t="n">
        <v>0.771916</v>
      </c>
      <c r="AH11" s="0" t="n">
        <v>8.75</v>
      </c>
      <c r="AI11" s="0" t="n">
        <v>-0.0304</v>
      </c>
      <c r="AJ11" s="0" t="n">
        <v>0.661833</v>
      </c>
      <c r="AK11" s="0" t="n">
        <v>-10</v>
      </c>
      <c r="AL11" s="0" t="n">
        <v>21.96</v>
      </c>
      <c r="AM11" s="0" t="n">
        <v>19316</v>
      </c>
      <c r="AN11" s="0" t="n">
        <v>1631</v>
      </c>
      <c r="AO11" s="0" t="n">
        <v>0.909696</v>
      </c>
      <c r="AP11" s="0" t="n">
        <v>1.8929</v>
      </c>
      <c r="AQ11" s="0" t="n">
        <f aca="false">SUM(A11:S11)</f>
        <v>0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111243</v>
      </c>
      <c r="G12" s="0" t="n">
        <v>0.0119099</v>
      </c>
      <c r="H12" s="0" t="n">
        <v>0.00284754</v>
      </c>
      <c r="I12" s="0" t="n">
        <v>0.00231039</v>
      </c>
      <c r="J12" s="0" t="n">
        <v>0.012699</v>
      </c>
      <c r="K12" s="0" t="n">
        <v>0.0100035</v>
      </c>
      <c r="L12" s="0" t="n">
        <v>0.004013</v>
      </c>
      <c r="M12" s="0" t="n">
        <v>0.00681226</v>
      </c>
      <c r="N12" s="0" t="n">
        <v>0.00519592</v>
      </c>
      <c r="O12" s="0" t="n">
        <v>0.0117762</v>
      </c>
      <c r="P12" s="0" t="n">
        <v>0.0200089</v>
      </c>
      <c r="Q12" s="0" t="n">
        <v>0.0121281</v>
      </c>
      <c r="R12" s="0" t="n">
        <v>0.00255023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83456</v>
      </c>
      <c r="AD12" s="0" t="n">
        <v>0.680637</v>
      </c>
      <c r="AE12" s="0" t="n">
        <v>4.11242</v>
      </c>
      <c r="AF12" s="0" t="n">
        <v>3.29071</v>
      </c>
      <c r="AG12" s="0" t="n">
        <v>0.83219</v>
      </c>
      <c r="AH12" s="0" t="n">
        <v>8.75</v>
      </c>
      <c r="AI12" s="0" t="n">
        <v>-0.0292</v>
      </c>
      <c r="AJ12" s="0" t="n">
        <v>0.660223</v>
      </c>
      <c r="AK12" s="0" t="n">
        <v>-10</v>
      </c>
      <c r="AL12" s="0" t="n">
        <v>21.96</v>
      </c>
      <c r="AM12" s="0" t="n">
        <v>19316</v>
      </c>
      <c r="AN12" s="0" t="n">
        <v>1640</v>
      </c>
      <c r="AO12" s="0" t="n">
        <v>0.98312</v>
      </c>
      <c r="AP12" s="0" t="n">
        <v>0.340477</v>
      </c>
      <c r="AQ12" s="0" t="n">
        <f aca="false">SUM(A12:S12)</f>
        <v>0.1133792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71698</v>
      </c>
      <c r="J13" s="0" t="n">
        <v>0.00529218</v>
      </c>
      <c r="K13" s="0" t="n">
        <v>0.00501288</v>
      </c>
      <c r="L13" s="0" t="n">
        <v>0.00114212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75194</v>
      </c>
      <c r="AD13" s="0" t="n">
        <v>0.159627</v>
      </c>
      <c r="AE13" s="0" t="n">
        <v>2.36232</v>
      </c>
      <c r="AF13" s="0" t="n">
        <v>48.4135</v>
      </c>
      <c r="AG13" s="0" t="n">
        <v>0.771916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96</v>
      </c>
      <c r="AM13" s="0" t="n">
        <v>19316</v>
      </c>
      <c r="AN13" s="0" t="n">
        <v>1648</v>
      </c>
      <c r="AO13" s="0" t="n">
        <v>0.910804</v>
      </c>
      <c r="AP13" s="0" t="n">
        <v>1.86855</v>
      </c>
      <c r="AQ13" s="0" t="n">
        <f aca="false">SUM(A13:S13)</f>
        <v>0.01316416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.00156696</v>
      </c>
      <c r="D14" s="0" t="n">
        <v>0.00661311</v>
      </c>
      <c r="E14" s="0" t="n">
        <v>0.0121324</v>
      </c>
      <c r="F14" s="0" t="n">
        <v>0.00700595</v>
      </c>
      <c r="G14" s="0" t="n">
        <v>0.00450292</v>
      </c>
      <c r="H14" s="0" t="n">
        <v>0.00937367</v>
      </c>
      <c r="I14" s="0" t="n">
        <v>0.0116058</v>
      </c>
      <c r="J14" s="0" t="n">
        <v>0.00745354</v>
      </c>
      <c r="K14" s="0" t="n">
        <v>0.0104193</v>
      </c>
      <c r="L14" s="0" t="n">
        <v>0.0104897</v>
      </c>
      <c r="M14" s="0" t="n">
        <v>0.00862274</v>
      </c>
      <c r="N14" s="0" t="n">
        <v>0.0111927</v>
      </c>
      <c r="O14" s="0" t="n">
        <v>0.00954021</v>
      </c>
      <c r="P14" s="0" t="n">
        <v>0.00720573</v>
      </c>
      <c r="Q14" s="0" t="n">
        <v>0.00529783</v>
      </c>
      <c r="R14" s="0" t="n">
        <v>0.00209382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47985</v>
      </c>
      <c r="AD14" s="0" t="n">
        <v>0.072486</v>
      </c>
      <c r="AE14" s="0" t="n">
        <v>0.750638</v>
      </c>
      <c r="AF14" s="0" t="n">
        <v>5.65243</v>
      </c>
      <c r="AG14" s="0" t="n">
        <v>0.852053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1.96</v>
      </c>
      <c r="AM14" s="0" t="n">
        <v>19316</v>
      </c>
      <c r="AN14" s="0" t="n">
        <v>1649</v>
      </c>
      <c r="AO14" s="0" t="n">
        <v>1.00536</v>
      </c>
      <c r="AP14" s="0" t="n">
        <v>-0.106906</v>
      </c>
      <c r="AQ14" s="0" t="n">
        <f aca="false">SUM(A14:S14)</f>
        <v>0.12511638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128791</v>
      </c>
      <c r="G15" s="0" t="n">
        <v>0.0171981</v>
      </c>
      <c r="H15" s="0" t="n">
        <v>0.00355729</v>
      </c>
      <c r="I15" s="0" t="n">
        <v>0.0022011</v>
      </c>
      <c r="J15" s="0" t="n">
        <v>0.0225177</v>
      </c>
      <c r="K15" s="0" t="n">
        <v>0.0235208</v>
      </c>
      <c r="L15" s="0" t="n">
        <v>0.00624978</v>
      </c>
      <c r="M15" s="0" t="n">
        <v>0.0127378</v>
      </c>
      <c r="N15" s="0" t="n">
        <v>0.00823216</v>
      </c>
      <c r="O15" s="0" t="n">
        <v>0.0130447</v>
      </c>
      <c r="P15" s="0" t="n">
        <v>0.0283853</v>
      </c>
      <c r="Q15" s="0" t="n">
        <v>0.0276874</v>
      </c>
      <c r="R15" s="0" t="n">
        <v>0.00515607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680933</v>
      </c>
      <c r="AE15" s="0" t="n">
        <v>1.02748</v>
      </c>
      <c r="AF15" s="0" t="n">
        <v>4.88012</v>
      </c>
      <c r="AG15" s="0" t="n">
        <v>0.843149</v>
      </c>
      <c r="AH15" s="0" t="n">
        <v>8.75</v>
      </c>
      <c r="AI15" s="0" t="n">
        <v>-0.0292</v>
      </c>
      <c r="AJ15" s="0" t="n">
        <v>0.661833</v>
      </c>
      <c r="AK15" s="0" t="n">
        <v>-10</v>
      </c>
      <c r="AL15" s="0" t="n">
        <v>21.96</v>
      </c>
      <c r="AM15" s="0" t="n">
        <v>19316</v>
      </c>
      <c r="AN15" s="0" t="n">
        <v>1651</v>
      </c>
      <c r="AO15" s="0" t="n">
        <v>0.993643</v>
      </c>
      <c r="AP15" s="0" t="n">
        <v>0.127543</v>
      </c>
      <c r="AQ15" s="0" t="n">
        <f aca="false">SUM(A15:S15)</f>
        <v>0.183367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42017</v>
      </c>
      <c r="G16" s="0" t="n">
        <v>0.00481775</v>
      </c>
      <c r="H16" s="0" t="n">
        <v>0.00329175</v>
      </c>
      <c r="I16" s="0" t="n">
        <v>0.00427311</v>
      </c>
      <c r="J16" s="0" t="n">
        <v>0.0170327</v>
      </c>
      <c r="K16" s="0" t="n">
        <v>0.0193129</v>
      </c>
      <c r="L16" s="0" t="n">
        <v>0.00881367</v>
      </c>
      <c r="M16" s="0" t="n">
        <v>0.00868641</v>
      </c>
      <c r="N16" s="0" t="n">
        <v>0.00493282</v>
      </c>
      <c r="O16" s="0" t="n">
        <v>0.0032823</v>
      </c>
      <c r="P16" s="0" t="n">
        <v>0.00140107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7057</v>
      </c>
      <c r="AE16" s="0" t="n">
        <v>0.501635</v>
      </c>
      <c r="AF16" s="0" t="n">
        <v>15.3269</v>
      </c>
      <c r="AG16" s="0" t="n">
        <v>0.821916</v>
      </c>
      <c r="AH16" s="0" t="n">
        <v>8.75</v>
      </c>
      <c r="AI16" s="0" t="n">
        <v>-0.0292</v>
      </c>
      <c r="AJ16" s="0" t="n">
        <v>0.662638</v>
      </c>
      <c r="AK16" s="0" t="n">
        <v>-10</v>
      </c>
      <c r="AL16" s="0" t="n">
        <v>21.96</v>
      </c>
      <c r="AM16" s="0" t="n">
        <v>19316</v>
      </c>
      <c r="AN16" s="0" t="n">
        <v>1652</v>
      </c>
      <c r="AO16" s="0" t="n">
        <v>0.967444</v>
      </c>
      <c r="AP16" s="0" t="n">
        <v>0.661965</v>
      </c>
      <c r="AQ16" s="0" t="n">
        <f aca="false">SUM(A16:S16)</f>
        <v>0.07826465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541184</v>
      </c>
      <c r="G17" s="0" t="n">
        <v>0.00722579</v>
      </c>
      <c r="H17" s="0" t="n">
        <v>0.00254944</v>
      </c>
      <c r="I17" s="0" t="n">
        <v>0.0025014</v>
      </c>
      <c r="J17" s="0" t="n">
        <v>0.0136573</v>
      </c>
      <c r="K17" s="0" t="n">
        <v>0.0169704</v>
      </c>
      <c r="L17" s="0" t="n">
        <v>0.00815911</v>
      </c>
      <c r="M17" s="0" t="n">
        <v>0.0136931</v>
      </c>
      <c r="N17" s="0" t="n">
        <v>0.0117269</v>
      </c>
      <c r="O17" s="0" t="n">
        <v>0.0152459</v>
      </c>
      <c r="P17" s="0" t="n">
        <v>0.0180046</v>
      </c>
      <c r="Q17" s="0" t="n">
        <v>0.00614895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20489</v>
      </c>
      <c r="AD17" s="0" t="n">
        <v>0.0701536</v>
      </c>
      <c r="AE17" s="0" t="n">
        <v>0.695208</v>
      </c>
      <c r="AF17" s="0" t="n">
        <v>11.4544</v>
      </c>
      <c r="AG17" s="0" t="n">
        <v>0.838354</v>
      </c>
      <c r="AH17" s="0" t="n">
        <v>8.75</v>
      </c>
      <c r="AI17" s="0" t="n">
        <v>-0.0292</v>
      </c>
      <c r="AJ17" s="0" t="n">
        <v>0.662638</v>
      </c>
      <c r="AK17" s="0" t="n">
        <v>-10</v>
      </c>
      <c r="AL17" s="0" t="n">
        <v>21.92</v>
      </c>
      <c r="AM17" s="0" t="n">
        <v>19316</v>
      </c>
      <c r="AN17" s="0" t="n">
        <v>1654</v>
      </c>
      <c r="AO17" s="0" t="n">
        <v>0.986792</v>
      </c>
      <c r="AP17" s="0" t="n">
        <v>0.265912</v>
      </c>
      <c r="AQ17" s="0" t="n">
        <f aca="false">SUM(A17:S17)</f>
        <v>0.12129473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330431</v>
      </c>
      <c r="E18" s="0" t="n">
        <v>0.00778215</v>
      </c>
      <c r="F18" s="0" t="n">
        <v>0.00534457</v>
      </c>
      <c r="G18" s="0" t="n">
        <v>0.00347335</v>
      </c>
      <c r="H18" s="0" t="n">
        <v>0.00708161</v>
      </c>
      <c r="I18" s="0" t="n">
        <v>0.0102791</v>
      </c>
      <c r="J18" s="0" t="n">
        <v>0.00765444</v>
      </c>
      <c r="K18" s="0" t="n">
        <v>0.00893468</v>
      </c>
      <c r="L18" s="0" t="n">
        <v>0.0064348</v>
      </c>
      <c r="M18" s="0" t="n">
        <v>0.00414086</v>
      </c>
      <c r="N18" s="0" t="n">
        <v>0.00273214</v>
      </c>
      <c r="O18" s="0" t="n">
        <v>0.00133473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41435</v>
      </c>
      <c r="AE18" s="0" t="n">
        <v>0.439918</v>
      </c>
      <c r="AF18" s="0" t="n">
        <v>6.52226</v>
      </c>
      <c r="AG18" s="0" t="n">
        <v>0.861642</v>
      </c>
      <c r="AH18" s="0" t="n">
        <v>8.75</v>
      </c>
      <c r="AI18" s="0" t="n">
        <v>-0.0292</v>
      </c>
      <c r="AJ18" s="0" t="n">
        <v>0.662638</v>
      </c>
      <c r="AK18" s="0" t="n">
        <v>-10</v>
      </c>
      <c r="AL18" s="0" t="n">
        <v>21.96</v>
      </c>
      <c r="AM18" s="0" t="n">
        <v>19316</v>
      </c>
      <c r="AN18" s="0" t="n">
        <v>1655</v>
      </c>
      <c r="AO18" s="0" t="n">
        <v>1.0142</v>
      </c>
      <c r="AP18" s="0" t="n">
        <v>-0.282067</v>
      </c>
      <c r="AQ18" s="0" t="n">
        <f aca="false">SUM(A18:S18)</f>
        <v>0.0684967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435996</v>
      </c>
      <c r="J19" s="0" t="n">
        <v>0.0114019</v>
      </c>
      <c r="K19" s="0" t="n">
        <v>0.0131292</v>
      </c>
      <c r="L19" s="0" t="n">
        <v>0.004474</v>
      </c>
      <c r="M19" s="0" t="n">
        <v>0.00131171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12985</v>
      </c>
      <c r="AD19" s="0" t="n">
        <v>0.345048</v>
      </c>
      <c r="AE19" s="0" t="n">
        <v>6.55345</v>
      </c>
      <c r="AF19" s="0" t="n">
        <v>53.1259</v>
      </c>
      <c r="AG19" s="0" t="n">
        <v>0.73219</v>
      </c>
      <c r="AH19" s="0" t="n">
        <v>8.75</v>
      </c>
      <c r="AI19" s="0" t="n">
        <v>-0.0292</v>
      </c>
      <c r="AJ19" s="0" t="n">
        <v>0.660223</v>
      </c>
      <c r="AK19" s="0" t="n">
        <v>-10</v>
      </c>
      <c r="AL19" s="0" t="n">
        <v>21.92</v>
      </c>
      <c r="AM19" s="0" t="n">
        <v>19316</v>
      </c>
      <c r="AN19" s="0" t="n">
        <v>1703</v>
      </c>
      <c r="AO19" s="0" t="n">
        <v>0.864984</v>
      </c>
      <c r="AP19" s="0" t="n">
        <v>2.90089</v>
      </c>
      <c r="AQ19" s="0" t="n">
        <f aca="false">SUM(A19:S19)</f>
        <v>0.03467677</v>
      </c>
    </row>
    <row r="20" customFormat="false" ht="12.75" hidden="false" customHeight="false" outlineLevel="0" collapsed="false">
      <c r="A20" s="2" t="n">
        <v>0.00193316</v>
      </c>
      <c r="B20" s="0" t="n">
        <v>0.0030108</v>
      </c>
      <c r="C20" s="0" t="n">
        <v>0.00453966</v>
      </c>
      <c r="D20" s="0" t="n">
        <v>0.00535598</v>
      </c>
      <c r="E20" s="0" t="n">
        <v>0.00392139</v>
      </c>
      <c r="F20" s="0" t="n">
        <v>0.00212248</v>
      </c>
      <c r="G20" s="0" t="n">
        <v>0.00225648</v>
      </c>
      <c r="H20" s="0" t="n">
        <v>0.00672179</v>
      </c>
      <c r="I20" s="0" t="n">
        <v>0.0112241</v>
      </c>
      <c r="J20" s="0" t="n">
        <v>0.00941794</v>
      </c>
      <c r="K20" s="0" t="n">
        <v>0.0156148</v>
      </c>
      <c r="L20" s="0" t="n">
        <v>0.016879</v>
      </c>
      <c r="M20" s="0" t="n">
        <v>0.0110633</v>
      </c>
      <c r="N20" s="0" t="n">
        <v>0.00870971</v>
      </c>
      <c r="O20" s="0" t="n">
        <v>0.00589251</v>
      </c>
      <c r="P20" s="0" t="n">
        <v>0.00461774</v>
      </c>
      <c r="Q20" s="0" t="n">
        <v>0.00314889</v>
      </c>
      <c r="R20" s="0" t="n">
        <v>0.00187148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149958</v>
      </c>
      <c r="AF20" s="0" t="n">
        <v>1.11852</v>
      </c>
      <c r="AG20" s="0" t="n">
        <v>0.885615</v>
      </c>
      <c r="AH20" s="0" t="n">
        <v>8.75</v>
      </c>
      <c r="AI20" s="0" t="n">
        <v>-0.0292</v>
      </c>
      <c r="AJ20" s="0" t="n">
        <v>0.662638</v>
      </c>
      <c r="AK20" s="0" t="n">
        <v>-10</v>
      </c>
      <c r="AL20" s="0" t="n">
        <v>21.92</v>
      </c>
      <c r="AM20" s="0" t="n">
        <v>19316</v>
      </c>
      <c r="AN20" s="0" t="n">
        <v>1704</v>
      </c>
      <c r="AO20" s="0" t="n">
        <v>1.04242</v>
      </c>
      <c r="AP20" s="0" t="n">
        <v>-0.830906</v>
      </c>
      <c r="AQ20" s="0" t="n">
        <f aca="false">SUM(A20:S20)</f>
        <v>0.11830121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.00382655</v>
      </c>
      <c r="E21" s="0" t="n">
        <v>0.0116371</v>
      </c>
      <c r="F21" s="0" t="n">
        <v>0.00719601</v>
      </c>
      <c r="G21" s="0" t="n">
        <v>0.00386513</v>
      </c>
      <c r="H21" s="0" t="n">
        <v>0.00832393</v>
      </c>
      <c r="I21" s="0" t="n">
        <v>0.0125529</v>
      </c>
      <c r="J21" s="0" t="n">
        <v>0.00883663</v>
      </c>
      <c r="K21" s="0" t="n">
        <v>0.0126718</v>
      </c>
      <c r="L21" s="0" t="n">
        <v>0.0123521</v>
      </c>
      <c r="M21" s="0" t="n">
        <v>0.0105693</v>
      </c>
      <c r="N21" s="0" t="n">
        <v>0.0109432</v>
      </c>
      <c r="O21" s="0" t="n">
        <v>0.00661373</v>
      </c>
      <c r="P21" s="0" t="n">
        <v>0.00322817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903124</v>
      </c>
      <c r="AD21" s="0" t="n">
        <v>0.0891029</v>
      </c>
      <c r="AE21" s="0" t="n">
        <v>0.507014</v>
      </c>
      <c r="AF21" s="0" t="n">
        <v>9.96433</v>
      </c>
      <c r="AG21" s="0" t="n">
        <v>0.799998</v>
      </c>
      <c r="AH21" s="0" t="n">
        <v>8.76</v>
      </c>
      <c r="AI21" s="0" t="n">
        <v>-0.0292</v>
      </c>
      <c r="AJ21" s="0" t="n">
        <v>0.660223</v>
      </c>
      <c r="AK21" s="0" t="n">
        <v>-10</v>
      </c>
      <c r="AL21" s="0" t="n">
        <v>21.92</v>
      </c>
      <c r="AM21" s="0" t="n">
        <v>19316</v>
      </c>
      <c r="AN21" s="0" t="n">
        <v>1712</v>
      </c>
      <c r="AO21" s="0" t="n">
        <v>0.94509</v>
      </c>
      <c r="AP21" s="0" t="n">
        <v>1.1295</v>
      </c>
    </row>
    <row r="22" customFormat="false" ht="12.75" hidden="false" customHeight="false" outlineLevel="0" collapsed="false">
      <c r="A22" s="2" t="n">
        <v>0</v>
      </c>
      <c r="B22" s="0" t="n">
        <v>0.00144036</v>
      </c>
      <c r="C22" s="0" t="n">
        <v>0.00338634</v>
      </c>
      <c r="D22" s="0" t="n">
        <v>0.00610484</v>
      </c>
      <c r="E22" s="0" t="n">
        <v>0.00571266</v>
      </c>
      <c r="F22" s="0" t="n">
        <v>0.00293429</v>
      </c>
      <c r="G22" s="0" t="n">
        <v>0.00298705</v>
      </c>
      <c r="H22" s="0" t="n">
        <v>0.0104323</v>
      </c>
      <c r="I22" s="0" t="n">
        <v>0.0159572</v>
      </c>
      <c r="J22" s="0" t="n">
        <v>0.00962063</v>
      </c>
      <c r="K22" s="0" t="n">
        <v>0.012763</v>
      </c>
      <c r="L22" s="0" t="n">
        <v>0.0107115</v>
      </c>
      <c r="M22" s="0" t="n">
        <v>0.00633952</v>
      </c>
      <c r="N22" s="0" t="n">
        <v>0.0054566</v>
      </c>
      <c r="O22" s="0" t="n">
        <v>0.00324822</v>
      </c>
      <c r="P22" s="0" t="n">
        <v>0.00240672</v>
      </c>
      <c r="Q22" s="0" t="n">
        <v>0.00145935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448252</v>
      </c>
      <c r="AE22" s="0" t="n">
        <v>1.20011</v>
      </c>
      <c r="AF22" s="0" t="n">
        <v>2.05481</v>
      </c>
      <c r="AG22" s="0" t="n">
        <v>0.860957</v>
      </c>
      <c r="AH22" s="0" t="n">
        <v>8.75</v>
      </c>
      <c r="AI22" s="0" t="n">
        <v>-0.0292</v>
      </c>
      <c r="AJ22" s="0" t="n">
        <v>0.661833</v>
      </c>
      <c r="AK22" s="0" t="n">
        <v>-10</v>
      </c>
      <c r="AL22" s="0" t="n">
        <v>21.92</v>
      </c>
      <c r="AM22" s="0" t="n">
        <v>19316</v>
      </c>
      <c r="AN22" s="0" t="n">
        <v>1713</v>
      </c>
      <c r="AO22" s="0" t="n">
        <v>1.01463</v>
      </c>
      <c r="AP22" s="0" t="n">
        <v>-0.290479</v>
      </c>
    </row>
    <row r="23" customFormat="false" ht="12.75" hidden="false" customHeight="false" outlineLevel="0" collapsed="false">
      <c r="A23" s="2" t="n">
        <v>0.00644942</v>
      </c>
      <c r="B23" s="0" t="n">
        <v>0.00708794</v>
      </c>
      <c r="C23" s="0" t="n">
        <v>0.00666857</v>
      </c>
      <c r="D23" s="0" t="n">
        <v>0.00473256</v>
      </c>
      <c r="E23" s="0" t="n">
        <v>0.00329314</v>
      </c>
      <c r="F23" s="0" t="n">
        <v>0.00228954</v>
      </c>
      <c r="G23" s="0" t="n">
        <v>0.00279371</v>
      </c>
      <c r="H23" s="0" t="n">
        <v>0.00709071</v>
      </c>
      <c r="I23" s="0" t="n">
        <v>0.0111573</v>
      </c>
      <c r="J23" s="0" t="n">
        <v>0.00917919</v>
      </c>
      <c r="K23" s="0" t="n">
        <v>0.0105283</v>
      </c>
      <c r="L23" s="0" t="n">
        <v>0.0102354</v>
      </c>
      <c r="M23" s="0" t="n">
        <v>0.00645265</v>
      </c>
      <c r="N23" s="0" t="n">
        <v>0.00479467</v>
      </c>
      <c r="O23" s="0" t="n">
        <v>0.00288829</v>
      </c>
      <c r="P23" s="0" t="n">
        <v>0.00110162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867806</v>
      </c>
      <c r="AH23" s="0" t="n">
        <v>8.75</v>
      </c>
      <c r="AI23" s="0" t="n">
        <v>-0.0292</v>
      </c>
      <c r="AJ23" s="0" t="n">
        <v>0.660223</v>
      </c>
      <c r="AK23" s="0" t="n">
        <v>-10</v>
      </c>
      <c r="AL23" s="0" t="n">
        <v>21.92</v>
      </c>
      <c r="AM23" s="0" t="n">
        <v>19316</v>
      </c>
      <c r="AN23" s="0" t="n">
        <v>1721</v>
      </c>
      <c r="AO23" s="0" t="n">
        <v>1.0252</v>
      </c>
      <c r="AP23" s="0" t="n">
        <v>-0.497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61507</v>
      </c>
      <c r="H1" s="0" t="n">
        <v>0.00543964</v>
      </c>
      <c r="I1" s="0" t="n">
        <v>0.00744893</v>
      </c>
      <c r="J1" s="0" t="n">
        <v>0.00652594</v>
      </c>
      <c r="K1" s="0" t="n">
        <v>0.00256345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.00725078</v>
      </c>
      <c r="V1" s="0" t="n">
        <v>0.0362883</v>
      </c>
      <c r="W1" s="0" t="n">
        <v>0.150621</v>
      </c>
      <c r="X1" s="0" t="n">
        <v>0.411295</v>
      </c>
      <c r="Y1" s="0" t="n">
        <v>0.883089</v>
      </c>
      <c r="Z1" s="0" t="n">
        <v>1.49697</v>
      </c>
      <c r="AA1" s="0" t="n">
        <v>1.78955</v>
      </c>
      <c r="AB1" s="0" t="n">
        <v>2.28332</v>
      </c>
      <c r="AC1" s="0" t="n">
        <v>1.34646</v>
      </c>
      <c r="AD1" s="0" t="n">
        <v>1.54361</v>
      </c>
      <c r="AE1" s="0" t="n">
        <v>4.71933</v>
      </c>
      <c r="AF1" s="0" t="n">
        <v>14.0227</v>
      </c>
      <c r="AG1" s="0" t="n">
        <v>0.812327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2.14</v>
      </c>
      <c r="AM1" s="0" t="n">
        <v>19316</v>
      </c>
      <c r="AN1" s="0" t="n">
        <v>757</v>
      </c>
      <c r="AO1" s="0" t="n">
        <v>0.964359</v>
      </c>
      <c r="AP1" s="0" t="n">
        <v>0.725833</v>
      </c>
      <c r="AQ1" s="0" t="n">
        <f aca="false">SUM(A1:S1)</f>
        <v>0.02459303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401501</v>
      </c>
      <c r="E2" s="0" t="n">
        <v>0.0140282</v>
      </c>
      <c r="F2" s="0" t="n">
        <v>0.0101513</v>
      </c>
      <c r="G2" s="0" t="n">
        <v>0.00569462</v>
      </c>
      <c r="H2" s="0" t="n">
        <v>0.0107488</v>
      </c>
      <c r="I2" s="0" t="n">
        <v>0.0133366</v>
      </c>
      <c r="J2" s="0" t="n">
        <v>0.00823438</v>
      </c>
      <c r="K2" s="0" t="n">
        <v>0.0115134</v>
      </c>
      <c r="L2" s="0" t="n">
        <v>0.0125058</v>
      </c>
      <c r="M2" s="0" t="n">
        <v>0.0143546</v>
      </c>
      <c r="N2" s="0" t="n">
        <v>0.0215014</v>
      </c>
      <c r="O2" s="0" t="n">
        <v>0.0176407</v>
      </c>
      <c r="P2" s="0" t="n">
        <v>0.0130786</v>
      </c>
      <c r="Q2" s="0" t="n">
        <v>0.00611361</v>
      </c>
      <c r="R2" s="0" t="n">
        <v>0.00192408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82707</v>
      </c>
      <c r="AD2" s="0" t="n">
        <v>0.170075</v>
      </c>
      <c r="AE2" s="0" t="n">
        <v>0.765936</v>
      </c>
      <c r="AF2" s="0" t="n">
        <v>13.385</v>
      </c>
      <c r="AG2" s="0" t="n">
        <v>0.795204</v>
      </c>
      <c r="AH2" s="0" t="n">
        <v>8.75</v>
      </c>
      <c r="AI2" s="0" t="n">
        <v>-0.0292</v>
      </c>
      <c r="AJ2" s="0" t="n">
        <v>0.657002</v>
      </c>
      <c r="AK2" s="0" t="n">
        <v>-10</v>
      </c>
      <c r="AL2" s="0" t="n">
        <v>22.14</v>
      </c>
      <c r="AM2" s="0" t="n">
        <v>19316</v>
      </c>
      <c r="AN2" s="0" t="n">
        <v>805</v>
      </c>
      <c r="AO2" s="0" t="n">
        <v>0.944031</v>
      </c>
      <c r="AP2" s="0" t="n">
        <v>1.15193</v>
      </c>
      <c r="AQ2" s="0" t="n">
        <f aca="false">SUM(A2:S2)</f>
        <v>0.1648411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24582</v>
      </c>
      <c r="D3" s="0" t="n">
        <v>0.0104123</v>
      </c>
      <c r="E3" s="0" t="n">
        <v>0.0172611</v>
      </c>
      <c r="F3" s="0" t="n">
        <v>0.00787774</v>
      </c>
      <c r="G3" s="0" t="n">
        <v>0.00388166</v>
      </c>
      <c r="H3" s="0" t="n">
        <v>0.00727395</v>
      </c>
      <c r="I3" s="0" t="n">
        <v>0.0106005</v>
      </c>
      <c r="J3" s="0" t="n">
        <v>0.00898994</v>
      </c>
      <c r="K3" s="0" t="n">
        <v>0.0142045</v>
      </c>
      <c r="L3" s="0" t="n">
        <v>0.014233</v>
      </c>
      <c r="M3" s="0" t="n">
        <v>0.0137702</v>
      </c>
      <c r="N3" s="0" t="n">
        <v>0.0182235</v>
      </c>
      <c r="O3" s="0" t="n">
        <v>0.0179566</v>
      </c>
      <c r="P3" s="0" t="n">
        <v>0.0168659</v>
      </c>
      <c r="Q3" s="0" t="n">
        <v>0.00912168</v>
      </c>
      <c r="R3" s="0" t="n">
        <v>0.00288696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74596</v>
      </c>
      <c r="AC3" s="0" t="n">
        <v>0.0788996</v>
      </c>
      <c r="AD3" s="0" t="n">
        <v>0.632934</v>
      </c>
      <c r="AE3" s="0" t="n">
        <v>2.42472</v>
      </c>
      <c r="AF3" s="0" t="n">
        <v>5.43748</v>
      </c>
      <c r="AG3" s="0" t="n">
        <v>0.813012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2.14</v>
      </c>
      <c r="AM3" s="0" t="n">
        <v>19316</v>
      </c>
      <c r="AN3" s="0" t="n">
        <v>806</v>
      </c>
      <c r="AO3" s="0" t="n">
        <v>0.962812</v>
      </c>
      <c r="AP3" s="0" t="n">
        <v>0.757936</v>
      </c>
      <c r="AQ3" s="0" t="n">
        <f aca="false">SUM(A3:S3)</f>
        <v>0.17601773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.00161525</v>
      </c>
      <c r="D4" s="0" t="n">
        <v>0.00818295</v>
      </c>
      <c r="E4" s="0" t="n">
        <v>0.0157339</v>
      </c>
      <c r="F4" s="0" t="n">
        <v>0.00787969</v>
      </c>
      <c r="G4" s="0" t="n">
        <v>0.00405149</v>
      </c>
      <c r="H4" s="0" t="n">
        <v>0.00778771</v>
      </c>
      <c r="I4" s="0" t="n">
        <v>0.0106237</v>
      </c>
      <c r="J4" s="0" t="n">
        <v>0.00794633</v>
      </c>
      <c r="K4" s="0" t="n">
        <v>0.0123058</v>
      </c>
      <c r="L4" s="0" t="n">
        <v>0.012977</v>
      </c>
      <c r="M4" s="0" t="n">
        <v>0.0139423</v>
      </c>
      <c r="N4" s="0" t="n">
        <v>0.0197477</v>
      </c>
      <c r="O4" s="0" t="n">
        <v>0.0165987</v>
      </c>
      <c r="P4" s="0" t="n">
        <v>0.0129422</v>
      </c>
      <c r="Q4" s="0" t="n">
        <v>0.00666471</v>
      </c>
      <c r="R4" s="0" t="n">
        <v>0.00251004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773699</v>
      </c>
      <c r="AD4" s="0" t="n">
        <v>0.115079</v>
      </c>
      <c r="AE4" s="0" t="n">
        <v>0.753918</v>
      </c>
      <c r="AF4" s="0" t="n">
        <v>9.72477</v>
      </c>
      <c r="AG4" s="0" t="n">
        <v>0.809587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2.14</v>
      </c>
      <c r="AM4" s="0" t="n">
        <v>19316</v>
      </c>
      <c r="AN4" s="0" t="n">
        <v>807</v>
      </c>
      <c r="AO4" s="0" t="n">
        <v>0.957586</v>
      </c>
      <c r="AP4" s="0" t="n">
        <v>0.866795</v>
      </c>
      <c r="AQ4" s="0" t="n">
        <f aca="false">SUM(A4:S4)</f>
        <v>0.16150947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.00864284</v>
      </c>
      <c r="F5" s="0" t="n">
        <v>0.0330645</v>
      </c>
      <c r="G5" s="0" t="n">
        <v>0.0150177</v>
      </c>
      <c r="H5" s="0" t="n">
        <v>0.00271641</v>
      </c>
      <c r="I5" s="0" t="n">
        <v>0.00183319</v>
      </c>
      <c r="J5" s="0" t="n">
        <v>0.0124647</v>
      </c>
      <c r="K5" s="0" t="n">
        <v>0.0104417</v>
      </c>
      <c r="L5" s="0" t="n">
        <v>0.00414793</v>
      </c>
      <c r="M5" s="0" t="n">
        <v>0.00997326</v>
      </c>
      <c r="N5" s="0" t="n">
        <v>0.00724213</v>
      </c>
      <c r="O5" s="0" t="n">
        <v>0.0127491</v>
      </c>
      <c r="P5" s="0" t="n">
        <v>0.0119733</v>
      </c>
      <c r="Q5" s="0" t="n">
        <v>0.005071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560888</v>
      </c>
      <c r="AC5" s="0" t="n">
        <v>0.117716</v>
      </c>
      <c r="AD5" s="0" t="n">
        <v>1.30389</v>
      </c>
      <c r="AE5" s="0" t="n">
        <v>1.52468</v>
      </c>
      <c r="AF5" s="0" t="n">
        <v>1.64951</v>
      </c>
      <c r="AG5" s="0" t="n">
        <v>0.819176</v>
      </c>
      <c r="AH5" s="0" t="n">
        <v>8.75</v>
      </c>
      <c r="AI5" s="0" t="n">
        <v>-0.0292</v>
      </c>
      <c r="AJ5" s="0" t="n">
        <v>0.657808</v>
      </c>
      <c r="AK5" s="0" t="n">
        <v>-10</v>
      </c>
      <c r="AL5" s="0" t="n">
        <v>22.14</v>
      </c>
      <c r="AM5" s="0" t="n">
        <v>19316</v>
      </c>
      <c r="AN5" s="0" t="n">
        <v>816</v>
      </c>
      <c r="AO5" s="0" t="n">
        <v>0.9713</v>
      </c>
      <c r="AP5" s="0" t="n">
        <v>0.582401</v>
      </c>
      <c r="AQ5" s="0" t="n">
        <f aca="false">SUM(A5:S5)</f>
        <v>0.13533812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.00235078</v>
      </c>
      <c r="D6" s="0" t="n">
        <v>0.00997188</v>
      </c>
      <c r="E6" s="0" t="n">
        <v>0.0167786</v>
      </c>
      <c r="F6" s="0" t="n">
        <v>0.00814727</v>
      </c>
      <c r="G6" s="0" t="n">
        <v>0.0044811</v>
      </c>
      <c r="H6" s="0" t="n">
        <v>0.00922495</v>
      </c>
      <c r="I6" s="0" t="n">
        <v>0.0128631</v>
      </c>
      <c r="J6" s="0" t="n">
        <v>0.00942113</v>
      </c>
      <c r="K6" s="0" t="n">
        <v>0.0141336</v>
      </c>
      <c r="L6" s="0" t="n">
        <v>0.0147692</v>
      </c>
      <c r="M6" s="0" t="n">
        <v>0.0145899</v>
      </c>
      <c r="N6" s="0" t="n">
        <v>0.018873</v>
      </c>
      <c r="O6" s="0" t="n">
        <v>0.016397</v>
      </c>
      <c r="P6" s="0" t="n">
        <v>0.0140253</v>
      </c>
      <c r="Q6" s="0" t="n">
        <v>0.00843505</v>
      </c>
      <c r="R6" s="0" t="n">
        <v>0.00328207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2447</v>
      </c>
      <c r="AD6" s="0" t="n">
        <v>0.125194</v>
      </c>
      <c r="AE6" s="0" t="n">
        <v>0.585803</v>
      </c>
      <c r="AF6" s="0" t="n">
        <v>7.56011</v>
      </c>
      <c r="AG6" s="0" t="n">
        <v>0.819861</v>
      </c>
      <c r="AH6" s="0" t="n">
        <v>8.75</v>
      </c>
      <c r="AI6" s="0" t="n">
        <v>-0.0292</v>
      </c>
      <c r="AJ6" s="0" t="n">
        <v>0.658613</v>
      </c>
      <c r="AK6" s="0" t="n">
        <v>-10</v>
      </c>
      <c r="AL6" s="0" t="n">
        <v>22.14</v>
      </c>
      <c r="AM6" s="0" t="n">
        <v>19316</v>
      </c>
      <c r="AN6" s="0" t="n">
        <v>817</v>
      </c>
      <c r="AO6" s="0" t="n">
        <v>0.970924</v>
      </c>
      <c r="AP6" s="0" t="n">
        <v>0.59015</v>
      </c>
      <c r="AQ6" s="0" t="n">
        <f aca="false">SUM(A6:S6)</f>
        <v>0.17774393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240244</v>
      </c>
      <c r="D7" s="0" t="n">
        <v>0.011023</v>
      </c>
      <c r="E7" s="0" t="n">
        <v>0.0201995</v>
      </c>
      <c r="F7" s="0" t="n">
        <v>0.0105779</v>
      </c>
      <c r="G7" s="0" t="n">
        <v>0.00593675</v>
      </c>
      <c r="H7" s="0" t="n">
        <v>0.0116899</v>
      </c>
      <c r="I7" s="0" t="n">
        <v>0.0148104</v>
      </c>
      <c r="J7" s="0" t="n">
        <v>0.00922304</v>
      </c>
      <c r="K7" s="0" t="n">
        <v>0.0134852</v>
      </c>
      <c r="L7" s="0" t="n">
        <v>0.0162629</v>
      </c>
      <c r="M7" s="0" t="n">
        <v>0.0154376</v>
      </c>
      <c r="N7" s="0" t="n">
        <v>0.0204237</v>
      </c>
      <c r="O7" s="0" t="n">
        <v>0.0205062</v>
      </c>
      <c r="P7" s="0" t="n">
        <v>0.0169822</v>
      </c>
      <c r="Q7" s="0" t="n">
        <v>0.00990095</v>
      </c>
      <c r="R7" s="0" t="n">
        <v>0.00429488</v>
      </c>
      <c r="S7" s="0" t="n">
        <v>0.00135866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01354</v>
      </c>
      <c r="AC7" s="0" t="n">
        <v>0.0358507</v>
      </c>
      <c r="AD7" s="0" t="n">
        <v>0.199222</v>
      </c>
      <c r="AE7" s="0" t="n">
        <v>0.820645</v>
      </c>
      <c r="AF7" s="0" t="n">
        <v>8.48218</v>
      </c>
      <c r="AG7" s="0" t="n">
        <v>0.816437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2.14</v>
      </c>
      <c r="AM7" s="0" t="n">
        <v>19316</v>
      </c>
      <c r="AN7" s="0" t="n">
        <v>819</v>
      </c>
      <c r="AO7" s="0" t="n">
        <v>0.966868</v>
      </c>
      <c r="AP7" s="0" t="n">
        <v>0.673867</v>
      </c>
      <c r="AQ7" s="0" t="n">
        <f aca="false">SUM(A7:S7)</f>
        <v>0.20451522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.00289506</v>
      </c>
      <c r="D8" s="0" t="n">
        <v>0.0108735</v>
      </c>
      <c r="E8" s="0" t="n">
        <v>0.0167394</v>
      </c>
      <c r="F8" s="0" t="n">
        <v>0.0079815</v>
      </c>
      <c r="G8" s="0" t="n">
        <v>0.00455414</v>
      </c>
      <c r="H8" s="0" t="n">
        <v>0.00967269</v>
      </c>
      <c r="I8" s="0" t="n">
        <v>0.0135719</v>
      </c>
      <c r="J8" s="0" t="n">
        <v>0.00951349</v>
      </c>
      <c r="K8" s="0" t="n">
        <v>0.0134686</v>
      </c>
      <c r="L8" s="0" t="n">
        <v>0.0142154</v>
      </c>
      <c r="M8" s="0" t="n">
        <v>0.013894</v>
      </c>
      <c r="N8" s="0" t="n">
        <v>0.0173399</v>
      </c>
      <c r="O8" s="0" t="n">
        <v>0.0135058</v>
      </c>
      <c r="P8" s="0" t="n">
        <v>0.00805339</v>
      </c>
      <c r="Q8" s="0" t="n">
        <v>0.0031051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00021</v>
      </c>
      <c r="AC8" s="0" t="n">
        <v>0.0218334</v>
      </c>
      <c r="AD8" s="0" t="n">
        <v>0.177245</v>
      </c>
      <c r="AE8" s="0" t="n">
        <v>0.702109</v>
      </c>
      <c r="AF8" s="0" t="n">
        <v>6.83972</v>
      </c>
      <c r="AG8" s="0" t="n">
        <v>0.816437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2.14</v>
      </c>
      <c r="AM8" s="0" t="n">
        <v>19316</v>
      </c>
      <c r="AN8" s="0" t="n">
        <v>820</v>
      </c>
      <c r="AO8" s="0" t="n">
        <v>0.965687</v>
      </c>
      <c r="AP8" s="0" t="n">
        <v>0.698302</v>
      </c>
      <c r="AQ8" s="0" t="n">
        <f aca="false">SUM(A8:S8)</f>
        <v>0.15938391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633548</v>
      </c>
      <c r="F9" s="0" t="n">
        <v>0.00817456</v>
      </c>
      <c r="G9" s="0" t="n">
        <v>0.00601672</v>
      </c>
      <c r="H9" s="0" t="n">
        <v>0.0120207</v>
      </c>
      <c r="I9" s="0" t="n">
        <v>0.0159369</v>
      </c>
      <c r="J9" s="0" t="n">
        <v>0.00990582</v>
      </c>
      <c r="K9" s="0" t="n">
        <v>0.0112928</v>
      </c>
      <c r="L9" s="0" t="n">
        <v>0.00850763</v>
      </c>
      <c r="M9" s="0" t="n">
        <v>0.00604468</v>
      </c>
      <c r="N9" s="0" t="n">
        <v>0.00553234</v>
      </c>
      <c r="O9" s="0" t="n">
        <v>0.00396538</v>
      </c>
      <c r="P9" s="0" t="n">
        <v>0.00350501</v>
      </c>
      <c r="Q9" s="0" t="n">
        <v>0.00256537</v>
      </c>
      <c r="R9" s="0" t="n">
        <v>0.00220306</v>
      </c>
      <c r="S9" s="0" t="n">
        <v>0.0025429</v>
      </c>
      <c r="T9" s="0" t="n">
        <v>0.00530355</v>
      </c>
      <c r="U9" s="0" t="n">
        <v>0.0130016</v>
      </c>
      <c r="V9" s="0" t="n">
        <v>0.028823</v>
      </c>
      <c r="W9" s="0" t="n">
        <v>0.0450402</v>
      </c>
      <c r="X9" s="0" t="n">
        <v>0.051412</v>
      </c>
      <c r="Y9" s="0" t="n">
        <v>0.0422909</v>
      </c>
      <c r="Z9" s="0" t="n">
        <v>0.027783</v>
      </c>
      <c r="AA9" s="0" t="n">
        <v>0.027265</v>
      </c>
      <c r="AB9" s="0" t="n">
        <v>0.0524651</v>
      </c>
      <c r="AC9" s="0" t="n">
        <v>0.078135</v>
      </c>
      <c r="AD9" s="0" t="n">
        <v>0.217571</v>
      </c>
      <c r="AE9" s="0" t="n">
        <v>0.906719</v>
      </c>
      <c r="AF9" s="0" t="n">
        <v>16.6878</v>
      </c>
      <c r="AG9" s="0" t="n">
        <v>0.818491</v>
      </c>
      <c r="AH9" s="0" t="n">
        <v>8.76</v>
      </c>
      <c r="AI9" s="0" t="n">
        <v>-0.0292</v>
      </c>
      <c r="AJ9" s="0" t="n">
        <v>0.659418</v>
      </c>
      <c r="AK9" s="0" t="n">
        <v>-10</v>
      </c>
      <c r="AL9" s="0" t="n">
        <v>22.18</v>
      </c>
      <c r="AM9" s="0" t="n">
        <v>19316</v>
      </c>
      <c r="AN9" s="0" t="n">
        <v>821</v>
      </c>
      <c r="AO9" s="0" t="n">
        <v>0.968118</v>
      </c>
      <c r="AP9" s="0" t="n">
        <v>0.64803</v>
      </c>
      <c r="AQ9" s="0" t="n">
        <f aca="false">SUM(A9:S9)</f>
        <v>0.10454935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.00295599</v>
      </c>
      <c r="D10" s="0" t="n">
        <v>0.0104811</v>
      </c>
      <c r="E10" s="0" t="n">
        <v>0.0161029</v>
      </c>
      <c r="F10" s="0" t="n">
        <v>0.00871501</v>
      </c>
      <c r="G10" s="0" t="n">
        <v>0.00596627</v>
      </c>
      <c r="H10" s="0" t="n">
        <v>0.0132517</v>
      </c>
      <c r="I10" s="0" t="n">
        <v>0.0170772</v>
      </c>
      <c r="J10" s="0" t="n">
        <v>0.00971477</v>
      </c>
      <c r="K10" s="0" t="n">
        <v>0.0109963</v>
      </c>
      <c r="L10" s="0" t="n">
        <v>0.00909133</v>
      </c>
      <c r="M10" s="0" t="n">
        <v>0.0074819</v>
      </c>
      <c r="N10" s="0" t="n">
        <v>0.00977419</v>
      </c>
      <c r="O10" s="0" t="n">
        <v>0.00972206</v>
      </c>
      <c r="P10" s="0" t="n">
        <v>0.0129654</v>
      </c>
      <c r="Q10" s="0" t="n">
        <v>0.0129699</v>
      </c>
      <c r="R10" s="0" t="n">
        <v>0.00995792</v>
      </c>
      <c r="S10" s="0" t="n">
        <v>0.00788474</v>
      </c>
      <c r="T10" s="0" t="n">
        <v>0.00639976</v>
      </c>
      <c r="U10" s="0" t="n">
        <v>0.00672756</v>
      </c>
      <c r="V10" s="0" t="n">
        <v>0.0093709</v>
      </c>
      <c r="W10" s="0" t="n">
        <v>0.0182519</v>
      </c>
      <c r="X10" s="0" t="n">
        <v>0.0339583</v>
      </c>
      <c r="Y10" s="0" t="n">
        <v>0.0701035</v>
      </c>
      <c r="Z10" s="0" t="n">
        <v>0.11538</v>
      </c>
      <c r="AA10" s="0" t="n">
        <v>0.170581</v>
      </c>
      <c r="AB10" s="0" t="n">
        <v>0.392715</v>
      </c>
      <c r="AC10" s="0" t="n">
        <v>0.886068</v>
      </c>
      <c r="AD10" s="0" t="n">
        <v>1.27591</v>
      </c>
      <c r="AE10" s="0" t="n">
        <v>1.1871</v>
      </c>
      <c r="AF10" s="0" t="n">
        <v>3.27014</v>
      </c>
      <c r="AG10" s="0" t="n">
        <v>0.841779</v>
      </c>
      <c r="AH10" s="0" t="n">
        <v>8.75</v>
      </c>
      <c r="AI10" s="0" t="n">
        <v>-0.0292</v>
      </c>
      <c r="AJ10" s="0" t="n">
        <v>0.657808</v>
      </c>
      <c r="AK10" s="0" t="n">
        <v>-10</v>
      </c>
      <c r="AL10" s="0" t="n">
        <v>22.14</v>
      </c>
      <c r="AM10" s="0" t="n">
        <v>19316</v>
      </c>
      <c r="AN10" s="0" t="n">
        <v>830</v>
      </c>
      <c r="AO10" s="0" t="n">
        <v>0.9981</v>
      </c>
      <c r="AP10" s="0" t="n">
        <v>0.0380373</v>
      </c>
      <c r="AQ10" s="0" t="n">
        <f aca="false">SUM(A10:S10)</f>
        <v>0.17510868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.00118289</v>
      </c>
      <c r="F11" s="0" t="n">
        <v>0.0127795</v>
      </c>
      <c r="G11" s="0" t="n">
        <v>0.015413</v>
      </c>
      <c r="H11" s="0" t="n">
        <v>0.0139268</v>
      </c>
      <c r="I11" s="0" t="n">
        <v>0.0143222</v>
      </c>
      <c r="J11" s="0" t="n">
        <v>0.0201908</v>
      </c>
      <c r="K11" s="0" t="n">
        <v>0.0191274</v>
      </c>
      <c r="L11" s="0" t="n">
        <v>0.00902089</v>
      </c>
      <c r="M11" s="0" t="n">
        <v>0.00778701</v>
      </c>
      <c r="N11" s="0" t="n">
        <v>0.00527396</v>
      </c>
      <c r="O11" s="0" t="n">
        <v>0.00390792</v>
      </c>
      <c r="P11" s="0" t="n">
        <v>0.00370904</v>
      </c>
      <c r="Q11" s="0" t="n">
        <v>0.0013792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278192</v>
      </c>
      <c r="AA11" s="0" t="n">
        <v>0.0433237</v>
      </c>
      <c r="AB11" s="0" t="n">
        <v>0.292655</v>
      </c>
      <c r="AC11" s="0" t="n">
        <v>1.68453</v>
      </c>
      <c r="AD11" s="0" t="n">
        <v>2.27672</v>
      </c>
      <c r="AE11" s="0" t="n">
        <v>3.61688</v>
      </c>
      <c r="AF11" s="0" t="n">
        <v>22.5266</v>
      </c>
      <c r="AG11" s="0" t="n">
        <v>0.791094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2.18</v>
      </c>
      <c r="AM11" s="0" t="n">
        <v>19316</v>
      </c>
      <c r="AN11" s="0" t="n">
        <v>838</v>
      </c>
      <c r="AO11" s="0" t="n">
        <v>0.936856</v>
      </c>
      <c r="AP11" s="0" t="n">
        <v>1.30451</v>
      </c>
      <c r="AQ11" s="0" t="n">
        <f aca="false">SUM(A11:S11)</f>
        <v>0.12802061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46119</v>
      </c>
      <c r="G12" s="0" t="n">
        <v>0.00348497</v>
      </c>
      <c r="H12" s="0" t="n">
        <v>0.0128417</v>
      </c>
      <c r="I12" s="0" t="n">
        <v>0.0192163</v>
      </c>
      <c r="J12" s="0" t="n">
        <v>0.00860194</v>
      </c>
      <c r="K12" s="0" t="n">
        <v>0.00554949</v>
      </c>
      <c r="L12" s="0" t="n">
        <v>0.00207918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.00273363</v>
      </c>
      <c r="S12" s="0" t="n">
        <v>0.0154484</v>
      </c>
      <c r="T12" s="0" t="n">
        <v>0.080506</v>
      </c>
      <c r="U12" s="0" t="n">
        <v>0.25248</v>
      </c>
      <c r="V12" s="0" t="n">
        <v>0.496725</v>
      </c>
      <c r="W12" s="0" t="n">
        <v>0.636947</v>
      </c>
      <c r="X12" s="0" t="n">
        <v>0.785513</v>
      </c>
      <c r="Y12" s="0" t="n">
        <v>0.935355</v>
      </c>
      <c r="Z12" s="0" t="n">
        <v>1.0659</v>
      </c>
      <c r="AA12" s="0" t="n">
        <v>0.732179</v>
      </c>
      <c r="AB12" s="0" t="n">
        <v>0.757897</v>
      </c>
      <c r="AC12" s="0" t="n">
        <v>0.287106</v>
      </c>
      <c r="AD12" s="0" t="n">
        <v>0.230504</v>
      </c>
      <c r="AE12" s="0" t="n">
        <v>3.074</v>
      </c>
      <c r="AF12" s="0" t="n">
        <v>22.5422</v>
      </c>
      <c r="AG12" s="0" t="n">
        <v>0.793149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2.14</v>
      </c>
      <c r="AM12" s="0" t="n">
        <v>19316</v>
      </c>
      <c r="AN12" s="0" t="n">
        <v>839</v>
      </c>
      <c r="AO12" s="0" t="n">
        <v>0.938143</v>
      </c>
      <c r="AP12" s="0" t="n">
        <v>1.27707</v>
      </c>
      <c r="AQ12" s="0" t="n">
        <f aca="false">SUM(A12:S12)</f>
        <v>0.0714168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.00345518</v>
      </c>
      <c r="D13" s="0" t="n">
        <v>0.0121672</v>
      </c>
      <c r="E13" s="0" t="n">
        <v>0.0171159</v>
      </c>
      <c r="F13" s="0" t="n">
        <v>0.0076152</v>
      </c>
      <c r="G13" s="0" t="n">
        <v>0.00442727</v>
      </c>
      <c r="H13" s="0" t="n">
        <v>0.00989018</v>
      </c>
      <c r="I13" s="0" t="n">
        <v>0.0137013</v>
      </c>
      <c r="J13" s="0" t="n">
        <v>0.00946103</v>
      </c>
      <c r="K13" s="0" t="n">
        <v>0.0132517</v>
      </c>
      <c r="L13" s="0" t="n">
        <v>0.0115058</v>
      </c>
      <c r="M13" s="0" t="n">
        <v>0.00744905</v>
      </c>
      <c r="N13" s="0" t="n">
        <v>0.00543606</v>
      </c>
      <c r="O13" s="0" t="n">
        <v>0.00243701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86411</v>
      </c>
      <c r="AB13" s="0" t="n">
        <v>0.0338642</v>
      </c>
      <c r="AC13" s="0" t="n">
        <v>0.351496</v>
      </c>
      <c r="AD13" s="0" t="n">
        <v>0.915468</v>
      </c>
      <c r="AE13" s="0" t="n">
        <v>1.4488</v>
      </c>
      <c r="AF13" s="0" t="n">
        <v>4.22969</v>
      </c>
      <c r="AG13" s="0" t="n">
        <v>0.822601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2.18</v>
      </c>
      <c r="AM13" s="0" t="n">
        <v>19316</v>
      </c>
      <c r="AN13" s="0" t="n">
        <v>841</v>
      </c>
      <c r="AO13" s="0" t="n">
        <v>0.972979</v>
      </c>
      <c r="AP13" s="0" t="n">
        <v>0.547863</v>
      </c>
      <c r="AQ13" s="0" t="n">
        <f aca="false">SUM(A13:S13)</f>
        <v>0.11791288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544901</v>
      </c>
      <c r="E14" s="0" t="n">
        <v>0.0149305</v>
      </c>
      <c r="F14" s="0" t="n">
        <v>0.00966321</v>
      </c>
      <c r="G14" s="0" t="n">
        <v>0.00589915</v>
      </c>
      <c r="H14" s="0" t="n">
        <v>0.0131283</v>
      </c>
      <c r="I14" s="0" t="n">
        <v>0.0189624</v>
      </c>
      <c r="J14" s="0" t="n">
        <v>0.0129245</v>
      </c>
      <c r="K14" s="0" t="n">
        <v>0.0164985</v>
      </c>
      <c r="L14" s="0" t="n">
        <v>0.012052</v>
      </c>
      <c r="M14" s="0" t="n">
        <v>0.00625206</v>
      </c>
      <c r="N14" s="0" t="n">
        <v>0.00343169</v>
      </c>
      <c r="O14" s="0" t="n">
        <v>0.0011417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29678</v>
      </c>
      <c r="AB14" s="0" t="n">
        <v>0.0358347</v>
      </c>
      <c r="AC14" s="0" t="n">
        <v>0.450606</v>
      </c>
      <c r="AD14" s="0" t="n">
        <v>1.48637</v>
      </c>
      <c r="AE14" s="0" t="n">
        <v>2.36468</v>
      </c>
      <c r="AF14" s="0" t="n">
        <v>8.12414</v>
      </c>
      <c r="AG14" s="0" t="n">
        <v>0.819861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2.14</v>
      </c>
      <c r="AM14" s="0" t="n">
        <v>19316</v>
      </c>
      <c r="AN14" s="0" t="n">
        <v>842</v>
      </c>
      <c r="AO14" s="0" t="n">
        <v>0.968555</v>
      </c>
      <c r="AP14" s="0" t="n">
        <v>0.63899</v>
      </c>
      <c r="AQ14" s="0" t="n">
        <f aca="false">SUM(A14:S14)</f>
        <v>0.12033302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296203</v>
      </c>
      <c r="E15" s="0" t="n">
        <v>0.0118255</v>
      </c>
      <c r="F15" s="0" t="n">
        <v>0.00992576</v>
      </c>
      <c r="G15" s="0" t="n">
        <v>0.00616147</v>
      </c>
      <c r="H15" s="0" t="n">
        <v>0.0117723</v>
      </c>
      <c r="I15" s="0" t="n">
        <v>0.0154203</v>
      </c>
      <c r="J15" s="0" t="n">
        <v>0.010173</v>
      </c>
      <c r="K15" s="0" t="n">
        <v>0.0120577</v>
      </c>
      <c r="L15" s="0" t="n">
        <v>0.00905595</v>
      </c>
      <c r="M15" s="0" t="n">
        <v>0.00538681</v>
      </c>
      <c r="N15" s="0" t="n">
        <v>0.00339848</v>
      </c>
      <c r="O15" s="0" t="n">
        <v>0.00151018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.00168649</v>
      </c>
      <c r="W15" s="0" t="n">
        <v>0.00836116</v>
      </c>
      <c r="X15" s="0" t="n">
        <v>0.0229028</v>
      </c>
      <c r="Y15" s="0" t="n">
        <v>0.0191277</v>
      </c>
      <c r="Z15" s="0" t="n">
        <v>0.015495</v>
      </c>
      <c r="AA15" s="0" t="n">
        <v>0.0303738</v>
      </c>
      <c r="AB15" s="0" t="n">
        <v>0.177049</v>
      </c>
      <c r="AC15" s="0" t="n">
        <v>2.15714</v>
      </c>
      <c r="AD15" s="0" t="n">
        <v>4.05856</v>
      </c>
      <c r="AE15" s="0" t="n">
        <v>3.02826</v>
      </c>
      <c r="AF15" s="0" t="n">
        <v>2.77677</v>
      </c>
      <c r="AG15" s="0" t="n">
        <v>0.838354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2.18</v>
      </c>
      <c r="AM15" s="0" t="n">
        <v>19316</v>
      </c>
      <c r="AN15" s="0" t="n">
        <v>843</v>
      </c>
      <c r="AO15" s="0" t="n">
        <v>0.990403</v>
      </c>
      <c r="AP15" s="0" t="n">
        <v>0.192875</v>
      </c>
      <c r="AQ15" s="0" t="n">
        <f aca="false">SUM(A15:S15)</f>
        <v>0.09964948</v>
      </c>
    </row>
    <row r="16" customFormat="false" ht="12.75" hidden="false" customHeight="false" outlineLevel="0" collapsed="false">
      <c r="A16" s="2" t="n">
        <v>0</v>
      </c>
      <c r="B16" s="0" t="n">
        <v>0.00124435</v>
      </c>
      <c r="C16" s="0" t="n">
        <v>0.00452996</v>
      </c>
      <c r="D16" s="0" t="n">
        <v>0.0134997</v>
      </c>
      <c r="E16" s="0" t="n">
        <v>0.0176487</v>
      </c>
      <c r="F16" s="0" t="n">
        <v>0.0084351</v>
      </c>
      <c r="G16" s="0" t="n">
        <v>0.00557879</v>
      </c>
      <c r="H16" s="0" t="n">
        <v>0.0131391</v>
      </c>
      <c r="I16" s="0" t="n">
        <v>0.0186586</v>
      </c>
      <c r="J16" s="0" t="n">
        <v>0.012318</v>
      </c>
      <c r="K16" s="0" t="n">
        <v>0.0156456</v>
      </c>
      <c r="L16" s="0" t="n">
        <v>0.0129323</v>
      </c>
      <c r="M16" s="0" t="n">
        <v>0.00891361</v>
      </c>
      <c r="N16" s="0" t="n">
        <v>0.00776032</v>
      </c>
      <c r="O16" s="0" t="n">
        <v>0.00425058</v>
      </c>
      <c r="P16" s="0" t="n">
        <v>0.0019975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685112</v>
      </c>
      <c r="AB16" s="0" t="n">
        <v>0.0763128</v>
      </c>
      <c r="AC16" s="0" t="n">
        <v>0.342219</v>
      </c>
      <c r="AD16" s="0" t="n">
        <v>0.590009</v>
      </c>
      <c r="AE16" s="0" t="n">
        <v>1.02832</v>
      </c>
      <c r="AF16" s="0" t="n">
        <v>6.42355</v>
      </c>
      <c r="AG16" s="0" t="n">
        <v>0.828765</v>
      </c>
      <c r="AH16" s="0" t="n">
        <v>8.75</v>
      </c>
      <c r="AI16" s="0" t="n">
        <v>-0.0292</v>
      </c>
      <c r="AJ16" s="0" t="n">
        <v>0.660223</v>
      </c>
      <c r="AK16" s="0" t="n">
        <v>-10</v>
      </c>
      <c r="AL16" s="0" t="n">
        <v>22.14</v>
      </c>
      <c r="AM16" s="0" t="n">
        <v>19316</v>
      </c>
      <c r="AN16" s="0" t="n">
        <v>845</v>
      </c>
      <c r="AO16" s="0" t="n">
        <v>0.979074</v>
      </c>
      <c r="AP16" s="0" t="n">
        <v>0.422952</v>
      </c>
      <c r="AQ16" s="0" t="n">
        <f aca="false">SUM(A16:S16)</f>
        <v>0.14655227</v>
      </c>
    </row>
    <row r="17" customFormat="false" ht="12.75" hidden="false" customHeight="false" outlineLevel="0" collapsed="false">
      <c r="A17" s="2" t="n">
        <v>0</v>
      </c>
      <c r="B17" s="0" t="n">
        <v>0.0019607</v>
      </c>
      <c r="C17" s="0" t="n">
        <v>0.0061334</v>
      </c>
      <c r="D17" s="0" t="n">
        <v>0.0152305</v>
      </c>
      <c r="E17" s="0" t="n">
        <v>0.0170558</v>
      </c>
      <c r="F17" s="0" t="n">
        <v>0.00761865</v>
      </c>
      <c r="G17" s="0" t="n">
        <v>0.00493513</v>
      </c>
      <c r="H17" s="0" t="n">
        <v>0.0109106</v>
      </c>
      <c r="I17" s="0" t="n">
        <v>0.0148594</v>
      </c>
      <c r="J17" s="0" t="n">
        <v>0.0113893</v>
      </c>
      <c r="K17" s="0" t="n">
        <v>0.0178884</v>
      </c>
      <c r="L17" s="0" t="n">
        <v>0.0187126</v>
      </c>
      <c r="M17" s="0" t="n">
        <v>0.0166766</v>
      </c>
      <c r="N17" s="0" t="n">
        <v>0.017952</v>
      </c>
      <c r="O17" s="0" t="n">
        <v>0.0131528</v>
      </c>
      <c r="P17" s="0" t="n">
        <v>0.00786646</v>
      </c>
      <c r="Q17" s="0" t="n">
        <v>0.00308809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68589</v>
      </c>
      <c r="AC17" s="0" t="n">
        <v>0.0267829</v>
      </c>
      <c r="AD17" s="0" t="n">
        <v>0.202974</v>
      </c>
      <c r="AE17" s="0" t="n">
        <v>0.601055</v>
      </c>
      <c r="AF17" s="0" t="n">
        <v>6.00581</v>
      </c>
      <c r="AG17" s="0" t="n">
        <v>0.826026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2.18</v>
      </c>
      <c r="AM17" s="0" t="n">
        <v>19316</v>
      </c>
      <c r="AN17" s="0" t="n">
        <v>846</v>
      </c>
      <c r="AO17" s="0" t="n">
        <v>0.975838</v>
      </c>
      <c r="AP17" s="0" t="n">
        <v>0.489177</v>
      </c>
      <c r="AQ17" s="0" t="n">
        <f aca="false">SUM(A17:S17)</f>
        <v>0.18543043</v>
      </c>
    </row>
    <row r="18" customFormat="false" ht="12.75" hidden="false" customHeight="false" outlineLevel="0" collapsed="false">
      <c r="A18" s="2" t="n">
        <v>0.00109186</v>
      </c>
      <c r="B18" s="0" t="n">
        <v>0.00273936</v>
      </c>
      <c r="C18" s="0" t="n">
        <v>0.0071274</v>
      </c>
      <c r="D18" s="0" t="n">
        <v>0.0148012</v>
      </c>
      <c r="E18" s="0" t="n">
        <v>0.0148261</v>
      </c>
      <c r="F18" s="0" t="n">
        <v>0.00680389</v>
      </c>
      <c r="G18" s="0" t="n">
        <v>0.00491469</v>
      </c>
      <c r="H18" s="0" t="n">
        <v>0.0118062</v>
      </c>
      <c r="I18" s="0" t="n">
        <v>0.0168985</v>
      </c>
      <c r="J18" s="0" t="n">
        <v>0.0113136</v>
      </c>
      <c r="K18" s="0" t="n">
        <v>0.0158898</v>
      </c>
      <c r="L18" s="0" t="n">
        <v>0.0170555</v>
      </c>
      <c r="M18" s="0" t="n">
        <v>0.0140117</v>
      </c>
      <c r="N18" s="0" t="n">
        <v>0.0146613</v>
      </c>
      <c r="O18" s="0" t="n">
        <v>0.00962235</v>
      </c>
      <c r="P18" s="0" t="n">
        <v>0.00519764</v>
      </c>
      <c r="Q18" s="0" t="n">
        <v>0.00185227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894272</v>
      </c>
      <c r="AC18" s="0" t="n">
        <v>0.0565638</v>
      </c>
      <c r="AD18" s="0" t="n">
        <v>0.174236</v>
      </c>
      <c r="AE18" s="0" t="n">
        <v>0.457064</v>
      </c>
      <c r="AF18" s="0" t="n">
        <v>3.89697</v>
      </c>
      <c r="AG18" s="0" t="n">
        <v>0.82945</v>
      </c>
      <c r="AH18" s="0" t="n">
        <v>8.75</v>
      </c>
      <c r="AI18" s="0" t="n">
        <v>-0.0292</v>
      </c>
      <c r="AJ18" s="0" t="n">
        <v>0.661028</v>
      </c>
      <c r="AK18" s="0" t="n">
        <v>-10</v>
      </c>
      <c r="AL18" s="0" t="n">
        <v>22.14</v>
      </c>
      <c r="AM18" s="0" t="n">
        <v>19316</v>
      </c>
      <c r="AN18" s="0" t="n">
        <v>847</v>
      </c>
      <c r="AO18" s="0" t="n">
        <v>0.97869</v>
      </c>
      <c r="AP18" s="0" t="n">
        <v>0.430805</v>
      </c>
      <c r="AQ18" s="0" t="n">
        <f aca="false">SUM(A18:S18)</f>
        <v>0.17061336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173799</v>
      </c>
      <c r="F19" s="0" t="n">
        <v>0.00488171</v>
      </c>
      <c r="G19" s="0" t="n">
        <v>0.00601525</v>
      </c>
      <c r="H19" s="0" t="n">
        <v>0.0155582</v>
      </c>
      <c r="I19" s="0" t="n">
        <v>0.0233156</v>
      </c>
      <c r="J19" s="0" t="n">
        <v>0.0151089</v>
      </c>
      <c r="K19" s="0" t="n">
        <v>0.0164342</v>
      </c>
      <c r="L19" s="0" t="n">
        <v>0.0102379</v>
      </c>
      <c r="M19" s="0" t="n">
        <v>0.00499947</v>
      </c>
      <c r="N19" s="0" t="n">
        <v>0.00245571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.00107588</v>
      </c>
      <c r="V19" s="0" t="n">
        <v>0.00762587</v>
      </c>
      <c r="W19" s="0" t="n">
        <v>0.0482939</v>
      </c>
      <c r="X19" s="0" t="n">
        <v>0.186943</v>
      </c>
      <c r="Y19" s="0" t="n">
        <v>0.475985</v>
      </c>
      <c r="Z19" s="0" t="n">
        <v>0.685741</v>
      </c>
      <c r="AA19" s="0" t="n">
        <v>0.761623</v>
      </c>
      <c r="AB19" s="0" t="n">
        <v>0.752123</v>
      </c>
      <c r="AC19" s="0" t="n">
        <v>0.434446</v>
      </c>
      <c r="AD19" s="0" t="n">
        <v>0.622019</v>
      </c>
      <c r="AE19" s="0" t="n">
        <v>1.94899</v>
      </c>
      <c r="AF19" s="0" t="n">
        <v>20.6121</v>
      </c>
      <c r="AG19" s="0" t="n">
        <v>0.808217</v>
      </c>
      <c r="AH19" s="0" t="n">
        <v>8.75</v>
      </c>
      <c r="AI19" s="0" t="n">
        <v>-0.0292</v>
      </c>
      <c r="AJ19" s="0" t="n">
        <v>0.660223</v>
      </c>
      <c r="AK19" s="0" t="n">
        <v>-10</v>
      </c>
      <c r="AL19" s="0" t="n">
        <v>22.14</v>
      </c>
      <c r="AM19" s="0" t="n">
        <v>19316</v>
      </c>
      <c r="AN19" s="0" t="n">
        <v>849</v>
      </c>
      <c r="AO19" s="0" t="n">
        <v>0.9548</v>
      </c>
      <c r="AP19" s="0" t="n">
        <v>0.92507</v>
      </c>
      <c r="AQ19" s="0" t="n">
        <f aca="false">SUM(A19:S19)</f>
        <v>0.10074493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10887</v>
      </c>
      <c r="D20" s="0" t="n">
        <v>0.00748822</v>
      </c>
      <c r="E20" s="0" t="n">
        <v>0.0196769</v>
      </c>
      <c r="F20" s="0" t="n">
        <v>0.0122504</v>
      </c>
      <c r="G20" s="0" t="n">
        <v>0.00677327</v>
      </c>
      <c r="H20" s="0" t="n">
        <v>0.0126262</v>
      </c>
      <c r="I20" s="0" t="n">
        <v>0.0162528</v>
      </c>
      <c r="J20" s="0" t="n">
        <v>0.0114253</v>
      </c>
      <c r="K20" s="0" t="n">
        <v>0.0142172</v>
      </c>
      <c r="L20" s="0" t="n">
        <v>0.0116518</v>
      </c>
      <c r="M20" s="0" t="n">
        <v>0.00869839</v>
      </c>
      <c r="N20" s="0" t="n">
        <v>0.00790714</v>
      </c>
      <c r="O20" s="0" t="n">
        <v>0.00607029</v>
      </c>
      <c r="P20" s="0" t="n">
        <v>0.00419227</v>
      </c>
      <c r="Q20" s="0" t="n">
        <v>0.00223906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241491</v>
      </c>
      <c r="AB20" s="0" t="n">
        <v>0.0626755</v>
      </c>
      <c r="AC20" s="0" t="n">
        <v>0.835697</v>
      </c>
      <c r="AD20" s="0" t="n">
        <v>2.28422</v>
      </c>
      <c r="AE20" s="0" t="n">
        <v>2.21223</v>
      </c>
      <c r="AF20" s="0" t="n">
        <v>9.86491</v>
      </c>
      <c r="AG20" s="0" t="n">
        <v>0.819861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2.14</v>
      </c>
      <c r="AM20" s="0" t="n">
        <v>19316</v>
      </c>
      <c r="AN20" s="0" t="n">
        <v>850</v>
      </c>
      <c r="AO20" s="0" t="n">
        <v>0.968555</v>
      </c>
      <c r="AP20" s="0" t="n">
        <v>0.63899</v>
      </c>
      <c r="AQ20" s="0" t="n">
        <f aca="false">SUM(A20:S20)</f>
        <v>0.14255794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.00269697</v>
      </c>
      <c r="F21" s="0" t="n">
        <v>0.0197639</v>
      </c>
      <c r="G21" s="0" t="n">
        <v>0.0137584</v>
      </c>
      <c r="H21" s="0" t="n">
        <v>0.00726226</v>
      </c>
      <c r="I21" s="0" t="n">
        <v>0.00812835</v>
      </c>
      <c r="J21" s="0" t="n">
        <v>0.0208149</v>
      </c>
      <c r="K21" s="0" t="n">
        <v>0.018987</v>
      </c>
      <c r="L21" s="0" t="n">
        <v>0.00744692</v>
      </c>
      <c r="M21" s="0" t="n">
        <v>0.00732996</v>
      </c>
      <c r="N21" s="0" t="n">
        <v>0.0043652</v>
      </c>
      <c r="O21" s="0" t="n">
        <v>0.00347158</v>
      </c>
      <c r="P21" s="0" t="n">
        <v>0.0025529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.00110625</v>
      </c>
      <c r="X21" s="0" t="n">
        <v>0.0100418</v>
      </c>
      <c r="Y21" s="0" t="n">
        <v>0.0389173</v>
      </c>
      <c r="Z21" s="0" t="n">
        <v>0.0965583</v>
      </c>
      <c r="AA21" s="0" t="n">
        <v>0.17639</v>
      </c>
      <c r="AB21" s="0" t="n">
        <v>0.184881</v>
      </c>
      <c r="AC21" s="0" t="n">
        <v>0.319534</v>
      </c>
      <c r="AD21" s="0" t="n">
        <v>1.06203</v>
      </c>
      <c r="AE21" s="0" t="n">
        <v>2.9104</v>
      </c>
      <c r="AF21" s="0" t="n">
        <v>10.9264</v>
      </c>
      <c r="AG21" s="0" t="n">
        <v>0.826711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2.14</v>
      </c>
      <c r="AM21" s="0" t="n">
        <v>19316</v>
      </c>
      <c r="AN21" s="0" t="n">
        <v>852</v>
      </c>
      <c r="AO21" s="0" t="n">
        <v>0.975457</v>
      </c>
      <c r="AP21" s="0" t="n">
        <v>0.49697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273972</v>
      </c>
      <c r="AH22" s="0" t="n">
        <v>8.75</v>
      </c>
      <c r="AI22" s="0" t="n">
        <v>-0.0292</v>
      </c>
      <c r="AJ22" s="0" t="n">
        <v>0.658613</v>
      </c>
      <c r="AK22" s="0" t="n">
        <v>-10</v>
      </c>
      <c r="AL22" s="0" t="n">
        <v>22.14</v>
      </c>
      <c r="AM22" s="0" t="n">
        <v>19316</v>
      </c>
      <c r="AN22" s="0" t="n">
        <v>900</v>
      </c>
      <c r="AO22" s="0" t="n">
        <v>0</v>
      </c>
      <c r="AP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586158</v>
      </c>
      <c r="F1" s="0" t="n">
        <v>0.00715192</v>
      </c>
      <c r="G1" s="0" t="n">
        <v>0.00537149</v>
      </c>
      <c r="H1" s="0" t="n">
        <v>0.0107602</v>
      </c>
      <c r="I1" s="0" t="n">
        <v>0.0134819</v>
      </c>
      <c r="J1" s="0" t="n">
        <v>0.00799491</v>
      </c>
      <c r="K1" s="0" t="n">
        <v>0.0090019</v>
      </c>
      <c r="L1" s="0" t="n">
        <v>0.0060351</v>
      </c>
      <c r="M1" s="0" t="n">
        <v>0.00339581</v>
      </c>
      <c r="N1" s="0" t="n">
        <v>0.00208669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.00131477</v>
      </c>
      <c r="V1" s="0" t="n">
        <v>0.00580371</v>
      </c>
      <c r="W1" s="0" t="n">
        <v>0.0244715</v>
      </c>
      <c r="X1" s="0" t="n">
        <v>0.0713164</v>
      </c>
      <c r="Y1" s="0" t="n">
        <v>0.123251</v>
      </c>
      <c r="Z1" s="0" t="n">
        <v>0.172183</v>
      </c>
      <c r="AA1" s="0" t="n">
        <v>0.231301</v>
      </c>
      <c r="AB1" s="0" t="n">
        <v>0.492235</v>
      </c>
      <c r="AC1" s="0" t="n">
        <v>0.816609</v>
      </c>
      <c r="AD1" s="0" t="n">
        <v>1.10435</v>
      </c>
      <c r="AE1" s="0" t="n">
        <v>1.92137</v>
      </c>
      <c r="AF1" s="0" t="n">
        <v>9.98391</v>
      </c>
      <c r="AG1" s="0" t="n">
        <v>0.817806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2.18</v>
      </c>
      <c r="AM1" s="0" t="n">
        <v>19316</v>
      </c>
      <c r="AN1" s="0" t="n">
        <v>951</v>
      </c>
      <c r="AO1" s="0" t="n">
        <v>0.969676</v>
      </c>
      <c r="AP1" s="0" t="n">
        <v>0.615874</v>
      </c>
      <c r="AQ1" s="0" t="n">
        <f aca="false">SUM(A1:S1)</f>
        <v>0.0711415</v>
      </c>
    </row>
    <row r="2" customFormat="false" ht="12.75" hidden="false" customHeight="false" outlineLevel="0" collapsed="false">
      <c r="A2" s="2" t="n">
        <v>0</v>
      </c>
      <c r="B2" s="0" t="n">
        <v>0.00166587</v>
      </c>
      <c r="C2" s="0" t="n">
        <v>0.00517462</v>
      </c>
      <c r="D2" s="0" t="n">
        <v>0.012604</v>
      </c>
      <c r="E2" s="0" t="n">
        <v>0.0140989</v>
      </c>
      <c r="F2" s="0" t="n">
        <v>0.00658345</v>
      </c>
      <c r="G2" s="0" t="n">
        <v>0.0042755</v>
      </c>
      <c r="H2" s="0" t="n">
        <v>0.00863249</v>
      </c>
      <c r="I2" s="0" t="n">
        <v>0.010653</v>
      </c>
      <c r="J2" s="0" t="n">
        <v>0.00700974</v>
      </c>
      <c r="K2" s="0" t="n">
        <v>0.00935622</v>
      </c>
      <c r="L2" s="0" t="n">
        <v>0.0100055</v>
      </c>
      <c r="M2" s="0" t="n">
        <v>0.0109517</v>
      </c>
      <c r="N2" s="0" t="n">
        <v>0.0156299</v>
      </c>
      <c r="O2" s="0" t="n">
        <v>0.0170447</v>
      </c>
      <c r="P2" s="0" t="n">
        <v>0.0199109</v>
      </c>
      <c r="Q2" s="0" t="n">
        <v>0.0209103</v>
      </c>
      <c r="R2" s="0" t="n">
        <v>0.0211975</v>
      </c>
      <c r="S2" s="0" t="n">
        <v>0.0171292</v>
      </c>
      <c r="T2" s="0" t="n">
        <v>0.0116358</v>
      </c>
      <c r="U2" s="0" t="n">
        <v>0.00517042</v>
      </c>
      <c r="V2" s="0" t="n">
        <v>0.0014989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613408</v>
      </c>
      <c r="AC2" s="0" t="n">
        <v>0.0475314</v>
      </c>
      <c r="AD2" s="0" t="n">
        <v>0.204864</v>
      </c>
      <c r="AE2" s="0" t="n">
        <v>0.506027</v>
      </c>
      <c r="AF2" s="0" t="n">
        <v>3.71211</v>
      </c>
      <c r="AG2" s="0" t="n">
        <v>0.821916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2.14</v>
      </c>
      <c r="AM2" s="0" t="n">
        <v>19316</v>
      </c>
      <c r="AN2" s="0" t="n">
        <v>952</v>
      </c>
      <c r="AO2" s="0" t="n">
        <v>0.972169</v>
      </c>
      <c r="AP2" s="0" t="n">
        <v>0.564523</v>
      </c>
      <c r="AQ2" s="0" t="n">
        <f aca="false">SUM(A2:S2)</f>
        <v>0.21283349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184567</v>
      </c>
      <c r="D3" s="0" t="n">
        <v>0.00886146</v>
      </c>
      <c r="E3" s="0" t="n">
        <v>0.0164748</v>
      </c>
      <c r="F3" s="0" t="n">
        <v>0.0084902</v>
      </c>
      <c r="G3" s="0" t="n">
        <v>0.00467083</v>
      </c>
      <c r="H3" s="0" t="n">
        <v>0.00924228</v>
      </c>
      <c r="I3" s="0" t="n">
        <v>0.0123402</v>
      </c>
      <c r="J3" s="0" t="n">
        <v>0.00870372</v>
      </c>
      <c r="K3" s="0" t="n">
        <v>0.0130086</v>
      </c>
      <c r="L3" s="0" t="n">
        <v>0.0129463</v>
      </c>
      <c r="M3" s="0" t="n">
        <v>0.012515</v>
      </c>
      <c r="N3" s="0" t="n">
        <v>0.0163252</v>
      </c>
      <c r="O3" s="0" t="n">
        <v>0.0139726</v>
      </c>
      <c r="P3" s="0" t="n">
        <v>0.0128223</v>
      </c>
      <c r="Q3" s="0" t="n">
        <v>0.00873457</v>
      </c>
      <c r="R3" s="0" t="n">
        <v>0.00509186</v>
      </c>
      <c r="S3" s="0" t="n">
        <v>0.00252398</v>
      </c>
      <c r="T3" s="0" t="n">
        <v>0.00116613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14477</v>
      </c>
      <c r="AB3" s="0" t="n">
        <v>0.0215071</v>
      </c>
      <c r="AC3" s="0" t="n">
        <v>0.10154</v>
      </c>
      <c r="AD3" s="0" t="n">
        <v>0.293507</v>
      </c>
      <c r="AE3" s="0" t="n">
        <v>0.568904</v>
      </c>
      <c r="AF3" s="0" t="n">
        <v>8.26162</v>
      </c>
      <c r="AG3" s="0" t="n">
        <v>0.804108</v>
      </c>
      <c r="AH3" s="0" t="n">
        <v>8.75</v>
      </c>
      <c r="AI3" s="0" t="n">
        <v>-0.0292</v>
      </c>
      <c r="AJ3" s="0" t="n">
        <v>0.657808</v>
      </c>
      <c r="AK3" s="0" t="n">
        <v>-10</v>
      </c>
      <c r="AL3" s="0" t="n">
        <v>22.14</v>
      </c>
      <c r="AM3" s="0" t="n">
        <v>19316</v>
      </c>
      <c r="AN3" s="0" t="n">
        <v>1000</v>
      </c>
      <c r="AO3" s="0" t="n">
        <v>0.953433</v>
      </c>
      <c r="AP3" s="0" t="n">
        <v>0.95372</v>
      </c>
      <c r="AQ3" s="0" t="n">
        <f aca="false">SUM(A3:S3)</f>
        <v>0.1685695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138868</v>
      </c>
      <c r="G4" s="0" t="n">
        <v>0.0129938</v>
      </c>
      <c r="H4" s="0" t="n">
        <v>0.00498788</v>
      </c>
      <c r="I4" s="0" t="n">
        <v>0.00467345</v>
      </c>
      <c r="J4" s="0" t="n">
        <v>0.0138996</v>
      </c>
      <c r="K4" s="0" t="n">
        <v>0.00914059</v>
      </c>
      <c r="L4" s="0" t="n">
        <v>0.00315847</v>
      </c>
      <c r="M4" s="0" t="n">
        <v>0.0038034</v>
      </c>
      <c r="N4" s="0" t="n">
        <v>0.0027352</v>
      </c>
      <c r="O4" s="0" t="n">
        <v>0.00368209</v>
      </c>
      <c r="P4" s="0" t="n">
        <v>0.00319777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50777</v>
      </c>
      <c r="AD4" s="0" t="n">
        <v>0.310032</v>
      </c>
      <c r="AE4" s="0" t="n">
        <v>1.13916</v>
      </c>
      <c r="AF4" s="0" t="n">
        <v>13.2085</v>
      </c>
      <c r="AG4" s="0" t="n">
        <v>0.808902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2.14</v>
      </c>
      <c r="AM4" s="0" t="n">
        <v>19316</v>
      </c>
      <c r="AN4" s="0" t="n">
        <v>1001</v>
      </c>
      <c r="AO4" s="0" t="n">
        <v>0.955609</v>
      </c>
      <c r="AP4" s="0" t="n">
        <v>0.908128</v>
      </c>
      <c r="AQ4" s="0" t="n">
        <f aca="false">SUM(A4:S4)</f>
        <v>0.07615905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.00108927</v>
      </c>
      <c r="E5" s="0" t="n">
        <v>0.00708929</v>
      </c>
      <c r="F5" s="0" t="n">
        <v>0.00772249</v>
      </c>
      <c r="G5" s="0" t="n">
        <v>0.00497101</v>
      </c>
      <c r="H5" s="0" t="n">
        <v>0.00975293</v>
      </c>
      <c r="I5" s="0" t="n">
        <v>0.0135278</v>
      </c>
      <c r="J5" s="0" t="n">
        <v>0.00908153</v>
      </c>
      <c r="K5" s="0" t="n">
        <v>0.0106091</v>
      </c>
      <c r="L5" s="0" t="n">
        <v>0.00738327</v>
      </c>
      <c r="M5" s="0" t="n">
        <v>0.00440869</v>
      </c>
      <c r="N5" s="0" t="n">
        <v>0.00294825</v>
      </c>
      <c r="O5" s="0" t="n">
        <v>0.00112181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335816</v>
      </c>
      <c r="AB5" s="0" t="n">
        <v>0.0774317</v>
      </c>
      <c r="AC5" s="0" t="n">
        <v>0.641523</v>
      </c>
      <c r="AD5" s="0" t="n">
        <v>0.947162</v>
      </c>
      <c r="AE5" s="0" t="n">
        <v>1.24442</v>
      </c>
      <c r="AF5" s="0" t="n">
        <v>12.3794</v>
      </c>
      <c r="AG5" s="0" t="n">
        <v>0.810957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2.14</v>
      </c>
      <c r="AM5" s="0" t="n">
        <v>19316</v>
      </c>
      <c r="AN5" s="0" t="n">
        <v>1002</v>
      </c>
      <c r="AO5" s="0" t="n">
        <v>0.958036</v>
      </c>
      <c r="AP5" s="0" t="n">
        <v>0.857388</v>
      </c>
      <c r="AQ5" s="0" t="n">
        <f aca="false">SUM(A5:S5)</f>
        <v>0.07970544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132135</v>
      </c>
      <c r="E6" s="0" t="n">
        <v>0.00878021</v>
      </c>
      <c r="F6" s="0" t="n">
        <v>0.00932142</v>
      </c>
      <c r="G6" s="0" t="n">
        <v>0.00571741</v>
      </c>
      <c r="H6" s="0" t="n">
        <v>0.0110778</v>
      </c>
      <c r="I6" s="0" t="n">
        <v>0.0149417</v>
      </c>
      <c r="J6" s="0" t="n">
        <v>0.00981355</v>
      </c>
      <c r="K6" s="0" t="n">
        <v>0.0121421</v>
      </c>
      <c r="L6" s="0" t="n">
        <v>0.00983497</v>
      </c>
      <c r="M6" s="0" t="n">
        <v>0.00823115</v>
      </c>
      <c r="N6" s="0" t="n">
        <v>0.00899516</v>
      </c>
      <c r="O6" s="0" t="n">
        <v>0.00666909</v>
      </c>
      <c r="P6" s="0" t="n">
        <v>0.00513219</v>
      </c>
      <c r="Q6" s="0" t="n">
        <v>0.0025373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46372</v>
      </c>
      <c r="AD6" s="0" t="n">
        <v>0.134607</v>
      </c>
      <c r="AE6" s="0" t="n">
        <v>0.731238</v>
      </c>
      <c r="AF6" s="0" t="n">
        <v>16.1415</v>
      </c>
      <c r="AG6" s="0" t="n">
        <v>0.805478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2.14</v>
      </c>
      <c r="AM6" s="0" t="n">
        <v>19316</v>
      </c>
      <c r="AN6" s="0" t="n">
        <v>1004</v>
      </c>
      <c r="AO6" s="0" t="n">
        <v>0.951563</v>
      </c>
      <c r="AP6" s="0" t="n">
        <v>0.992982</v>
      </c>
      <c r="AQ6" s="0" t="n">
        <f aca="false">SUM(A6:S6)</f>
        <v>0.11451547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.00553263</v>
      </c>
      <c r="E7" s="0" t="n">
        <v>0.0150274</v>
      </c>
      <c r="F7" s="0" t="n">
        <v>0.00857431</v>
      </c>
      <c r="G7" s="0" t="n">
        <v>0.00438671</v>
      </c>
      <c r="H7" s="0" t="n">
        <v>0.00900675</v>
      </c>
      <c r="I7" s="0" t="n">
        <v>0.0128156</v>
      </c>
      <c r="J7" s="0" t="n">
        <v>0.00872533</v>
      </c>
      <c r="K7" s="0" t="n">
        <v>0.0120876</v>
      </c>
      <c r="L7" s="0" t="n">
        <v>0.0112413</v>
      </c>
      <c r="M7" s="0" t="n">
        <v>0.00852273</v>
      </c>
      <c r="N7" s="0" t="n">
        <v>0.00737868</v>
      </c>
      <c r="O7" s="0" t="n">
        <v>0.00377786</v>
      </c>
      <c r="P7" s="0" t="n">
        <v>0.001329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36331</v>
      </c>
      <c r="AD7" s="0" t="n">
        <v>0.129255</v>
      </c>
      <c r="AE7" s="0" t="n">
        <v>0.596718</v>
      </c>
      <c r="AF7" s="0" t="n">
        <v>10.6143</v>
      </c>
      <c r="AG7" s="0" t="n">
        <v>0.804793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2.14</v>
      </c>
      <c r="AM7" s="0" t="n">
        <v>19316</v>
      </c>
      <c r="AN7" s="0" t="n">
        <v>1005</v>
      </c>
      <c r="AO7" s="0" t="n">
        <v>0.950754</v>
      </c>
      <c r="AP7" s="0" t="n">
        <v>1.01</v>
      </c>
      <c r="AQ7" s="0" t="n">
        <f aca="false">SUM(A7:S7)</f>
        <v>0.1084059</v>
      </c>
    </row>
    <row r="8" customFormat="false" ht="12.75" hidden="false" customHeight="false" outlineLevel="0" collapsed="false">
      <c r="A8" s="2" t="n">
        <v>0</v>
      </c>
      <c r="B8" s="0" t="n">
        <v>0.00113024</v>
      </c>
      <c r="C8" s="0" t="n">
        <v>0.00405601</v>
      </c>
      <c r="D8" s="0" t="n">
        <v>0.0116133</v>
      </c>
      <c r="E8" s="0" t="n">
        <v>0.0147491</v>
      </c>
      <c r="F8" s="0" t="n">
        <v>0.0070216</v>
      </c>
      <c r="G8" s="0" t="n">
        <v>0.00437413</v>
      </c>
      <c r="H8" s="0" t="n">
        <v>0.00874233</v>
      </c>
      <c r="I8" s="0" t="n">
        <v>0.0106534</v>
      </c>
      <c r="J8" s="0" t="n">
        <v>0.00704167</v>
      </c>
      <c r="K8" s="0" t="n">
        <v>0.00975755</v>
      </c>
      <c r="L8" s="0" t="n">
        <v>0.010668</v>
      </c>
      <c r="M8" s="0" t="n">
        <v>0.0112339</v>
      </c>
      <c r="N8" s="0" t="n">
        <v>0.0143419</v>
      </c>
      <c r="O8" s="0" t="n">
        <v>0.0137521</v>
      </c>
      <c r="P8" s="0" t="n">
        <v>0.0131608</v>
      </c>
      <c r="Q8" s="0" t="n">
        <v>0.0107937</v>
      </c>
      <c r="R8" s="0" t="n">
        <v>0.00709775</v>
      </c>
      <c r="S8" s="0" t="n">
        <v>0.00313375</v>
      </c>
      <c r="T8" s="0" t="n">
        <v>0.00107094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44254</v>
      </c>
      <c r="AC8" s="0" t="n">
        <v>0.0104719</v>
      </c>
      <c r="AD8" s="0" t="n">
        <v>0.0951946</v>
      </c>
      <c r="AE8" s="0" t="n">
        <v>0.539217</v>
      </c>
      <c r="AF8" s="0" t="n">
        <v>5.91799</v>
      </c>
      <c r="AG8" s="0" t="n">
        <v>0.8363</v>
      </c>
      <c r="AH8" s="0" t="n">
        <v>8.75</v>
      </c>
      <c r="AI8" s="0" t="n">
        <v>-0.0292</v>
      </c>
      <c r="AJ8" s="0" t="n">
        <v>0.661028</v>
      </c>
      <c r="AK8" s="0" t="n">
        <v>-10</v>
      </c>
      <c r="AL8" s="0" t="n">
        <v>22.14</v>
      </c>
      <c r="AM8" s="0" t="n">
        <v>19316</v>
      </c>
      <c r="AN8" s="0" t="n">
        <v>1006</v>
      </c>
      <c r="AO8" s="0" t="n">
        <v>0.986772</v>
      </c>
      <c r="AP8" s="0" t="n">
        <v>0.26633</v>
      </c>
      <c r="AQ8" s="0" t="n">
        <f aca="false">SUM(A8:S8)</f>
        <v>0.16332123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.00134876</v>
      </c>
      <c r="E9" s="0" t="n">
        <v>0.00736562</v>
      </c>
      <c r="F9" s="0" t="n">
        <v>0.0077302</v>
      </c>
      <c r="G9" s="0" t="n">
        <v>0.00498773</v>
      </c>
      <c r="H9" s="0" t="n">
        <v>0.00888032</v>
      </c>
      <c r="I9" s="0" t="n">
        <v>0.0112546</v>
      </c>
      <c r="J9" s="0" t="n">
        <v>0.00790875</v>
      </c>
      <c r="K9" s="0" t="n">
        <v>0.0118125</v>
      </c>
      <c r="L9" s="0" t="n">
        <v>0.0140831</v>
      </c>
      <c r="M9" s="0" t="n">
        <v>0.0176764</v>
      </c>
      <c r="N9" s="0" t="n">
        <v>0.0268723</v>
      </c>
      <c r="O9" s="0" t="n">
        <v>0.0253424</v>
      </c>
      <c r="P9" s="0" t="n">
        <v>0.0240141</v>
      </c>
      <c r="Q9" s="0" t="n">
        <v>0.0146771</v>
      </c>
      <c r="R9" s="0" t="n">
        <v>0.0096678</v>
      </c>
      <c r="S9" s="0" t="n">
        <v>0.00515363</v>
      </c>
      <c r="T9" s="0" t="n">
        <v>0.00287517</v>
      </c>
      <c r="U9" s="0" t="n">
        <v>0.00186449</v>
      </c>
      <c r="V9" s="0" t="n">
        <v>0.00184777</v>
      </c>
      <c r="W9" s="0" t="n">
        <v>0.00159094</v>
      </c>
      <c r="X9" s="0" t="n">
        <v>0.00214396</v>
      </c>
      <c r="Y9" s="0" t="n">
        <v>0.00389082</v>
      </c>
      <c r="Z9" s="0" t="n">
        <v>0.00701809</v>
      </c>
      <c r="AA9" s="0" t="n">
        <v>0.0383783</v>
      </c>
      <c r="AB9" s="0" t="n">
        <v>0.180356</v>
      </c>
      <c r="AC9" s="0" t="n">
        <v>0.965589</v>
      </c>
      <c r="AD9" s="0" t="n">
        <v>1.30355</v>
      </c>
      <c r="AE9" s="0" t="n">
        <v>2.56823</v>
      </c>
      <c r="AF9" s="0" t="n">
        <v>8.3845</v>
      </c>
      <c r="AG9" s="0" t="n">
        <v>0.826026</v>
      </c>
      <c r="AH9" s="0" t="n">
        <v>8.75</v>
      </c>
      <c r="AI9" s="0" t="n">
        <v>-0.0292</v>
      </c>
      <c r="AJ9" s="0" t="n">
        <v>0.661028</v>
      </c>
      <c r="AK9" s="0" t="n">
        <v>-10</v>
      </c>
      <c r="AL9" s="0" t="n">
        <v>22.14</v>
      </c>
      <c r="AM9" s="0" t="n">
        <v>19316</v>
      </c>
      <c r="AN9" s="0" t="n">
        <v>1008</v>
      </c>
      <c r="AO9" s="0" t="n">
        <v>0.974649</v>
      </c>
      <c r="AP9" s="0" t="n">
        <v>0.513552</v>
      </c>
      <c r="AQ9" s="0" t="n">
        <f aca="false">SUM(A9:S9)</f>
        <v>0.1987753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832982</v>
      </c>
      <c r="AA10" s="0" t="n">
        <v>0.235954</v>
      </c>
      <c r="AB10" s="0" t="n">
        <v>2.44868</v>
      </c>
      <c r="AC10" s="0" t="n">
        <v>10.4356</v>
      </c>
      <c r="AD10" s="0" t="n">
        <v>15.6361</v>
      </c>
      <c r="AE10" s="0" t="n">
        <v>15.4405</v>
      </c>
      <c r="AF10" s="0" t="n">
        <v>16.7939</v>
      </c>
      <c r="AG10" s="0" t="n">
        <v>0.800683</v>
      </c>
      <c r="AH10" s="0" t="n">
        <v>8.75</v>
      </c>
      <c r="AI10" s="0" t="n">
        <v>-0.0292</v>
      </c>
      <c r="AJ10" s="0" t="n">
        <v>0.661833</v>
      </c>
      <c r="AK10" s="0" t="n">
        <v>-10</v>
      </c>
      <c r="AL10" s="0" t="n">
        <v>22.18</v>
      </c>
      <c r="AM10" s="0" t="n">
        <v>19316</v>
      </c>
      <c r="AN10" s="0" t="n">
        <v>1009</v>
      </c>
      <c r="AO10" s="0" t="n">
        <v>0.943598</v>
      </c>
      <c r="AP10" s="0" t="n">
        <v>1.16111</v>
      </c>
      <c r="AQ10" s="0" t="n">
        <f aca="false">SUM(A10:S10)</f>
        <v>0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.00129254</v>
      </c>
      <c r="D11" s="0" t="n">
        <v>0.0066427</v>
      </c>
      <c r="E11" s="0" t="n">
        <v>0.0138972</v>
      </c>
      <c r="F11" s="0" t="n">
        <v>0.00838737</v>
      </c>
      <c r="G11" s="0" t="n">
        <v>0.00526983</v>
      </c>
      <c r="H11" s="0" t="n">
        <v>0.0105149</v>
      </c>
      <c r="I11" s="0" t="n">
        <v>0.0130002</v>
      </c>
      <c r="J11" s="0" t="n">
        <v>0.00860122</v>
      </c>
      <c r="K11" s="0" t="n">
        <v>0.0122474</v>
      </c>
      <c r="L11" s="0" t="n">
        <v>0.0112973</v>
      </c>
      <c r="M11" s="0" t="n">
        <v>0.00938726</v>
      </c>
      <c r="N11" s="0" t="n">
        <v>0.00917479</v>
      </c>
      <c r="O11" s="0" t="n">
        <v>0.00603084</v>
      </c>
      <c r="P11" s="0" t="n">
        <v>0.00384407</v>
      </c>
      <c r="Q11" s="0" t="n">
        <v>0.00190454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.00255827</v>
      </c>
      <c r="Z11" s="0" t="n">
        <v>0.00821643</v>
      </c>
      <c r="AA11" s="0" t="n">
        <v>0.0302884</v>
      </c>
      <c r="AB11" s="0" t="n">
        <v>0.111355</v>
      </c>
      <c r="AC11" s="0" t="n">
        <v>0.306743</v>
      </c>
      <c r="AD11" s="0" t="n">
        <v>0.514402</v>
      </c>
      <c r="AE11" s="0" t="n">
        <v>0.931446</v>
      </c>
      <c r="AF11" s="0" t="n">
        <v>6.92181</v>
      </c>
      <c r="AG11" s="0" t="n">
        <v>0.839039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2.18</v>
      </c>
      <c r="AM11" s="0" t="n">
        <v>19316</v>
      </c>
      <c r="AN11" s="0" t="n">
        <v>1018</v>
      </c>
      <c r="AO11" s="0" t="n">
        <v>0.993635</v>
      </c>
      <c r="AP11" s="0" t="n">
        <v>0.127702</v>
      </c>
      <c r="AQ11" s="0" t="n">
        <f aca="false">SUM(A11:S11)</f>
        <v>0.12149216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379161</v>
      </c>
      <c r="E12" s="0" t="n">
        <v>0.0106987</v>
      </c>
      <c r="F12" s="0" t="n">
        <v>0.00737825</v>
      </c>
      <c r="G12" s="0" t="n">
        <v>0.00448452</v>
      </c>
      <c r="H12" s="0" t="n">
        <v>0.00887395</v>
      </c>
      <c r="I12" s="0" t="n">
        <v>0.0116884</v>
      </c>
      <c r="J12" s="0" t="n">
        <v>0.00752868</v>
      </c>
      <c r="K12" s="0" t="n">
        <v>0.00941304</v>
      </c>
      <c r="L12" s="0" t="n">
        <v>0.00846736</v>
      </c>
      <c r="M12" s="0" t="n">
        <v>0.00708552</v>
      </c>
      <c r="N12" s="0" t="n">
        <v>0.00695273</v>
      </c>
      <c r="O12" s="0" t="n">
        <v>0.00468673</v>
      </c>
      <c r="P12" s="0" t="n">
        <v>0.00301183</v>
      </c>
      <c r="Q12" s="0" t="n">
        <v>0.0011788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299621</v>
      </c>
      <c r="AB12" s="0" t="n">
        <v>0.0320802</v>
      </c>
      <c r="AC12" s="0" t="n">
        <v>0.245451</v>
      </c>
      <c r="AD12" s="0" t="n">
        <v>1.03805</v>
      </c>
      <c r="AE12" s="0" t="n">
        <v>1.90311</v>
      </c>
      <c r="AF12" s="0" t="n">
        <v>6.96956</v>
      </c>
      <c r="AG12" s="0" t="n">
        <v>0.848628</v>
      </c>
      <c r="AH12" s="0" t="n">
        <v>8.75</v>
      </c>
      <c r="AI12" s="0" t="n">
        <v>-0.0292</v>
      </c>
      <c r="AJ12" s="0" t="n">
        <v>0.660223</v>
      </c>
      <c r="AK12" s="0" t="n">
        <v>-10</v>
      </c>
      <c r="AL12" s="0" t="n">
        <v>22.14</v>
      </c>
      <c r="AM12" s="0" t="n">
        <v>19316</v>
      </c>
      <c r="AN12" s="0" t="n">
        <v>1019</v>
      </c>
      <c r="AO12" s="0" t="n">
        <v>1.00254</v>
      </c>
      <c r="AP12" s="0" t="n">
        <v>-0.0507332</v>
      </c>
      <c r="AQ12" s="0" t="n">
        <f aca="false">SUM(A12:S12)</f>
        <v>0.09524019</v>
      </c>
    </row>
    <row r="13" customFormat="false" ht="12.75" hidden="false" customHeight="false" outlineLevel="0" collapsed="false">
      <c r="A13" s="2" t="n">
        <v>0.00136842</v>
      </c>
      <c r="B13" s="0" t="n">
        <v>0.0031443</v>
      </c>
      <c r="C13" s="0" t="n">
        <v>0.0074227</v>
      </c>
      <c r="D13" s="0" t="n">
        <v>0.0136234</v>
      </c>
      <c r="E13" s="0" t="n">
        <v>0.0122337</v>
      </c>
      <c r="F13" s="0" t="n">
        <v>0.00525617</v>
      </c>
      <c r="G13" s="0" t="n">
        <v>0.00352941</v>
      </c>
      <c r="H13" s="0" t="n">
        <v>0.00733316</v>
      </c>
      <c r="I13" s="0" t="n">
        <v>0.00952564</v>
      </c>
      <c r="J13" s="0" t="n">
        <v>0.00700905</v>
      </c>
      <c r="K13" s="0" t="n">
        <v>0.00931263</v>
      </c>
      <c r="L13" s="0" t="n">
        <v>0.00896004</v>
      </c>
      <c r="M13" s="0" t="n">
        <v>0.00853903</v>
      </c>
      <c r="N13" s="0" t="n">
        <v>0.0104767</v>
      </c>
      <c r="O13" s="0" t="n">
        <v>0.00988255</v>
      </c>
      <c r="P13" s="0" t="n">
        <v>0.00848403</v>
      </c>
      <c r="Q13" s="0" t="n">
        <v>0.0052305</v>
      </c>
      <c r="R13" s="0" t="n">
        <v>0.00228873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54521</v>
      </c>
      <c r="AD13" s="0" t="n">
        <v>0.0416754</v>
      </c>
      <c r="AE13" s="0" t="n">
        <v>0.287824</v>
      </c>
      <c r="AF13" s="0" t="n">
        <v>3.4085</v>
      </c>
      <c r="AG13" s="0" t="n">
        <v>0.826711</v>
      </c>
      <c r="AH13" s="0" t="n">
        <v>8.75</v>
      </c>
      <c r="AI13" s="0" t="n">
        <v>-0.0292</v>
      </c>
      <c r="AJ13" s="0" t="n">
        <v>0.658613</v>
      </c>
      <c r="AK13" s="0" t="n">
        <v>-10</v>
      </c>
      <c r="AL13" s="0" t="n">
        <v>22.18</v>
      </c>
      <c r="AM13" s="0" t="n">
        <v>19316</v>
      </c>
      <c r="AN13" s="0" t="n">
        <v>1027</v>
      </c>
      <c r="AO13" s="0" t="n">
        <v>0.979035</v>
      </c>
      <c r="AP13" s="0" t="n">
        <v>0.42376</v>
      </c>
      <c r="AQ13" s="0" t="n">
        <f aca="false">SUM(A13:S13)</f>
        <v>0.13362016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.00177821</v>
      </c>
      <c r="F14" s="0" t="n">
        <v>0.0181544</v>
      </c>
      <c r="G14" s="0" t="n">
        <v>0.0149597</v>
      </c>
      <c r="H14" s="0" t="n">
        <v>0.00711841</v>
      </c>
      <c r="I14" s="0" t="n">
        <v>0.00628183</v>
      </c>
      <c r="J14" s="0" t="n">
        <v>0.0160987</v>
      </c>
      <c r="K14" s="0" t="n">
        <v>0.0146556</v>
      </c>
      <c r="L14" s="0" t="n">
        <v>0.00546751</v>
      </c>
      <c r="M14" s="0" t="n">
        <v>0.00579925</v>
      </c>
      <c r="N14" s="0" t="n">
        <v>0.00370287</v>
      </c>
      <c r="O14" s="0" t="n">
        <v>0.00345669</v>
      </c>
      <c r="P14" s="0" t="n">
        <v>0.00305305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66787</v>
      </c>
      <c r="AB14" s="0" t="n">
        <v>0.0181746</v>
      </c>
      <c r="AC14" s="0" t="n">
        <v>0.249623</v>
      </c>
      <c r="AD14" s="0" t="n">
        <v>1.92976</v>
      </c>
      <c r="AE14" s="0" t="n">
        <v>3.54082</v>
      </c>
      <c r="AF14" s="0" t="n">
        <v>10.2365</v>
      </c>
      <c r="AG14" s="0" t="n">
        <v>0.810272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2.14</v>
      </c>
      <c r="AM14" s="0" t="n">
        <v>19316</v>
      </c>
      <c r="AN14" s="0" t="n">
        <v>1028</v>
      </c>
      <c r="AO14" s="0" t="n">
        <v>0.956061</v>
      </c>
      <c r="AP14" s="0" t="n">
        <v>0.898663</v>
      </c>
      <c r="AQ14" s="0" t="n">
        <f aca="false">SUM(A14:S14)</f>
        <v>0.10052622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374851</v>
      </c>
      <c r="E15" s="0" t="n">
        <v>0.0126384</v>
      </c>
      <c r="F15" s="0" t="n">
        <v>0.00929485</v>
      </c>
      <c r="G15" s="0" t="n">
        <v>0.00562496</v>
      </c>
      <c r="H15" s="0" t="n">
        <v>0.0112374</v>
      </c>
      <c r="I15" s="0" t="n">
        <v>0.0148254</v>
      </c>
      <c r="J15" s="0" t="n">
        <v>0.00945703</v>
      </c>
      <c r="K15" s="0" t="n">
        <v>0.0111348</v>
      </c>
      <c r="L15" s="0" t="n">
        <v>0.00946022</v>
      </c>
      <c r="M15" s="0" t="n">
        <v>0.00716813</v>
      </c>
      <c r="N15" s="0" t="n">
        <v>0.00656286</v>
      </c>
      <c r="O15" s="0" t="n">
        <v>0.00481733</v>
      </c>
      <c r="P15" s="0" t="n">
        <v>0.00322478</v>
      </c>
      <c r="Q15" s="0" t="n">
        <v>0.00178789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290448</v>
      </c>
      <c r="Z15" s="0" t="n">
        <v>0.0102495</v>
      </c>
      <c r="AA15" s="0" t="n">
        <v>0.0344229</v>
      </c>
      <c r="AB15" s="0" t="n">
        <v>0.124601</v>
      </c>
      <c r="AC15" s="0" t="n">
        <v>0.234889</v>
      </c>
      <c r="AD15" s="0" t="n">
        <v>0.317462</v>
      </c>
      <c r="AE15" s="0" t="n">
        <v>0.584803</v>
      </c>
      <c r="AF15" s="0" t="n">
        <v>11.7778</v>
      </c>
      <c r="AG15" s="0" t="n">
        <v>0.826711</v>
      </c>
      <c r="AH15" s="0" t="n">
        <v>8.75</v>
      </c>
      <c r="AI15" s="0" t="n">
        <v>-0.0292</v>
      </c>
      <c r="AJ15" s="0" t="n">
        <v>0.660223</v>
      </c>
      <c r="AK15" s="0" t="n">
        <v>-10</v>
      </c>
      <c r="AL15" s="0" t="n">
        <v>22.14</v>
      </c>
      <c r="AM15" s="0" t="n">
        <v>19316</v>
      </c>
      <c r="AN15" s="0" t="n">
        <v>1029</v>
      </c>
      <c r="AO15" s="0" t="n">
        <v>0.976647</v>
      </c>
      <c r="AP15" s="0" t="n">
        <v>0.4726</v>
      </c>
      <c r="AQ15" s="0" t="n">
        <f aca="false">SUM(A15:S15)</f>
        <v>0.11098256</v>
      </c>
    </row>
    <row r="16" customFormat="false" ht="12.75" hidden="false" customHeight="false" outlineLevel="0" collapsed="false">
      <c r="A16" s="2" t="n">
        <v>0.00152884</v>
      </c>
      <c r="B16" s="0" t="n">
        <v>0.00316956</v>
      </c>
      <c r="C16" s="0" t="n">
        <v>0.00701481</v>
      </c>
      <c r="D16" s="0" t="n">
        <v>0.0124524</v>
      </c>
      <c r="E16" s="0" t="n">
        <v>0.0116809</v>
      </c>
      <c r="F16" s="0" t="n">
        <v>0.00572368</v>
      </c>
      <c r="G16" s="0" t="n">
        <v>0.0040703</v>
      </c>
      <c r="H16" s="0" t="n">
        <v>0.00754128</v>
      </c>
      <c r="I16" s="0" t="n">
        <v>0.00925513</v>
      </c>
      <c r="J16" s="0" t="n">
        <v>0.00714392</v>
      </c>
      <c r="K16" s="0" t="n">
        <v>0.0103692</v>
      </c>
      <c r="L16" s="0" t="n">
        <v>0.0104998</v>
      </c>
      <c r="M16" s="0" t="n">
        <v>0.00946604</v>
      </c>
      <c r="N16" s="0" t="n">
        <v>0.01166</v>
      </c>
      <c r="O16" s="0" t="n">
        <v>0.012537</v>
      </c>
      <c r="P16" s="0" t="n">
        <v>0.0144108</v>
      </c>
      <c r="Q16" s="0" t="n">
        <v>0.01609</v>
      </c>
      <c r="R16" s="0" t="n">
        <v>0.0198381</v>
      </c>
      <c r="S16" s="0" t="n">
        <v>0.0158641</v>
      </c>
      <c r="T16" s="0" t="n">
        <v>0.0100167</v>
      </c>
      <c r="U16" s="0" t="n">
        <v>0.00584377</v>
      </c>
      <c r="V16" s="0" t="n">
        <v>0.00302877</v>
      </c>
      <c r="W16" s="0" t="n">
        <v>0.00194733</v>
      </c>
      <c r="X16" s="0" t="n">
        <v>0.00171585</v>
      </c>
      <c r="Y16" s="0" t="n">
        <v>0.00237028</v>
      </c>
      <c r="Z16" s="0" t="n">
        <v>0.00338349</v>
      </c>
      <c r="AA16" s="0" t="n">
        <v>0.00699473</v>
      </c>
      <c r="AB16" s="0" t="n">
        <v>0.021724</v>
      </c>
      <c r="AC16" s="0" t="n">
        <v>0.0669231</v>
      </c>
      <c r="AD16" s="0" t="n">
        <v>0.161283</v>
      </c>
      <c r="AE16" s="0" t="n">
        <v>0.436035</v>
      </c>
      <c r="AF16" s="0" t="n">
        <v>2.69628</v>
      </c>
      <c r="AG16" s="0" t="n">
        <v>0.83493</v>
      </c>
      <c r="AH16" s="0" t="n">
        <v>8.75</v>
      </c>
      <c r="AI16" s="0" t="n">
        <v>-0.0292</v>
      </c>
      <c r="AJ16" s="0" t="n">
        <v>0.661028</v>
      </c>
      <c r="AK16" s="0" t="n">
        <v>-10</v>
      </c>
      <c r="AL16" s="0" t="n">
        <v>22.14</v>
      </c>
      <c r="AM16" s="0" t="n">
        <v>19316</v>
      </c>
      <c r="AN16" s="0" t="n">
        <v>1031</v>
      </c>
      <c r="AO16" s="0" t="n">
        <v>0.985155</v>
      </c>
      <c r="AP16" s="0" t="n">
        <v>0.299117</v>
      </c>
      <c r="AQ16" s="0" t="n">
        <f aca="false">SUM(A16:S16)</f>
        <v>0.19031586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314119</v>
      </c>
      <c r="E17" s="0" t="n">
        <v>0.010807</v>
      </c>
      <c r="F17" s="0" t="n">
        <v>0.00843085</v>
      </c>
      <c r="G17" s="0" t="n">
        <v>0.00528395</v>
      </c>
      <c r="H17" s="0" t="n">
        <v>0.0100722</v>
      </c>
      <c r="I17" s="0" t="n">
        <v>0.0123843</v>
      </c>
      <c r="J17" s="0" t="n">
        <v>0.00766499</v>
      </c>
      <c r="K17" s="0" t="n">
        <v>0.00987585</v>
      </c>
      <c r="L17" s="0" t="n">
        <v>0.00914217</v>
      </c>
      <c r="M17" s="0" t="n">
        <v>0.00717006</v>
      </c>
      <c r="N17" s="0" t="n">
        <v>0.00705312</v>
      </c>
      <c r="O17" s="0" t="n">
        <v>0.00563923</v>
      </c>
      <c r="P17" s="0" t="n">
        <v>0.00493809</v>
      </c>
      <c r="Q17" s="0" t="n">
        <v>0.00408391</v>
      </c>
      <c r="R17" s="0" t="n">
        <v>0.00399415</v>
      </c>
      <c r="S17" s="0" t="n">
        <v>0.0039222</v>
      </c>
      <c r="T17" s="0" t="n">
        <v>0.00399203</v>
      </c>
      <c r="U17" s="0" t="n">
        <v>0.00367541</v>
      </c>
      <c r="V17" s="0" t="n">
        <v>0.00427907</v>
      </c>
      <c r="W17" s="0" t="n">
        <v>0.00758012</v>
      </c>
      <c r="X17" s="0" t="n">
        <v>0.0162756</v>
      </c>
      <c r="Y17" s="0" t="n">
        <v>0.0333536</v>
      </c>
      <c r="Z17" s="0" t="n">
        <v>0.0652928</v>
      </c>
      <c r="AA17" s="0" t="n">
        <v>0.143018</v>
      </c>
      <c r="AB17" s="0" t="n">
        <v>0.397978</v>
      </c>
      <c r="AC17" s="0" t="n">
        <v>0.982867</v>
      </c>
      <c r="AD17" s="0" t="n">
        <v>1.20518</v>
      </c>
      <c r="AE17" s="0" t="n">
        <v>1.50332</v>
      </c>
      <c r="AF17" s="0" t="n">
        <v>6.24866</v>
      </c>
      <c r="AG17" s="0" t="n">
        <v>0.82808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2.14</v>
      </c>
      <c r="AM17" s="0" t="n">
        <v>19316</v>
      </c>
      <c r="AN17" s="0" t="n">
        <v>1032</v>
      </c>
      <c r="AO17" s="0" t="n">
        <v>0.977074</v>
      </c>
      <c r="AP17" s="0" t="n">
        <v>0.463863</v>
      </c>
      <c r="AQ17" s="0" t="n">
        <f aca="false">SUM(A17:S17)</f>
        <v>0.11360326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354444</v>
      </c>
      <c r="D18" s="0" t="n">
        <v>0.010825</v>
      </c>
      <c r="E18" s="0" t="n">
        <v>0.0143626</v>
      </c>
      <c r="F18" s="0" t="n">
        <v>0.00671784</v>
      </c>
      <c r="G18" s="0" t="n">
        <v>0.00404404</v>
      </c>
      <c r="H18" s="0" t="n">
        <v>0.00882779</v>
      </c>
      <c r="I18" s="0" t="n">
        <v>0.0135571</v>
      </c>
      <c r="J18" s="0" t="n">
        <v>0.010964</v>
      </c>
      <c r="K18" s="0" t="n">
        <v>0.0156812</v>
      </c>
      <c r="L18" s="0" t="n">
        <v>0.0141027</v>
      </c>
      <c r="M18" s="0" t="n">
        <v>0.0107427</v>
      </c>
      <c r="N18" s="0" t="n">
        <v>0.0103822</v>
      </c>
      <c r="O18" s="0" t="n">
        <v>0.00810234</v>
      </c>
      <c r="P18" s="0" t="n">
        <v>0.00673426</v>
      </c>
      <c r="Q18" s="0" t="n">
        <v>0.00432774</v>
      </c>
      <c r="R18" s="0" t="n">
        <v>0.0023207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542808</v>
      </c>
      <c r="AD18" s="0" t="n">
        <v>0.108567</v>
      </c>
      <c r="AE18" s="0" t="n">
        <v>0.71304</v>
      </c>
      <c r="AF18" s="0" t="n">
        <v>6.00183</v>
      </c>
      <c r="AG18" s="0" t="n">
        <v>0.842464</v>
      </c>
      <c r="AH18" s="0" t="n">
        <v>8.75</v>
      </c>
      <c r="AI18" s="0" t="n">
        <v>-0.0292</v>
      </c>
      <c r="AJ18" s="0" t="n">
        <v>0.661833</v>
      </c>
      <c r="AK18" s="0" t="n">
        <v>-10</v>
      </c>
      <c r="AL18" s="0" t="n">
        <v>22.14</v>
      </c>
      <c r="AM18" s="0" t="n">
        <v>19316</v>
      </c>
      <c r="AN18" s="0" t="n">
        <v>1034</v>
      </c>
      <c r="AO18" s="0" t="n">
        <v>0.992836</v>
      </c>
      <c r="AP18" s="0" t="n">
        <v>0.143797</v>
      </c>
      <c r="AQ18" s="0" t="n">
        <f aca="false">SUM(A18:S18)</f>
        <v>0.14523665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295024</v>
      </c>
      <c r="D19" s="0" t="n">
        <v>0.010863</v>
      </c>
      <c r="E19" s="0" t="n">
        <v>0.0162512</v>
      </c>
      <c r="F19" s="0" t="n">
        <v>0.00801805</v>
      </c>
      <c r="G19" s="0" t="n">
        <v>0.00493645</v>
      </c>
      <c r="H19" s="0" t="n">
        <v>0.0105469</v>
      </c>
      <c r="I19" s="0" t="n">
        <v>0.0132799</v>
      </c>
      <c r="J19" s="0" t="n">
        <v>0.00828284</v>
      </c>
      <c r="K19" s="0" t="n">
        <v>0.0118455</v>
      </c>
      <c r="L19" s="0" t="n">
        <v>0.0125374</v>
      </c>
      <c r="M19" s="0" t="n">
        <v>0.012354</v>
      </c>
      <c r="N19" s="0" t="n">
        <v>0.0176107</v>
      </c>
      <c r="O19" s="0" t="n">
        <v>0.0173505</v>
      </c>
      <c r="P19" s="0" t="n">
        <v>0.0178766</v>
      </c>
      <c r="Q19" s="0" t="n">
        <v>0.0158449</v>
      </c>
      <c r="R19" s="0" t="n">
        <v>0.0126705</v>
      </c>
      <c r="S19" s="0" t="n">
        <v>0.00802888</v>
      </c>
      <c r="T19" s="0" t="n">
        <v>0.0047109</v>
      </c>
      <c r="U19" s="0" t="n">
        <v>0.00228286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502673</v>
      </c>
      <c r="AC19" s="0" t="n">
        <v>0.0456848</v>
      </c>
      <c r="AD19" s="0" t="n">
        <v>0.276516</v>
      </c>
      <c r="AE19" s="0" t="n">
        <v>1.09569</v>
      </c>
      <c r="AF19" s="0" t="n">
        <v>6.0101</v>
      </c>
      <c r="AG19" s="0" t="n">
        <v>0.826026</v>
      </c>
      <c r="AH19" s="0" t="n">
        <v>8.75</v>
      </c>
      <c r="AI19" s="0" t="n">
        <v>-0.0292</v>
      </c>
      <c r="AJ19" s="0" t="n">
        <v>0.659418</v>
      </c>
      <c r="AK19" s="0" t="n">
        <v>-10</v>
      </c>
      <c r="AL19" s="0" t="n">
        <v>22.14</v>
      </c>
      <c r="AM19" s="0" t="n">
        <v>19316</v>
      </c>
      <c r="AN19" s="0" t="n">
        <v>1042</v>
      </c>
      <c r="AO19" s="0" t="n">
        <v>0.977029</v>
      </c>
      <c r="AP19" s="0" t="n">
        <v>0.464772</v>
      </c>
      <c r="AQ19" s="0" t="n">
        <f aca="false">SUM(A19:S19)</f>
        <v>0.20124756</v>
      </c>
    </row>
    <row r="20" customFormat="false" ht="12.75" hidden="false" customHeight="false" outlineLevel="0" collapsed="false">
      <c r="A20" s="2" t="n">
        <v>0</v>
      </c>
      <c r="B20" s="0" t="n">
        <v>0.00103984</v>
      </c>
      <c r="C20" s="0" t="n">
        <v>0.00409455</v>
      </c>
      <c r="D20" s="0" t="n">
        <v>0.0128588</v>
      </c>
      <c r="E20" s="0" t="n">
        <v>0.0171338</v>
      </c>
      <c r="F20" s="0" t="n">
        <v>0.00813964</v>
      </c>
      <c r="G20" s="0" t="n">
        <v>0.00488136</v>
      </c>
      <c r="H20" s="0" t="n">
        <v>0.00979249</v>
      </c>
      <c r="I20" s="0" t="n">
        <v>0.0126017</v>
      </c>
      <c r="J20" s="0" t="n">
        <v>0.00844246</v>
      </c>
      <c r="K20" s="0" t="n">
        <v>0.0122301</v>
      </c>
      <c r="L20" s="0" t="n">
        <v>0.0130825</v>
      </c>
      <c r="M20" s="0" t="n">
        <v>0.0130585</v>
      </c>
      <c r="N20" s="0" t="n">
        <v>0.0180783</v>
      </c>
      <c r="O20" s="0" t="n">
        <v>0.0185927</v>
      </c>
      <c r="P20" s="0" t="n">
        <v>0.0211009</v>
      </c>
      <c r="Q20" s="0" t="n">
        <v>0.0206452</v>
      </c>
      <c r="R20" s="0" t="n">
        <v>0.018291</v>
      </c>
      <c r="S20" s="0" t="n">
        <v>0.0133412</v>
      </c>
      <c r="T20" s="0" t="n">
        <v>0.00907218</v>
      </c>
      <c r="U20" s="0" t="n">
        <v>0.00459555</v>
      </c>
      <c r="V20" s="0" t="n">
        <v>0.00172204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51049</v>
      </c>
      <c r="AC20" s="0" t="n">
        <v>0.0211943</v>
      </c>
      <c r="AD20" s="0" t="n">
        <v>0.150791</v>
      </c>
      <c r="AE20" s="0" t="n">
        <v>0.737859</v>
      </c>
      <c r="AF20" s="0" t="n">
        <v>8.2888</v>
      </c>
      <c r="AG20" s="0" t="n">
        <v>0.823286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2.18</v>
      </c>
      <c r="AM20" s="0" t="n">
        <v>19316</v>
      </c>
      <c r="AN20" s="0" t="n">
        <v>1043</v>
      </c>
      <c r="AO20" s="0" t="n">
        <v>0.972601</v>
      </c>
      <c r="AP20" s="0" t="n">
        <v>0.555622</v>
      </c>
      <c r="AQ20" s="0" t="n">
        <f aca="false">SUM(A20:S20)</f>
        <v>0.22740504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.00338015</v>
      </c>
      <c r="D21" s="0" t="n">
        <v>0.0115318</v>
      </c>
      <c r="E21" s="0" t="n">
        <v>0.0162829</v>
      </c>
      <c r="F21" s="0" t="n">
        <v>0.00770635</v>
      </c>
      <c r="G21" s="0" t="n">
        <v>0.00447145</v>
      </c>
      <c r="H21" s="0" t="n">
        <v>0.00899254</v>
      </c>
      <c r="I21" s="0" t="n">
        <v>0.0123414</v>
      </c>
      <c r="J21" s="0" t="n">
        <v>0.00871012</v>
      </c>
      <c r="K21" s="0" t="n">
        <v>0.0118105</v>
      </c>
      <c r="L21" s="0" t="n">
        <v>0.0110255</v>
      </c>
      <c r="M21" s="0" t="n">
        <v>0.00951963</v>
      </c>
      <c r="N21" s="0" t="n">
        <v>0.0118039</v>
      </c>
      <c r="O21" s="0" t="n">
        <v>0.0109525</v>
      </c>
      <c r="P21" s="0" t="n">
        <v>0.0107727</v>
      </c>
      <c r="Q21" s="0" t="n">
        <v>0.0102301</v>
      </c>
      <c r="R21" s="0" t="n">
        <v>0.010502</v>
      </c>
      <c r="S21" s="0" t="n">
        <v>0.0106335</v>
      </c>
      <c r="T21" s="0" t="n">
        <v>0.00941299</v>
      </c>
      <c r="U21" s="0" t="n">
        <v>0.00582432</v>
      </c>
      <c r="V21" s="0" t="n">
        <v>0.00299697</v>
      </c>
      <c r="W21" s="0" t="n">
        <v>0.00157439</v>
      </c>
      <c r="X21" s="0" t="n">
        <v>0.00116276</v>
      </c>
      <c r="Y21" s="0" t="n">
        <v>0.00148226</v>
      </c>
      <c r="Z21" s="0" t="n">
        <v>0.00240199</v>
      </c>
      <c r="AA21" s="0" t="n">
        <v>0.00530544</v>
      </c>
      <c r="AB21" s="0" t="n">
        <v>0.0177271</v>
      </c>
      <c r="AC21" s="0" t="n">
        <v>0.0633886</v>
      </c>
      <c r="AD21" s="0" t="n">
        <v>0.215112</v>
      </c>
      <c r="AE21" s="0" t="n">
        <v>0.612729</v>
      </c>
      <c r="AF21" s="0" t="n">
        <v>6.67575</v>
      </c>
      <c r="AG21" s="0" t="n">
        <v>0.82945</v>
      </c>
      <c r="AH21" s="0" t="n">
        <v>8.75</v>
      </c>
      <c r="AI21" s="0" t="n">
        <v>-0.0292</v>
      </c>
      <c r="AJ21" s="0" t="n">
        <v>0.661833</v>
      </c>
      <c r="AK21" s="0" t="n">
        <v>-10</v>
      </c>
      <c r="AL21" s="0" t="n">
        <v>22.14</v>
      </c>
      <c r="AM21" s="0" t="n">
        <v>19316</v>
      </c>
      <c r="AN21" s="0" t="n">
        <v>1044</v>
      </c>
      <c r="AO21" s="0" t="n">
        <v>0.977499</v>
      </c>
      <c r="AP21" s="0" t="n">
        <v>0.455151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.00344175</v>
      </c>
      <c r="D22" s="0" t="n">
        <v>0.0123395</v>
      </c>
      <c r="E22" s="0" t="n">
        <v>0.0176624</v>
      </c>
      <c r="F22" s="0" t="n">
        <v>0.00809794</v>
      </c>
      <c r="G22" s="0" t="n">
        <v>0.00453194</v>
      </c>
      <c r="H22" s="0" t="n">
        <v>0.00876976</v>
      </c>
      <c r="I22" s="0" t="n">
        <v>0.0115726</v>
      </c>
      <c r="J22" s="0" t="n">
        <v>0.00883969</v>
      </c>
      <c r="K22" s="0" t="n">
        <v>0.0137829</v>
      </c>
      <c r="L22" s="0" t="n">
        <v>0.0148561</v>
      </c>
      <c r="M22" s="0" t="n">
        <v>0.0159805</v>
      </c>
      <c r="N22" s="0" t="n">
        <v>0.0203327</v>
      </c>
      <c r="O22" s="0" t="n">
        <v>0.0187704</v>
      </c>
      <c r="P22" s="0" t="n">
        <v>0.0181672</v>
      </c>
      <c r="Q22" s="0" t="n">
        <v>0.0138694</v>
      </c>
      <c r="R22" s="0" t="n">
        <v>0.0100414</v>
      </c>
      <c r="S22" s="0" t="n">
        <v>0.0072313</v>
      </c>
      <c r="T22" s="0" t="n">
        <v>0.0065466</v>
      </c>
      <c r="U22" s="0" t="n">
        <v>0.00733741</v>
      </c>
      <c r="V22" s="0" t="n">
        <v>0.00870003</v>
      </c>
      <c r="W22" s="0" t="n">
        <v>0.00898292</v>
      </c>
      <c r="X22" s="0" t="n">
        <v>0.0129251</v>
      </c>
      <c r="Y22" s="0" t="n">
        <v>0.0194597</v>
      </c>
      <c r="Z22" s="0" t="n">
        <v>0.0281638</v>
      </c>
      <c r="AA22" s="0" t="n">
        <v>0.040732</v>
      </c>
      <c r="AB22" s="0" t="n">
        <v>0.0542831</v>
      </c>
      <c r="AC22" s="0" t="n">
        <v>0.0903959</v>
      </c>
      <c r="AD22" s="0" t="n">
        <v>0.210975</v>
      </c>
      <c r="AE22" s="0" t="n">
        <v>0.614779</v>
      </c>
      <c r="AF22" s="0" t="n">
        <v>7.13928</v>
      </c>
      <c r="AG22" s="0" t="n">
        <v>0.825341</v>
      </c>
      <c r="AH22" s="0" t="n">
        <v>8.75</v>
      </c>
      <c r="AI22" s="0" t="n">
        <v>-0.0292</v>
      </c>
      <c r="AJ22" s="0" t="n">
        <v>0.662638</v>
      </c>
      <c r="AK22" s="0" t="n">
        <v>-10</v>
      </c>
      <c r="AL22" s="0" t="n">
        <v>22.18</v>
      </c>
      <c r="AM22" s="0" t="n">
        <v>19316</v>
      </c>
      <c r="AN22" s="0" t="n">
        <v>1046</v>
      </c>
      <c r="AO22" s="0" t="n">
        <v>0.971475</v>
      </c>
      <c r="AP22" s="0" t="n">
        <v>0.578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G28" activeCellId="0" sqref="A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276236</v>
      </c>
      <c r="E1" s="0" t="n">
        <v>0.00793956</v>
      </c>
      <c r="F1" s="0" t="n">
        <v>0.00647246</v>
      </c>
      <c r="G1" s="0" t="n">
        <v>0.00499101</v>
      </c>
      <c r="H1" s="0" t="n">
        <v>0.0111428</v>
      </c>
      <c r="I1" s="0" t="n">
        <v>0.0152694</v>
      </c>
      <c r="J1" s="0" t="n">
        <v>0.0103868</v>
      </c>
      <c r="K1" s="0" t="n">
        <v>0.0139995</v>
      </c>
      <c r="L1" s="0" t="n">
        <v>0.015008</v>
      </c>
      <c r="M1" s="0" t="n">
        <v>0.0162941</v>
      </c>
      <c r="N1" s="0" t="n">
        <v>0.0240362</v>
      </c>
      <c r="O1" s="0" t="n">
        <v>0.0272262</v>
      </c>
      <c r="P1" s="0" t="n">
        <v>0.0289823</v>
      </c>
      <c r="Q1" s="0" t="n">
        <v>0.0208552</v>
      </c>
      <c r="R1" s="0" t="n">
        <v>0.0143405</v>
      </c>
      <c r="S1" s="0" t="n">
        <v>0.0101527</v>
      </c>
      <c r="T1" s="0" t="n">
        <v>0.00970472</v>
      </c>
      <c r="U1" s="0" t="n">
        <v>0.0130163</v>
      </c>
      <c r="V1" s="0" t="n">
        <v>0.0211949</v>
      </c>
      <c r="W1" s="0" t="n">
        <v>0.0379025</v>
      </c>
      <c r="X1" s="0" t="n">
        <v>0.0836759</v>
      </c>
      <c r="Y1" s="0" t="n">
        <v>0.146132</v>
      </c>
      <c r="Z1" s="0" t="n">
        <v>0.143146</v>
      </c>
      <c r="AA1" s="0" t="n">
        <v>0.160453</v>
      </c>
      <c r="AB1" s="0" t="n">
        <v>0.154618</v>
      </c>
      <c r="AC1" s="0" t="n">
        <v>0.0985866</v>
      </c>
      <c r="AD1" s="0" t="n">
        <v>0.211415</v>
      </c>
      <c r="AE1" s="0" t="n">
        <v>0.75576</v>
      </c>
      <c r="AF1" s="0" t="n">
        <v>12.4333</v>
      </c>
      <c r="AG1" s="0" t="n">
        <v>0.83356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67</v>
      </c>
      <c r="AM1" s="0" t="n">
        <v>19316</v>
      </c>
      <c r="AN1" s="0" t="n">
        <v>5032</v>
      </c>
      <c r="AO1" s="0" t="n">
        <v>0.987146</v>
      </c>
      <c r="AP1" s="0" t="n">
        <v>0.258743</v>
      </c>
      <c r="AQ1" s="0" t="n">
        <f aca="false">SUM(A1:S1)</f>
        <v>0.22985909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.00182103</v>
      </c>
      <c r="D2" s="0" t="n">
        <v>0.00717196</v>
      </c>
      <c r="E2" s="0" t="n">
        <v>0.0120833</v>
      </c>
      <c r="F2" s="0" t="n">
        <v>0.00684575</v>
      </c>
      <c r="G2" s="0" t="n">
        <v>0.00461266</v>
      </c>
      <c r="H2" s="0" t="n">
        <v>0.0103286</v>
      </c>
      <c r="I2" s="0" t="n">
        <v>0.0150677</v>
      </c>
      <c r="J2" s="0" t="n">
        <v>0.0120371</v>
      </c>
      <c r="K2" s="0" t="n">
        <v>0.0174755</v>
      </c>
      <c r="L2" s="0" t="n">
        <v>0.0166137</v>
      </c>
      <c r="M2" s="0" t="n">
        <v>0.0149141</v>
      </c>
      <c r="N2" s="0" t="n">
        <v>0.01811</v>
      </c>
      <c r="O2" s="0" t="n">
        <v>0.0160422</v>
      </c>
      <c r="P2" s="0" t="n">
        <v>0.0153202</v>
      </c>
      <c r="Q2" s="0" t="n">
        <v>0.0127988</v>
      </c>
      <c r="R2" s="0" t="n">
        <v>0.00970132</v>
      </c>
      <c r="S2" s="0" t="n">
        <v>0.00667008</v>
      </c>
      <c r="T2" s="0" t="n">
        <v>0.00429035</v>
      </c>
      <c r="U2" s="0" t="n">
        <v>0.0021374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58867</v>
      </c>
      <c r="AB2" s="0" t="n">
        <v>0.0272766</v>
      </c>
      <c r="AC2" s="0" t="n">
        <v>0.286814</v>
      </c>
      <c r="AD2" s="0" t="n">
        <v>1.05591</v>
      </c>
      <c r="AE2" s="0" t="n">
        <v>2.38285</v>
      </c>
      <c r="AF2" s="0" t="n">
        <v>5.83156</v>
      </c>
      <c r="AG2" s="0" t="n">
        <v>0.826026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67</v>
      </c>
      <c r="AM2" s="0" t="n">
        <v>19316</v>
      </c>
      <c r="AN2" s="0" t="n">
        <v>5033</v>
      </c>
      <c r="AO2" s="0" t="n">
        <v>0.977029</v>
      </c>
      <c r="AP2" s="0" t="n">
        <v>0.464772</v>
      </c>
      <c r="AQ2" s="0" t="n">
        <f aca="false">SUM(A2:S2)</f>
        <v>0.19761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18035</v>
      </c>
      <c r="J3" s="0" t="n">
        <v>0.009239</v>
      </c>
      <c r="K3" s="0" t="n">
        <v>0.0205113</v>
      </c>
      <c r="L3" s="0" t="n">
        <v>0.0122054</v>
      </c>
      <c r="M3" s="0" t="n">
        <v>0.00519911</v>
      </c>
      <c r="N3" s="0" t="n">
        <v>0.00163298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428144</v>
      </c>
      <c r="AD3" s="0" t="n">
        <v>1.24078</v>
      </c>
      <c r="AE3" s="0" t="n">
        <v>8.98998</v>
      </c>
      <c r="AF3" s="0" t="n">
        <v>124.602</v>
      </c>
      <c r="AG3" s="0" t="n">
        <v>0.616437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67</v>
      </c>
      <c r="AM3" s="0" t="n">
        <v>19316</v>
      </c>
      <c r="AN3" s="0" t="n">
        <v>5041</v>
      </c>
      <c r="AO3" s="0" t="n">
        <v>0.730018</v>
      </c>
      <c r="AP3" s="0" t="n">
        <v>6.29373</v>
      </c>
      <c r="AQ3" s="0" t="n">
        <f aca="false">SUM(A3:S3)</f>
        <v>0.05096814</v>
      </c>
    </row>
    <row r="4" customFormat="false" ht="12.75" hidden="false" customHeight="false" outlineLevel="0" collapsed="false">
      <c r="A4" s="2" t="n">
        <v>0</v>
      </c>
      <c r="B4" s="0" t="n">
        <v>0.00140267</v>
      </c>
      <c r="C4" s="0" t="n">
        <v>0.00428444</v>
      </c>
      <c r="D4" s="0" t="n">
        <v>0.0103071</v>
      </c>
      <c r="E4" s="0" t="n">
        <v>0.0116285</v>
      </c>
      <c r="F4" s="0" t="n">
        <v>0.00592623</v>
      </c>
      <c r="G4" s="0" t="n">
        <v>0.00462561</v>
      </c>
      <c r="H4" s="0" t="n">
        <v>0.0116646</v>
      </c>
      <c r="I4" s="0" t="n">
        <v>0.0174763</v>
      </c>
      <c r="J4" s="0" t="n">
        <v>0.013541</v>
      </c>
      <c r="K4" s="0" t="n">
        <v>0.0216594</v>
      </c>
      <c r="L4" s="0" t="n">
        <v>0.0282926</v>
      </c>
      <c r="M4" s="0" t="n">
        <v>0.034791</v>
      </c>
      <c r="N4" s="0" t="n">
        <v>0.0536591</v>
      </c>
      <c r="O4" s="0" t="n">
        <v>0.0544387</v>
      </c>
      <c r="P4" s="0" t="n">
        <v>0.0538801</v>
      </c>
      <c r="Q4" s="0" t="n">
        <v>0.0431871</v>
      </c>
      <c r="R4" s="0" t="n">
        <v>0.0416837</v>
      </c>
      <c r="S4" s="0" t="n">
        <v>0.0352128</v>
      </c>
      <c r="T4" s="0" t="n">
        <v>0.0268068</v>
      </c>
      <c r="U4" s="0" t="n">
        <v>0.0160021</v>
      </c>
      <c r="V4" s="0" t="n">
        <v>0.00623641</v>
      </c>
      <c r="W4" s="0" t="n">
        <v>0.00282865</v>
      </c>
      <c r="X4" s="0" t="n">
        <v>0.00138384</v>
      </c>
      <c r="Y4" s="0" t="n">
        <v>0.0011492</v>
      </c>
      <c r="Z4" s="0" t="n">
        <v>0.00150436</v>
      </c>
      <c r="AA4" s="0" t="n">
        <v>0.00352465</v>
      </c>
      <c r="AB4" s="0" t="n">
        <v>0.0135049</v>
      </c>
      <c r="AC4" s="0" t="n">
        <v>0.0764693</v>
      </c>
      <c r="AD4" s="0" t="n">
        <v>0.300676</v>
      </c>
      <c r="AE4" s="0" t="n">
        <v>1.07481</v>
      </c>
      <c r="AF4" s="0" t="n">
        <v>4.96665</v>
      </c>
      <c r="AG4" s="0" t="n">
        <v>0.819861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1.67</v>
      </c>
      <c r="AM4" s="0" t="n">
        <v>19316</v>
      </c>
      <c r="AN4" s="0" t="n">
        <v>5049</v>
      </c>
      <c r="AO4" s="0" t="n">
        <v>0.970924</v>
      </c>
      <c r="AP4" s="0" t="n">
        <v>0.59015</v>
      </c>
      <c r="AQ4" s="0" t="n">
        <f aca="false">SUM(A4:S4)</f>
        <v>0.4476609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39398</v>
      </c>
      <c r="H5" s="0" t="n">
        <v>0.00603335</v>
      </c>
      <c r="I5" s="0" t="n">
        <v>0.0141715</v>
      </c>
      <c r="J5" s="0" t="n">
        <v>0.0215894</v>
      </c>
      <c r="K5" s="0" t="n">
        <v>0.0253738</v>
      </c>
      <c r="L5" s="0" t="n">
        <v>0.0154402</v>
      </c>
      <c r="M5" s="0" t="n">
        <v>0.012721</v>
      </c>
      <c r="N5" s="0" t="n">
        <v>0.0098715</v>
      </c>
      <c r="O5" s="0" t="n">
        <v>0.00577792</v>
      </c>
      <c r="P5" s="0" t="n">
        <v>0.0022803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4642</v>
      </c>
      <c r="AC5" s="0" t="n">
        <v>0.157491</v>
      </c>
      <c r="AD5" s="0" t="n">
        <v>2.09285</v>
      </c>
      <c r="AE5" s="0" t="n">
        <v>7.28303</v>
      </c>
      <c r="AF5" s="0" t="n">
        <v>48.2084</v>
      </c>
      <c r="AG5" s="0" t="n">
        <v>0.745889</v>
      </c>
      <c r="AH5" s="0" t="n">
        <v>8.75</v>
      </c>
      <c r="AI5" s="0" t="n">
        <v>-0.0292</v>
      </c>
      <c r="AJ5" s="0" t="n">
        <v>0.660223</v>
      </c>
      <c r="AK5" s="0" t="n">
        <v>-10</v>
      </c>
      <c r="AL5" s="0" t="n">
        <v>21.67</v>
      </c>
      <c r="AM5" s="0" t="n">
        <v>19316</v>
      </c>
      <c r="AN5" s="0" t="n">
        <v>5050</v>
      </c>
      <c r="AO5" s="0" t="n">
        <v>0.881167</v>
      </c>
      <c r="AP5" s="0" t="n">
        <v>2.53016</v>
      </c>
      <c r="AQ5" s="0" t="n">
        <f aca="false">SUM(A5:S5)</f>
        <v>0.1146529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945</v>
      </c>
      <c r="H6" s="0" t="n">
        <v>0.00689054</v>
      </c>
      <c r="I6" s="0" t="n">
        <v>0.014278</v>
      </c>
      <c r="J6" s="0" t="n">
        <v>0.0217622</v>
      </c>
      <c r="K6" s="0" t="n">
        <v>0.0241908</v>
      </c>
      <c r="L6" s="0" t="n">
        <v>0.01285</v>
      </c>
      <c r="M6" s="0" t="n">
        <v>0.00928677</v>
      </c>
      <c r="N6" s="0" t="n">
        <v>0.00471225</v>
      </c>
      <c r="O6" s="0" t="n">
        <v>0.00140675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743686</v>
      </c>
      <c r="AC6" s="0" t="n">
        <v>0.318475</v>
      </c>
      <c r="AD6" s="0" t="n">
        <v>3.55495</v>
      </c>
      <c r="AE6" s="0" t="n">
        <v>8.3657</v>
      </c>
      <c r="AF6" s="0" t="n">
        <v>39.231</v>
      </c>
      <c r="AG6" s="0" t="n">
        <v>0.769176</v>
      </c>
      <c r="AH6" s="0" t="n">
        <v>8.75</v>
      </c>
      <c r="AI6" s="0" t="n">
        <v>-0.0292</v>
      </c>
      <c r="AJ6" s="0" t="n">
        <v>0.661028</v>
      </c>
      <c r="AK6" s="0" t="n">
        <v>-10</v>
      </c>
      <c r="AL6" s="0" t="n">
        <v>21.67</v>
      </c>
      <c r="AM6" s="0" t="n">
        <v>19316</v>
      </c>
      <c r="AN6" s="0" t="n">
        <v>5052</v>
      </c>
      <c r="AO6" s="0" t="n">
        <v>0.907571</v>
      </c>
      <c r="AP6" s="0" t="n">
        <v>1.93966</v>
      </c>
      <c r="AQ6" s="0" t="n">
        <f aca="false">SUM(A6:S6)</f>
        <v>0.0973223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461987</v>
      </c>
      <c r="J7" s="0" t="n">
        <v>0.0144287</v>
      </c>
      <c r="K7" s="0" t="n">
        <v>0.0230952</v>
      </c>
      <c r="L7" s="0" t="n">
        <v>0.0115545</v>
      </c>
      <c r="M7" s="0" t="n">
        <v>0.00546583</v>
      </c>
      <c r="N7" s="0" t="n">
        <v>0.00238884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33628</v>
      </c>
      <c r="AD7" s="0" t="n">
        <v>1.90078</v>
      </c>
      <c r="AE7" s="0" t="n">
        <v>9.87273</v>
      </c>
      <c r="AF7" s="0" t="n">
        <v>92.7574</v>
      </c>
      <c r="AG7" s="0" t="n">
        <v>0.753423</v>
      </c>
      <c r="AH7" s="0" t="n">
        <v>8.75</v>
      </c>
      <c r="AI7" s="0" t="n">
        <v>-0.0292</v>
      </c>
      <c r="AJ7" s="0" t="n">
        <v>0.661028</v>
      </c>
      <c r="AK7" s="0" t="n">
        <v>-10</v>
      </c>
      <c r="AL7" s="0" t="n">
        <v>21.67</v>
      </c>
      <c r="AM7" s="0" t="n">
        <v>19316</v>
      </c>
      <c r="AN7" s="0" t="n">
        <v>5053</v>
      </c>
      <c r="AO7" s="0" t="n">
        <v>0.888984</v>
      </c>
      <c r="AP7" s="0" t="n">
        <v>2.35353</v>
      </c>
      <c r="AQ7" s="0" t="n">
        <f aca="false">SUM(A7:S7)</f>
        <v>0.06155294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.00267261</v>
      </c>
      <c r="D8" s="0" t="n">
        <v>0.0094267</v>
      </c>
      <c r="E8" s="0" t="n">
        <v>0.0158927</v>
      </c>
      <c r="F8" s="0" t="n">
        <v>0.01009</v>
      </c>
      <c r="G8" s="0" t="n">
        <v>0.0076231</v>
      </c>
      <c r="H8" s="0" t="n">
        <v>0.0158606</v>
      </c>
      <c r="I8" s="0" t="n">
        <v>0.0187641</v>
      </c>
      <c r="J8" s="0" t="n">
        <v>0.0135454</v>
      </c>
      <c r="K8" s="0" t="n">
        <v>0.0192304</v>
      </c>
      <c r="L8" s="0" t="n">
        <v>0.0259733</v>
      </c>
      <c r="M8" s="0" t="n">
        <v>0.0359754</v>
      </c>
      <c r="N8" s="0" t="n">
        <v>0.0514532</v>
      </c>
      <c r="O8" s="0" t="n">
        <v>0.0522974</v>
      </c>
      <c r="P8" s="0" t="n">
        <v>0.037306</v>
      </c>
      <c r="Q8" s="0" t="n">
        <v>0.0207037</v>
      </c>
      <c r="R8" s="0" t="n">
        <v>0.0068638</v>
      </c>
      <c r="S8" s="0" t="n">
        <v>0.00201333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70118</v>
      </c>
      <c r="AC8" s="0" t="n">
        <v>0.0479457</v>
      </c>
      <c r="AD8" s="0" t="n">
        <v>0.503316</v>
      </c>
      <c r="AE8" s="0" t="n">
        <v>1.20791</v>
      </c>
      <c r="AF8" s="0" t="n">
        <v>13.9786</v>
      </c>
      <c r="AG8" s="0" t="n">
        <v>0.823286</v>
      </c>
      <c r="AH8" s="0" t="n">
        <v>8.75</v>
      </c>
      <c r="AI8" s="0" t="n">
        <v>-0.0292</v>
      </c>
      <c r="AJ8" s="0" t="n">
        <v>0.658613</v>
      </c>
      <c r="AK8" s="0" t="n">
        <v>-10</v>
      </c>
      <c r="AL8" s="0" t="n">
        <v>21.67</v>
      </c>
      <c r="AM8" s="0" t="n">
        <v>19316</v>
      </c>
      <c r="AN8" s="0" t="n">
        <v>5101</v>
      </c>
      <c r="AO8" s="0" t="n">
        <v>0.974979</v>
      </c>
      <c r="AP8" s="0" t="n">
        <v>0.506782</v>
      </c>
      <c r="AQ8" s="0" t="n">
        <f aca="false">SUM(A8:S8)</f>
        <v>0.34569174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.00214807</v>
      </c>
      <c r="E9" s="0" t="n">
        <v>0.00922466</v>
      </c>
      <c r="F9" s="0" t="n">
        <v>0.00921118</v>
      </c>
      <c r="G9" s="0" t="n">
        <v>0.00691737</v>
      </c>
      <c r="H9" s="0" t="n">
        <v>0.0144256</v>
      </c>
      <c r="I9" s="0" t="n">
        <v>0.0179379</v>
      </c>
      <c r="J9" s="0" t="n">
        <v>0.011433</v>
      </c>
      <c r="K9" s="0" t="n">
        <v>0.0169615</v>
      </c>
      <c r="L9" s="0" t="n">
        <v>0.0213019</v>
      </c>
      <c r="M9" s="0" t="n">
        <v>0.0259073</v>
      </c>
      <c r="N9" s="0" t="n">
        <v>0.0394382</v>
      </c>
      <c r="O9" s="0" t="n">
        <v>0.0348116</v>
      </c>
      <c r="P9" s="0" t="n">
        <v>0.0291204</v>
      </c>
      <c r="Q9" s="0" t="n">
        <v>0.0154157</v>
      </c>
      <c r="R9" s="0" t="n">
        <v>0.00664992</v>
      </c>
      <c r="S9" s="0" t="n">
        <v>0.00205486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296545</v>
      </c>
      <c r="AB9" s="0" t="n">
        <v>0.0382475</v>
      </c>
      <c r="AC9" s="0" t="n">
        <v>0.636468</v>
      </c>
      <c r="AD9" s="0" t="n">
        <v>2.01636</v>
      </c>
      <c r="AE9" s="0" t="n">
        <v>5.55027</v>
      </c>
      <c r="AF9" s="0" t="n">
        <v>9.3754</v>
      </c>
      <c r="AG9" s="0" t="n">
        <v>0.802738</v>
      </c>
      <c r="AH9" s="0" t="n">
        <v>8.75</v>
      </c>
      <c r="AI9" s="0" t="n">
        <v>-0.0292</v>
      </c>
      <c r="AJ9" s="0" t="n">
        <v>0.661833</v>
      </c>
      <c r="AK9" s="0" t="n">
        <v>-10</v>
      </c>
      <c r="AL9" s="0" t="n">
        <v>21.67</v>
      </c>
      <c r="AM9" s="0" t="n">
        <v>19316</v>
      </c>
      <c r="AN9" s="0" t="n">
        <v>5102</v>
      </c>
      <c r="AO9" s="0" t="n">
        <v>0.946019</v>
      </c>
      <c r="AP9" s="0" t="n">
        <v>1.10985</v>
      </c>
      <c r="AQ9" s="0" t="n">
        <f aca="false">SUM(A9:S9)</f>
        <v>0.26295916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201104</v>
      </c>
      <c r="F10" s="0" t="n">
        <v>0.0139956</v>
      </c>
      <c r="G10" s="0" t="n">
        <v>0.0157307</v>
      </c>
      <c r="H10" s="0" t="n">
        <v>0.0083176</v>
      </c>
      <c r="I10" s="0" t="n">
        <v>0.00697302</v>
      </c>
      <c r="J10" s="0" t="n">
        <v>0.0167132</v>
      </c>
      <c r="K10" s="0" t="n">
        <v>0.0156702</v>
      </c>
      <c r="L10" s="0" t="n">
        <v>0.0102859</v>
      </c>
      <c r="M10" s="0" t="n">
        <v>0.0188705</v>
      </c>
      <c r="N10" s="0" t="n">
        <v>0.0207255</v>
      </c>
      <c r="O10" s="0" t="n">
        <v>0.031142</v>
      </c>
      <c r="P10" s="0" t="n">
        <v>0.0327574</v>
      </c>
      <c r="Q10" s="0" t="n">
        <v>0.0161571</v>
      </c>
      <c r="R10" s="0" t="n">
        <v>0.0048221</v>
      </c>
      <c r="S10" s="0" t="n">
        <v>0.00141102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08013</v>
      </c>
      <c r="AB10" s="0" t="n">
        <v>0.0124748</v>
      </c>
      <c r="AC10" s="0" t="n">
        <v>0.250268</v>
      </c>
      <c r="AD10" s="0" t="n">
        <v>2.48375</v>
      </c>
      <c r="AE10" s="0" t="n">
        <v>5.61658</v>
      </c>
      <c r="AF10" s="0" t="n">
        <v>3.74296</v>
      </c>
      <c r="AG10" s="0" t="n">
        <v>0.844519</v>
      </c>
      <c r="AH10" s="0" t="n">
        <v>8.75</v>
      </c>
      <c r="AI10" s="0" t="n">
        <v>-0.0292</v>
      </c>
      <c r="AJ10" s="0" t="n">
        <v>0.661833</v>
      </c>
      <c r="AK10" s="0" t="n">
        <v>-10</v>
      </c>
      <c r="AL10" s="0" t="n">
        <v>21.67</v>
      </c>
      <c r="AM10" s="0" t="n">
        <v>19316</v>
      </c>
      <c r="AN10" s="0" t="n">
        <v>5103</v>
      </c>
      <c r="AO10" s="0" t="n">
        <v>0.995257</v>
      </c>
      <c r="AP10" s="0" t="n">
        <v>0.0950755</v>
      </c>
      <c r="AQ10" s="0" t="n">
        <f aca="false">SUM(A10:S10)</f>
        <v>0.21558288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.00174588</v>
      </c>
      <c r="E11" s="0" t="n">
        <v>0.0106329</v>
      </c>
      <c r="F11" s="0" t="n">
        <v>0.0129559</v>
      </c>
      <c r="G11" s="0" t="n">
        <v>0.00973303</v>
      </c>
      <c r="H11" s="0" t="n">
        <v>0.0186225</v>
      </c>
      <c r="I11" s="0" t="n">
        <v>0.0229318</v>
      </c>
      <c r="J11" s="0" t="n">
        <v>0.0165623</v>
      </c>
      <c r="K11" s="0" t="n">
        <v>0.0259613</v>
      </c>
      <c r="L11" s="0" t="n">
        <v>0.0260591</v>
      </c>
      <c r="M11" s="0" t="n">
        <v>0.0304546</v>
      </c>
      <c r="N11" s="0" t="n">
        <v>0.0485655</v>
      </c>
      <c r="O11" s="0" t="n">
        <v>0.040757</v>
      </c>
      <c r="P11" s="0" t="n">
        <v>0.0340508</v>
      </c>
      <c r="Q11" s="0" t="n">
        <v>0.0183223</v>
      </c>
      <c r="R11" s="0" t="n">
        <v>0.00928169</v>
      </c>
      <c r="S11" s="0" t="n">
        <v>0.00351557</v>
      </c>
      <c r="T11" s="0" t="n">
        <v>0.00127293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241648</v>
      </c>
      <c r="AA11" s="0" t="n">
        <v>0.0183221</v>
      </c>
      <c r="AB11" s="0" t="n">
        <v>0.196261</v>
      </c>
      <c r="AC11" s="0" t="n">
        <v>1.04773</v>
      </c>
      <c r="AD11" s="0" t="n">
        <v>1.98305</v>
      </c>
      <c r="AE11" s="0" t="n">
        <v>3.61487</v>
      </c>
      <c r="AF11" s="0" t="n">
        <v>27.3463</v>
      </c>
      <c r="AG11" s="0" t="n">
        <v>0.710272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67</v>
      </c>
      <c r="AM11" s="0" t="n">
        <v>19316</v>
      </c>
      <c r="AN11" s="0" t="n">
        <v>5112</v>
      </c>
      <c r="AO11" s="0" t="n">
        <v>0.839091</v>
      </c>
      <c r="AP11" s="0" t="n">
        <v>3.50872</v>
      </c>
      <c r="AQ11" s="0" t="n">
        <f aca="false">SUM(A11:S11)</f>
        <v>0.33015217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556332</v>
      </c>
      <c r="E12" s="0" t="n">
        <v>0.014623</v>
      </c>
      <c r="F12" s="0" t="n">
        <v>0.0115622</v>
      </c>
      <c r="G12" s="0" t="n">
        <v>0.00856049</v>
      </c>
      <c r="H12" s="0" t="n">
        <v>0.0176239</v>
      </c>
      <c r="I12" s="0" t="n">
        <v>0.0236957</v>
      </c>
      <c r="J12" s="0" t="n">
        <v>0.0187294</v>
      </c>
      <c r="K12" s="0" t="n">
        <v>0.025755</v>
      </c>
      <c r="L12" s="0" t="n">
        <v>0.0246985</v>
      </c>
      <c r="M12" s="0" t="n">
        <v>0.0248583</v>
      </c>
      <c r="N12" s="0" t="n">
        <v>0.0295279</v>
      </c>
      <c r="O12" s="0" t="n">
        <v>0.0246851</v>
      </c>
      <c r="P12" s="0" t="n">
        <v>0.0181017</v>
      </c>
      <c r="Q12" s="0" t="n">
        <v>0.010533</v>
      </c>
      <c r="R12" s="0" t="n">
        <v>0.0047109</v>
      </c>
      <c r="S12" s="0" t="n">
        <v>0.00115914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69514</v>
      </c>
      <c r="AB12" s="0" t="n">
        <v>0.130772</v>
      </c>
      <c r="AC12" s="0" t="n">
        <v>0.830209</v>
      </c>
      <c r="AD12" s="0" t="n">
        <v>1.40725</v>
      </c>
      <c r="AE12" s="0" t="n">
        <v>1.56243</v>
      </c>
      <c r="AF12" s="0" t="n">
        <v>18.6224</v>
      </c>
      <c r="AG12" s="0" t="n">
        <v>0.789039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1.67</v>
      </c>
      <c r="AM12" s="0" t="n">
        <v>19316</v>
      </c>
      <c r="AN12" s="0" t="n">
        <v>5120</v>
      </c>
      <c r="AO12" s="0" t="n">
        <v>0.933282</v>
      </c>
      <c r="AP12" s="0" t="n">
        <v>1.38096</v>
      </c>
      <c r="AQ12" s="0" t="n">
        <f aca="false">SUM(A12:S12)</f>
        <v>0.26438755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.00242651</v>
      </c>
      <c r="E13" s="0" t="n">
        <v>0.00841533</v>
      </c>
      <c r="F13" s="0" t="n">
        <v>0.00796114</v>
      </c>
      <c r="G13" s="0" t="n">
        <v>0.00634023</v>
      </c>
      <c r="H13" s="0" t="n">
        <v>0.0132203</v>
      </c>
      <c r="I13" s="0" t="n">
        <v>0.017181</v>
      </c>
      <c r="J13" s="0" t="n">
        <v>0.0121337</v>
      </c>
      <c r="K13" s="0" t="n">
        <v>0.0171589</v>
      </c>
      <c r="L13" s="0" t="n">
        <v>0.0170814</v>
      </c>
      <c r="M13" s="0" t="n">
        <v>0.0170796</v>
      </c>
      <c r="N13" s="0" t="n">
        <v>0.0206285</v>
      </c>
      <c r="O13" s="0" t="n">
        <v>0.0154407</v>
      </c>
      <c r="P13" s="0" t="n">
        <v>0.0115453</v>
      </c>
      <c r="Q13" s="0" t="n">
        <v>0.00571621</v>
      </c>
      <c r="R13" s="0" t="n">
        <v>0.00265626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.00144548</v>
      </c>
      <c r="Y13" s="0" t="n">
        <v>0.00792217</v>
      </c>
      <c r="Z13" s="0" t="n">
        <v>0.0400474</v>
      </c>
      <c r="AA13" s="0" t="n">
        <v>0.139047</v>
      </c>
      <c r="AB13" s="0" t="n">
        <v>0.328003</v>
      </c>
      <c r="AC13" s="0" t="n">
        <v>0.518717</v>
      </c>
      <c r="AD13" s="0" t="n">
        <v>1.07466</v>
      </c>
      <c r="AE13" s="0" t="n">
        <v>4.35355</v>
      </c>
      <c r="AF13" s="0" t="n">
        <v>10.1942</v>
      </c>
      <c r="AG13" s="0" t="n">
        <v>0.819861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1.63</v>
      </c>
      <c r="AM13" s="0" t="n">
        <v>19316</v>
      </c>
      <c r="AN13" s="0" t="n">
        <v>5121</v>
      </c>
      <c r="AO13" s="0" t="n">
        <v>0.968555</v>
      </c>
      <c r="AP13" s="0" t="n">
        <v>0.63899</v>
      </c>
      <c r="AQ13" s="0" t="n">
        <f aca="false">SUM(A13:S13)</f>
        <v>0.17498508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.00103958</v>
      </c>
      <c r="F14" s="0" t="n">
        <v>0.00944029</v>
      </c>
      <c r="G14" s="0" t="n">
        <v>0.0110729</v>
      </c>
      <c r="H14" s="0" t="n">
        <v>0.00960007</v>
      </c>
      <c r="I14" s="0" t="n">
        <v>0.0118295</v>
      </c>
      <c r="J14" s="0" t="n">
        <v>0.0224896</v>
      </c>
      <c r="K14" s="0" t="n">
        <v>0.0255355</v>
      </c>
      <c r="L14" s="0" t="n">
        <v>0.0167499</v>
      </c>
      <c r="M14" s="0" t="n">
        <v>0.021122</v>
      </c>
      <c r="N14" s="0" t="n">
        <v>0.0204578</v>
      </c>
      <c r="O14" s="0" t="n">
        <v>0.0125556</v>
      </c>
      <c r="P14" s="0" t="n">
        <v>0.00634531</v>
      </c>
      <c r="Q14" s="0" t="n">
        <v>0.00100843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54114</v>
      </c>
      <c r="AD14" s="0" t="n">
        <v>0.290668</v>
      </c>
      <c r="AE14" s="0" t="n">
        <v>1.62713</v>
      </c>
      <c r="AF14" s="0" t="n">
        <v>26.5636</v>
      </c>
      <c r="AG14" s="0" t="n">
        <v>0.776711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67</v>
      </c>
      <c r="AM14" s="0" t="n">
        <v>19316</v>
      </c>
      <c r="AN14" s="0" t="n">
        <v>5129</v>
      </c>
      <c r="AO14" s="0" t="n">
        <v>0.917579</v>
      </c>
      <c r="AP14" s="0" t="n">
        <v>1.72033</v>
      </c>
      <c r="AQ14" s="0" t="n">
        <f aca="false">SUM(A14:S14)</f>
        <v>0.16924648</v>
      </c>
    </row>
    <row r="15" customFormat="false" ht="12.75" hidden="false" customHeight="false" outlineLevel="0" collapsed="false">
      <c r="A15" s="2" t="n">
        <v>0.00247584</v>
      </c>
      <c r="B15" s="0" t="n">
        <v>0.00452265</v>
      </c>
      <c r="C15" s="0" t="n">
        <v>0.00870183</v>
      </c>
      <c r="D15" s="0" t="n">
        <v>0.013001</v>
      </c>
      <c r="E15" s="0" t="n">
        <v>0.0105976</v>
      </c>
      <c r="F15" s="0" t="n">
        <v>0.00509192</v>
      </c>
      <c r="G15" s="0" t="n">
        <v>0.00399438</v>
      </c>
      <c r="H15" s="0" t="n">
        <v>0.00865386</v>
      </c>
      <c r="I15" s="0" t="n">
        <v>0.0131513</v>
      </c>
      <c r="J15" s="0" t="n">
        <v>0.0121926</v>
      </c>
      <c r="K15" s="0" t="n">
        <v>0.0173273</v>
      </c>
      <c r="L15" s="0" t="n">
        <v>0.0185773</v>
      </c>
      <c r="M15" s="0" t="n">
        <v>0.0201016</v>
      </c>
      <c r="N15" s="0" t="n">
        <v>0.0240984</v>
      </c>
      <c r="O15" s="0" t="n">
        <v>0.0237285</v>
      </c>
      <c r="P15" s="0" t="n">
        <v>0.0276403</v>
      </c>
      <c r="Q15" s="0" t="n">
        <v>0.0355214</v>
      </c>
      <c r="R15" s="0" t="n">
        <v>0.0481257</v>
      </c>
      <c r="S15" s="0" t="n">
        <v>0.0502835</v>
      </c>
      <c r="T15" s="0" t="n">
        <v>0.0349698</v>
      </c>
      <c r="U15" s="0" t="n">
        <v>0.0132315</v>
      </c>
      <c r="V15" s="0" t="n">
        <v>0.00346956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21967</v>
      </c>
      <c r="AC15" s="0" t="n">
        <v>0.00891152</v>
      </c>
      <c r="AD15" s="0" t="n">
        <v>0.0571069</v>
      </c>
      <c r="AE15" s="0" t="n">
        <v>0.332413</v>
      </c>
      <c r="AF15" s="0" t="n">
        <v>4.28593</v>
      </c>
      <c r="AG15" s="0" t="n">
        <v>0.826711</v>
      </c>
      <c r="AH15" s="0" t="n">
        <v>8.75</v>
      </c>
      <c r="AI15" s="0" t="n">
        <v>-0.0292</v>
      </c>
      <c r="AJ15" s="0" t="n">
        <v>0.658613</v>
      </c>
      <c r="AK15" s="0" t="n">
        <v>-10</v>
      </c>
      <c r="AL15" s="0" t="n">
        <v>21.67</v>
      </c>
      <c r="AM15" s="0" t="n">
        <v>19316</v>
      </c>
      <c r="AN15" s="0" t="n">
        <v>5137</v>
      </c>
      <c r="AO15" s="0" t="n">
        <v>0.979035</v>
      </c>
      <c r="AP15" s="0" t="n">
        <v>0.42376</v>
      </c>
      <c r="AQ15" s="0" t="n">
        <f aca="false">SUM(A15:S15)</f>
        <v>0.34778698</v>
      </c>
    </row>
    <row r="16" customFormat="false" ht="12.75" hidden="false" customHeight="false" outlineLevel="0" collapsed="false">
      <c r="A16" s="2" t="n">
        <v>0.00100063</v>
      </c>
      <c r="B16" s="0" t="n">
        <v>0.00252142</v>
      </c>
      <c r="C16" s="0" t="n">
        <v>0.00696122</v>
      </c>
      <c r="D16" s="0" t="n">
        <v>0.0151517</v>
      </c>
      <c r="E16" s="0" t="n">
        <v>0.0158126</v>
      </c>
      <c r="F16" s="0" t="n">
        <v>0.00752375</v>
      </c>
      <c r="G16" s="0" t="n">
        <v>0.00537885</v>
      </c>
      <c r="H16" s="0" t="n">
        <v>0.0120298</v>
      </c>
      <c r="I16" s="0" t="n">
        <v>0.0163582</v>
      </c>
      <c r="J16" s="0" t="n">
        <v>0.0119406</v>
      </c>
      <c r="K16" s="0" t="n">
        <v>0.017869</v>
      </c>
      <c r="L16" s="0" t="n">
        <v>0.0220853</v>
      </c>
      <c r="M16" s="0" t="n">
        <v>0.0266752</v>
      </c>
      <c r="N16" s="0" t="n">
        <v>0.041288</v>
      </c>
      <c r="O16" s="0" t="n">
        <v>0.0394192</v>
      </c>
      <c r="P16" s="0" t="n">
        <v>0.0333131</v>
      </c>
      <c r="Q16" s="0" t="n">
        <v>0.0224659</v>
      </c>
      <c r="R16" s="0" t="n">
        <v>0.0151717</v>
      </c>
      <c r="S16" s="0" t="n">
        <v>0.00888574</v>
      </c>
      <c r="T16" s="0" t="n">
        <v>0.00364993</v>
      </c>
      <c r="U16" s="0" t="n">
        <v>0.00111754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4958</v>
      </c>
      <c r="AC16" s="0" t="n">
        <v>0.0409209</v>
      </c>
      <c r="AD16" s="0" t="n">
        <v>0.199244</v>
      </c>
      <c r="AE16" s="0" t="n">
        <v>0.66971</v>
      </c>
      <c r="AF16" s="0" t="n">
        <v>7.62466</v>
      </c>
      <c r="AG16" s="0" t="n">
        <v>0.793149</v>
      </c>
      <c r="AH16" s="0" t="n">
        <v>8.75</v>
      </c>
      <c r="AI16" s="0" t="n">
        <v>-0.0292</v>
      </c>
      <c r="AJ16" s="0" t="n">
        <v>0.660223</v>
      </c>
      <c r="AK16" s="0" t="n">
        <v>-10</v>
      </c>
      <c r="AL16" s="0" t="n">
        <v>21.67</v>
      </c>
      <c r="AM16" s="0" t="n">
        <v>19316</v>
      </c>
      <c r="AN16" s="0" t="n">
        <v>5138</v>
      </c>
      <c r="AO16" s="0" t="n">
        <v>0.936999</v>
      </c>
      <c r="AP16" s="0" t="n">
        <v>1.30147</v>
      </c>
      <c r="AQ16" s="0" t="n">
        <f aca="false">SUM(A16:S16)</f>
        <v>0.32185191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0287118</v>
      </c>
      <c r="F17" s="0" t="n">
        <v>0.0177353</v>
      </c>
      <c r="G17" s="0" t="n">
        <v>0.0179715</v>
      </c>
      <c r="H17" s="0" t="n">
        <v>0.0136344</v>
      </c>
      <c r="I17" s="0" t="n">
        <v>0.0126285</v>
      </c>
      <c r="J17" s="0" t="n">
        <v>0.0185991</v>
      </c>
      <c r="K17" s="0" t="n">
        <v>0.0184006</v>
      </c>
      <c r="L17" s="0" t="n">
        <v>0.0122128</v>
      </c>
      <c r="M17" s="0" t="n">
        <v>0.0174254</v>
      </c>
      <c r="N17" s="0" t="n">
        <v>0.0220306</v>
      </c>
      <c r="O17" s="0" t="n">
        <v>0.0357861</v>
      </c>
      <c r="P17" s="0" t="n">
        <v>0.0585103</v>
      </c>
      <c r="Q17" s="0" t="n">
        <v>0.0443387</v>
      </c>
      <c r="R17" s="0" t="n">
        <v>0.0196518</v>
      </c>
      <c r="S17" s="0" t="n">
        <v>0.0068145</v>
      </c>
      <c r="T17" s="0" t="n">
        <v>0.00232539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26596</v>
      </c>
      <c r="AC17" s="0" t="n">
        <v>0.0367177</v>
      </c>
      <c r="AD17" s="0" t="n">
        <v>0.772477</v>
      </c>
      <c r="AE17" s="0" t="n">
        <v>2.99904</v>
      </c>
      <c r="AF17" s="0" t="n">
        <v>18.1702</v>
      </c>
      <c r="AG17" s="0" t="n">
        <v>0.803423</v>
      </c>
      <c r="AH17" s="0" t="n">
        <v>8.75</v>
      </c>
      <c r="AI17" s="0" t="n">
        <v>-0.0292</v>
      </c>
      <c r="AJ17" s="0" t="n">
        <v>0.659418</v>
      </c>
      <c r="AK17" s="0" t="n">
        <v>-10</v>
      </c>
      <c r="AL17" s="0" t="n">
        <v>21.63</v>
      </c>
      <c r="AM17" s="0" t="n">
        <v>19316</v>
      </c>
      <c r="AN17" s="0" t="n">
        <v>5146</v>
      </c>
      <c r="AO17" s="0" t="n">
        <v>0.950295</v>
      </c>
      <c r="AP17" s="0" t="n">
        <v>1.01966</v>
      </c>
      <c r="AQ17" s="0" t="n">
        <f aca="false">SUM(A17:S17)</f>
        <v>0.31861078</v>
      </c>
    </row>
    <row r="18" customFormat="false" ht="12.75" hidden="false" customHeight="false" outlineLevel="0" collapsed="false">
      <c r="A18" s="2" t="n">
        <v>0.00682521</v>
      </c>
      <c r="B18" s="0" t="n">
        <v>0.00845398</v>
      </c>
      <c r="C18" s="0" t="n">
        <v>0.0095128</v>
      </c>
      <c r="D18" s="0" t="n">
        <v>0.00910996</v>
      </c>
      <c r="E18" s="0" t="n">
        <v>0.0067103</v>
      </c>
      <c r="F18" s="0" t="n">
        <v>0.00442637</v>
      </c>
      <c r="G18" s="0" t="n">
        <v>0.00487228</v>
      </c>
      <c r="H18" s="0" t="n">
        <v>0.00989135</v>
      </c>
      <c r="I18" s="0" t="n">
        <v>0.0126469</v>
      </c>
      <c r="J18" s="0" t="n">
        <v>0.0101061</v>
      </c>
      <c r="K18" s="0" t="n">
        <v>0.0130183</v>
      </c>
      <c r="L18" s="0" t="n">
        <v>0.0158556</v>
      </c>
      <c r="M18" s="0" t="n">
        <v>0.0154577</v>
      </c>
      <c r="N18" s="0" t="n">
        <v>0.0177802</v>
      </c>
      <c r="O18" s="0" t="n">
        <v>0.0160374</v>
      </c>
      <c r="P18" s="0" t="n">
        <v>0.0108151</v>
      </c>
      <c r="Q18" s="0" t="n">
        <v>0.00535171</v>
      </c>
      <c r="R18" s="0" t="n">
        <v>0.00177102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70635</v>
      </c>
      <c r="AC18" s="0" t="n">
        <v>0.028966</v>
      </c>
      <c r="AD18" s="0" t="n">
        <v>0.216309</v>
      </c>
      <c r="AE18" s="0" t="n">
        <v>0.402491</v>
      </c>
      <c r="AF18" s="0" t="n">
        <v>1.58001</v>
      </c>
      <c r="AG18" s="0" t="n">
        <v>0.873971</v>
      </c>
      <c r="AH18" s="0" t="n">
        <v>8.75</v>
      </c>
      <c r="AI18" s="0" t="n">
        <v>-0.0292</v>
      </c>
      <c r="AJ18" s="0" t="n">
        <v>0.661028</v>
      </c>
      <c r="AK18" s="0" t="n">
        <v>-10</v>
      </c>
      <c r="AL18" s="0" t="n">
        <v>21.67</v>
      </c>
      <c r="AM18" s="0" t="n">
        <v>19316</v>
      </c>
      <c r="AN18" s="0" t="n">
        <v>5147</v>
      </c>
      <c r="AO18" s="0" t="n">
        <v>1.03122</v>
      </c>
      <c r="AP18" s="0" t="n">
        <v>-0.614869</v>
      </c>
      <c r="AQ18" s="0" t="n">
        <f aca="false">SUM(A18:S18)</f>
        <v>0.17864228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318407</v>
      </c>
      <c r="G19" s="0" t="n">
        <v>0.00771019</v>
      </c>
      <c r="H19" s="0" t="n">
        <v>0.0174594</v>
      </c>
      <c r="I19" s="0" t="n">
        <v>0.0276736</v>
      </c>
      <c r="J19" s="0" t="n">
        <v>0.038521</v>
      </c>
      <c r="K19" s="0" t="n">
        <v>0.048795</v>
      </c>
      <c r="L19" s="0" t="n">
        <v>0.0331062</v>
      </c>
      <c r="M19" s="0" t="n">
        <v>0.0390735</v>
      </c>
      <c r="N19" s="0" t="n">
        <v>0.053998</v>
      </c>
      <c r="O19" s="0" t="n">
        <v>0.048315</v>
      </c>
      <c r="P19" s="0" t="n">
        <v>0.0366121</v>
      </c>
      <c r="Q19" s="0" t="n">
        <v>0.00787739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09131</v>
      </c>
      <c r="AB19" s="0" t="n">
        <v>0.0209505</v>
      </c>
      <c r="AC19" s="0" t="n">
        <v>0.345086</v>
      </c>
      <c r="AD19" s="0" t="n">
        <v>2.22864</v>
      </c>
      <c r="AE19" s="0" t="n">
        <v>5.49461</v>
      </c>
      <c r="AF19" s="0" t="n">
        <v>57.2088</v>
      </c>
      <c r="AG19" s="0" t="n">
        <v>0.631505</v>
      </c>
      <c r="AH19" s="0" t="n">
        <v>8.75</v>
      </c>
      <c r="AI19" s="0" t="n">
        <v>-0.0292</v>
      </c>
      <c r="AJ19" s="0" t="n">
        <v>0.661028</v>
      </c>
      <c r="AK19" s="0" t="n">
        <v>-10</v>
      </c>
      <c r="AL19" s="0" t="n">
        <v>21.63</v>
      </c>
      <c r="AM19" s="0" t="n">
        <v>19316</v>
      </c>
      <c r="AN19" s="0" t="n">
        <v>5149</v>
      </c>
      <c r="AO19" s="0" t="n">
        <v>0.74513</v>
      </c>
      <c r="AP19" s="0" t="n">
        <v>5.88394</v>
      </c>
      <c r="AQ19" s="0" t="n">
        <f aca="false">SUM(A19:S19)</f>
        <v>0.36232545</v>
      </c>
    </row>
    <row r="20" customFormat="false" ht="12.75" hidden="false" customHeight="false" outlineLevel="0" collapsed="false">
      <c r="A20" s="2" t="n">
        <v>0.00426134</v>
      </c>
      <c r="B20" s="0" t="n">
        <v>0.00658322</v>
      </c>
      <c r="C20" s="0" t="n">
        <v>0.0100437</v>
      </c>
      <c r="D20" s="0" t="n">
        <v>0.0117501</v>
      </c>
      <c r="E20" s="0" t="n">
        <v>0.00814416</v>
      </c>
      <c r="F20" s="0" t="n">
        <v>0.00419906</v>
      </c>
      <c r="G20" s="0" t="n">
        <v>0.0043456</v>
      </c>
      <c r="H20" s="0" t="n">
        <v>0.0115701</v>
      </c>
      <c r="I20" s="0" t="n">
        <v>0.0172001</v>
      </c>
      <c r="J20" s="0" t="n">
        <v>0.0145783</v>
      </c>
      <c r="K20" s="0" t="n">
        <v>0.019104</v>
      </c>
      <c r="L20" s="0" t="n">
        <v>0.0163298</v>
      </c>
      <c r="M20" s="0" t="n">
        <v>0.0125566</v>
      </c>
      <c r="N20" s="0" t="n">
        <v>0.012768</v>
      </c>
      <c r="O20" s="0" t="n">
        <v>0.0115214</v>
      </c>
      <c r="P20" s="0" t="n">
        <v>0.0116976</v>
      </c>
      <c r="Q20" s="0" t="n">
        <v>0.012123</v>
      </c>
      <c r="R20" s="0" t="n">
        <v>0.0158359</v>
      </c>
      <c r="S20" s="0" t="n">
        <v>0.0185867</v>
      </c>
      <c r="T20" s="0" t="n">
        <v>0.0184797</v>
      </c>
      <c r="U20" s="0" t="n">
        <v>0.0119653</v>
      </c>
      <c r="V20" s="0" t="n">
        <v>0.00371429</v>
      </c>
      <c r="W20" s="0" t="n">
        <v>0.0011776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63739</v>
      </c>
      <c r="AC20" s="0" t="n">
        <v>0.0346427</v>
      </c>
      <c r="AD20" s="0" t="n">
        <v>0.127251</v>
      </c>
      <c r="AE20" s="0" t="n">
        <v>0.358116</v>
      </c>
      <c r="AF20" s="0" t="n">
        <v>2.9288</v>
      </c>
      <c r="AG20" s="0" t="n">
        <v>0.832875</v>
      </c>
      <c r="AH20" s="0" t="n">
        <v>8.75</v>
      </c>
      <c r="AI20" s="0" t="n">
        <v>-0.0292</v>
      </c>
      <c r="AJ20" s="0" t="n">
        <v>0.659418</v>
      </c>
      <c r="AK20" s="0" t="n">
        <v>-10</v>
      </c>
      <c r="AL20" s="0" t="n">
        <v>21.63</v>
      </c>
      <c r="AM20" s="0" t="n">
        <v>19316</v>
      </c>
      <c r="AN20" s="0" t="n">
        <v>5157</v>
      </c>
      <c r="AO20" s="0" t="n">
        <v>0.985131</v>
      </c>
      <c r="AP20" s="0" t="n">
        <v>0.299618</v>
      </c>
      <c r="AQ20" s="0" t="n">
        <f aca="false">SUM(A20:S20)</f>
        <v>0.22319868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23692</v>
      </c>
      <c r="I21" s="0" t="n">
        <v>0.00993832</v>
      </c>
      <c r="J21" s="0" t="n">
        <v>0.0242022</v>
      </c>
      <c r="K21" s="0" t="n">
        <v>0.0357114</v>
      </c>
      <c r="L21" s="0" t="n">
        <v>0.0191213</v>
      </c>
      <c r="M21" s="0" t="n">
        <v>0.00853207</v>
      </c>
      <c r="N21" s="0" t="n">
        <v>0.00392309</v>
      </c>
      <c r="O21" s="0" t="n">
        <v>0.00199449</v>
      </c>
      <c r="P21" s="0" t="n">
        <v>0.00106937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0587748</v>
      </c>
      <c r="Z21" s="0" t="n">
        <v>0.0402264</v>
      </c>
      <c r="AA21" s="0" t="n">
        <v>0.271463</v>
      </c>
      <c r="AB21" s="0" t="n">
        <v>1.69916</v>
      </c>
      <c r="AC21" s="0" t="n">
        <v>4.86916</v>
      </c>
      <c r="AD21" s="0" t="n">
        <v>10.9002</v>
      </c>
      <c r="AE21" s="0" t="n">
        <v>13.1616</v>
      </c>
      <c r="AF21" s="0" t="n">
        <v>36.723</v>
      </c>
      <c r="AG21" s="0" t="n">
        <v>0.716437</v>
      </c>
      <c r="AH21" s="0" t="n">
        <v>8.75</v>
      </c>
      <c r="AI21" s="0" t="n">
        <v>-0.0292</v>
      </c>
      <c r="AJ21" s="0" t="n">
        <v>0.659418</v>
      </c>
      <c r="AK21" s="0" t="n">
        <v>-10</v>
      </c>
      <c r="AL21" s="0" t="n">
        <v>21.63</v>
      </c>
      <c r="AM21" s="0" t="n">
        <v>19316</v>
      </c>
      <c r="AN21" s="0" t="n">
        <v>5205</v>
      </c>
      <c r="AO21" s="0" t="n">
        <v>0.847407</v>
      </c>
      <c r="AP21" s="0" t="n">
        <v>3.31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245185</v>
      </c>
      <c r="B1" s="0" t="n">
        <v>0.00544371</v>
      </c>
      <c r="C1" s="0" t="n">
        <v>0.0130429</v>
      </c>
      <c r="D1" s="0" t="n">
        <v>0.0249955</v>
      </c>
      <c r="E1" s="0" t="n">
        <v>0.0248375</v>
      </c>
      <c r="F1" s="0" t="n">
        <v>0.0125335</v>
      </c>
      <c r="G1" s="0" t="n">
        <v>0.009223</v>
      </c>
      <c r="H1" s="0" t="n">
        <v>0.0176631</v>
      </c>
      <c r="I1" s="0" t="n">
        <v>0.0199718</v>
      </c>
      <c r="J1" s="0" t="n">
        <v>0.0139664</v>
      </c>
      <c r="K1" s="0" t="n">
        <v>0.0202641</v>
      </c>
      <c r="L1" s="0" t="n">
        <v>0.0219967</v>
      </c>
      <c r="M1" s="0" t="n">
        <v>0.0217708</v>
      </c>
      <c r="N1" s="0" t="n">
        <v>0.0279509</v>
      </c>
      <c r="O1" s="0" t="n">
        <v>0.0276641</v>
      </c>
      <c r="P1" s="0" t="n">
        <v>0.0278961</v>
      </c>
      <c r="Q1" s="0" t="n">
        <v>0.0278326</v>
      </c>
      <c r="R1" s="0" t="n">
        <v>0.0229589</v>
      </c>
      <c r="S1" s="0" t="n">
        <v>0.01629</v>
      </c>
      <c r="T1" s="0" t="n">
        <v>0.0110165</v>
      </c>
      <c r="U1" s="0" t="n">
        <v>0.0055923</v>
      </c>
      <c r="V1" s="0" t="n">
        <v>0.00238447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10403</v>
      </c>
      <c r="AC1" s="0" t="n">
        <v>0.0244969</v>
      </c>
      <c r="AD1" s="0" t="n">
        <v>0.191774</v>
      </c>
      <c r="AE1" s="0" t="n">
        <v>0.724861</v>
      </c>
      <c r="AF1" s="0" t="n">
        <v>5.33423</v>
      </c>
      <c r="AG1" s="0" t="n">
        <v>0.826711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67</v>
      </c>
      <c r="AM1" s="0" t="n">
        <v>19316</v>
      </c>
      <c r="AN1" s="0" t="n">
        <v>5603</v>
      </c>
      <c r="AO1" s="0" t="n">
        <v>0.979035</v>
      </c>
      <c r="AP1" s="0" t="n">
        <v>0.42376</v>
      </c>
      <c r="AQ1" s="0" t="n">
        <f aca="false">SUM(A1:S1)</f>
        <v>0.35875346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.00130705</v>
      </c>
      <c r="D2" s="0" t="n">
        <v>0.0083559</v>
      </c>
      <c r="E2" s="0" t="n">
        <v>0.0224672</v>
      </c>
      <c r="F2" s="0" t="n">
        <v>0.0159209</v>
      </c>
      <c r="G2" s="0" t="n">
        <v>0.0103585</v>
      </c>
      <c r="H2" s="0" t="n">
        <v>0.0215263</v>
      </c>
      <c r="I2" s="0" t="n">
        <v>0.0278746</v>
      </c>
      <c r="J2" s="0" t="n">
        <v>0.0169642</v>
      </c>
      <c r="K2" s="0" t="n">
        <v>0.0218633</v>
      </c>
      <c r="L2" s="0" t="n">
        <v>0.0197273</v>
      </c>
      <c r="M2" s="0" t="n">
        <v>0.0154532</v>
      </c>
      <c r="N2" s="0" t="n">
        <v>0.0154754</v>
      </c>
      <c r="O2" s="0" t="n">
        <v>0.0079466</v>
      </c>
      <c r="P2" s="0" t="n">
        <v>0.00331006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618093</v>
      </c>
      <c r="AC2" s="0" t="n">
        <v>0.142881</v>
      </c>
      <c r="AD2" s="0" t="n">
        <v>1.04902</v>
      </c>
      <c r="AE2" s="0" t="n">
        <v>2.77064</v>
      </c>
      <c r="AF2" s="0" t="n">
        <v>18.0293</v>
      </c>
      <c r="AG2" s="0" t="n">
        <v>0.799313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67</v>
      </c>
      <c r="AM2" s="0" t="n">
        <v>19316</v>
      </c>
      <c r="AN2" s="0" t="n">
        <v>5604</v>
      </c>
      <c r="AO2" s="0" t="n">
        <v>0.945434</v>
      </c>
      <c r="AP2" s="0" t="n">
        <v>1.12223</v>
      </c>
      <c r="AQ2" s="0" t="n">
        <f aca="false">SUM(A2:S2)</f>
        <v>0.2085505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32646</v>
      </c>
      <c r="G3" s="0" t="n">
        <v>0.0048143</v>
      </c>
      <c r="H3" s="0" t="n">
        <v>0.0187706</v>
      </c>
      <c r="I3" s="0" t="n">
        <v>0.0435665</v>
      </c>
      <c r="J3" s="0" t="n">
        <v>0.0546829</v>
      </c>
      <c r="K3" s="0" t="n">
        <v>0.0611142</v>
      </c>
      <c r="L3" s="0" t="n">
        <v>0.0288303</v>
      </c>
      <c r="M3" s="0" t="n">
        <v>0.0103621</v>
      </c>
      <c r="N3" s="0" t="n">
        <v>0.00273151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151091</v>
      </c>
      <c r="AA3" s="0" t="n">
        <v>0.0532829</v>
      </c>
      <c r="AB3" s="0" t="n">
        <v>1.19894</v>
      </c>
      <c r="AC3" s="0" t="n">
        <v>9.51089</v>
      </c>
      <c r="AD3" s="0" t="n">
        <v>24.3939</v>
      </c>
      <c r="AE3" s="0" t="n">
        <v>22.1816</v>
      </c>
      <c r="AF3" s="0" t="n">
        <v>59.6256</v>
      </c>
      <c r="AG3" s="0" t="n">
        <v>0.619177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67</v>
      </c>
      <c r="AM3" s="0" t="n">
        <v>19316</v>
      </c>
      <c r="AN3" s="0" t="n">
        <v>5605</v>
      </c>
      <c r="AO3" s="0" t="n">
        <v>0.732367</v>
      </c>
      <c r="AP3" s="0" t="n">
        <v>6.22947</v>
      </c>
      <c r="AQ3" s="0" t="n">
        <f aca="false">SUM(A3:S3)</f>
        <v>0.2261988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35107</v>
      </c>
      <c r="G4" s="0" t="n">
        <v>0.00550968</v>
      </c>
      <c r="H4" s="0" t="n">
        <v>0.0215276</v>
      </c>
      <c r="I4" s="0" t="n">
        <v>0.0404876</v>
      </c>
      <c r="J4" s="0" t="n">
        <v>0.0401079</v>
      </c>
      <c r="K4" s="0" t="n">
        <v>0.0351893</v>
      </c>
      <c r="L4" s="0" t="n">
        <v>0.014186</v>
      </c>
      <c r="M4" s="0" t="n">
        <v>0.00589683</v>
      </c>
      <c r="N4" s="0" t="n">
        <v>0.00216103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686403</v>
      </c>
      <c r="AC4" s="0" t="n">
        <v>0.236152</v>
      </c>
      <c r="AD4" s="0" t="n">
        <v>2.39515</v>
      </c>
      <c r="AE4" s="0" t="n">
        <v>8.03662</v>
      </c>
      <c r="AF4" s="0" t="n">
        <v>100.141</v>
      </c>
      <c r="AG4" s="0" t="n">
        <v>0.64041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1.71</v>
      </c>
      <c r="AM4" s="0" t="n">
        <v>19316</v>
      </c>
      <c r="AN4" s="0" t="n">
        <v>5614</v>
      </c>
      <c r="AO4" s="0" t="n">
        <v>0.758407</v>
      </c>
      <c r="AP4" s="0" t="n">
        <v>5.53069</v>
      </c>
      <c r="AQ4" s="0" t="n">
        <f aca="false">SUM(A4:S4)</f>
        <v>0.16641701</v>
      </c>
    </row>
    <row r="5" customFormat="false" ht="12.75" hidden="false" customHeight="false" outlineLevel="0" collapsed="false">
      <c r="A5" s="2" t="n">
        <v>0.00920168</v>
      </c>
      <c r="B5" s="0" t="n">
        <v>0.0137426</v>
      </c>
      <c r="C5" s="0" t="n">
        <v>0.0204876</v>
      </c>
      <c r="D5" s="0" t="n">
        <v>0.025923</v>
      </c>
      <c r="E5" s="0" t="n">
        <v>0.0227067</v>
      </c>
      <c r="F5" s="0" t="n">
        <v>0.0148983</v>
      </c>
      <c r="G5" s="0" t="n">
        <v>0.0142338</v>
      </c>
      <c r="H5" s="0" t="n">
        <v>0.0230358</v>
      </c>
      <c r="I5" s="0" t="n">
        <v>0.0223447</v>
      </c>
      <c r="J5" s="0" t="n">
        <v>0.0174866</v>
      </c>
      <c r="K5" s="0" t="n">
        <v>0.0213266</v>
      </c>
      <c r="L5" s="0" t="n">
        <v>0.020048</v>
      </c>
      <c r="M5" s="0" t="n">
        <v>0.0240118</v>
      </c>
      <c r="N5" s="0" t="n">
        <v>0.022413</v>
      </c>
      <c r="O5" s="0" t="n">
        <v>0.0207033</v>
      </c>
      <c r="P5" s="0" t="n">
        <v>0.0210107</v>
      </c>
      <c r="Q5" s="0" t="n">
        <v>0.0155799</v>
      </c>
      <c r="R5" s="0" t="n">
        <v>0.0124108</v>
      </c>
      <c r="S5" s="0" t="n">
        <v>0.00868501</v>
      </c>
      <c r="T5" s="0" t="n">
        <v>0.00748249</v>
      </c>
      <c r="U5" s="0" t="n">
        <v>0.00475592</v>
      </c>
      <c r="V5" s="0" t="n">
        <v>0.00259651</v>
      </c>
      <c r="W5" s="0" t="n">
        <v>0.0012835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87618</v>
      </c>
      <c r="AC5" s="0" t="n">
        <v>0.0152783</v>
      </c>
      <c r="AD5" s="0" t="n">
        <v>0.121122</v>
      </c>
      <c r="AE5" s="0" t="n">
        <v>0.363806</v>
      </c>
      <c r="AF5" s="0" t="n">
        <v>0.582305</v>
      </c>
      <c r="AG5" s="0" t="n">
        <v>0.841094</v>
      </c>
      <c r="AH5" s="0" t="n">
        <v>8.75</v>
      </c>
      <c r="AI5" s="0" t="n">
        <v>-0.0292</v>
      </c>
      <c r="AJ5" s="0" t="n">
        <v>0.658613</v>
      </c>
      <c r="AK5" s="0" t="n">
        <v>-10</v>
      </c>
      <c r="AL5" s="0" t="n">
        <v>21.67</v>
      </c>
      <c r="AM5" s="0" t="n">
        <v>19316</v>
      </c>
      <c r="AN5" s="0" t="n">
        <v>5622</v>
      </c>
      <c r="AO5" s="0" t="n">
        <v>0.996069</v>
      </c>
      <c r="AP5" s="0" t="n">
        <v>0.0787822</v>
      </c>
      <c r="AQ5" s="0" t="n">
        <f aca="false">SUM(A5:S5)</f>
        <v>0.35024989</v>
      </c>
    </row>
    <row r="6" customFormat="false" ht="12.75" hidden="false" customHeight="false" outlineLevel="0" collapsed="false">
      <c r="A6" s="2" t="n">
        <v>0.00182793</v>
      </c>
      <c r="B6" s="0" t="n">
        <v>0.00461326</v>
      </c>
      <c r="C6" s="0" t="n">
        <v>0.0133222</v>
      </c>
      <c r="D6" s="0" t="n">
        <v>0.0320213</v>
      </c>
      <c r="E6" s="0" t="n">
        <v>0.0384809</v>
      </c>
      <c r="F6" s="0" t="n">
        <v>0.0196668</v>
      </c>
      <c r="G6" s="0" t="n">
        <v>0.0121392</v>
      </c>
      <c r="H6" s="0" t="n">
        <v>0.0222113</v>
      </c>
      <c r="I6" s="0" t="n">
        <v>0.0335159</v>
      </c>
      <c r="J6" s="0" t="n">
        <v>0.0261432</v>
      </c>
      <c r="K6" s="0" t="n">
        <v>0.0348492</v>
      </c>
      <c r="L6" s="0" t="n">
        <v>0.0435427</v>
      </c>
      <c r="M6" s="0" t="n">
        <v>0.0300115</v>
      </c>
      <c r="N6" s="0" t="n">
        <v>0.0316698</v>
      </c>
      <c r="O6" s="0" t="n">
        <v>0.0385259</v>
      </c>
      <c r="P6" s="0" t="n">
        <v>0.0344682</v>
      </c>
      <c r="Q6" s="0" t="n">
        <v>0.0377772</v>
      </c>
      <c r="R6" s="0" t="n">
        <v>0.029836</v>
      </c>
      <c r="S6" s="0" t="n">
        <v>0.022156</v>
      </c>
      <c r="T6" s="0" t="n">
        <v>0.0201565</v>
      </c>
      <c r="U6" s="0" t="n">
        <v>0.0138957</v>
      </c>
      <c r="V6" s="0" t="n">
        <v>0.00769563</v>
      </c>
      <c r="W6" s="0" t="n">
        <v>0.00346523</v>
      </c>
      <c r="X6" s="0" t="n">
        <v>0.00162921</v>
      </c>
      <c r="Y6" s="0" t="n">
        <v>0.00127737</v>
      </c>
      <c r="Z6" s="0" t="n">
        <v>0.00155993</v>
      </c>
      <c r="AA6" s="0" t="n">
        <v>0.00339844</v>
      </c>
      <c r="AB6" s="0" t="n">
        <v>0.0151791</v>
      </c>
      <c r="AC6" s="0" t="n">
        <v>0.0707567</v>
      </c>
      <c r="AD6" s="0" t="n">
        <v>0.28654</v>
      </c>
      <c r="AE6" s="0" t="n">
        <v>0.686582</v>
      </c>
      <c r="AF6" s="0" t="n">
        <v>5.37576</v>
      </c>
      <c r="AG6" s="0" t="n">
        <v>0.817806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67</v>
      </c>
      <c r="AM6" s="0" t="n">
        <v>19316</v>
      </c>
      <c r="AN6" s="0" t="n">
        <v>5623</v>
      </c>
      <c r="AO6" s="0" t="n">
        <v>0.967308</v>
      </c>
      <c r="AP6" s="0" t="n">
        <v>0.664773</v>
      </c>
      <c r="AQ6" s="0" t="n">
        <f aca="false">SUM(A6:S6)</f>
        <v>0.50677849</v>
      </c>
    </row>
    <row r="7" customFormat="false" ht="12.75" hidden="false" customHeight="false" outlineLevel="0" collapsed="false">
      <c r="A7" s="2" t="n">
        <v>0.00183392</v>
      </c>
      <c r="B7" s="0" t="n">
        <v>0.00422466</v>
      </c>
      <c r="C7" s="0" t="n">
        <v>0.0100829</v>
      </c>
      <c r="D7" s="0" t="n">
        <v>0.0198675</v>
      </c>
      <c r="E7" s="0" t="n">
        <v>0.020347</v>
      </c>
      <c r="F7" s="0" t="n">
        <v>0.0101925</v>
      </c>
      <c r="G7" s="0" t="n">
        <v>0.00744173</v>
      </c>
      <c r="H7" s="0" t="n">
        <v>0.0153049</v>
      </c>
      <c r="I7" s="0" t="n">
        <v>0.0195957</v>
      </c>
      <c r="J7" s="0" t="n">
        <v>0.0132714</v>
      </c>
      <c r="K7" s="0" t="n">
        <v>0.0184028</v>
      </c>
      <c r="L7" s="0" t="n">
        <v>0.0178336</v>
      </c>
      <c r="M7" s="0" t="n">
        <v>0.0132375</v>
      </c>
      <c r="N7" s="0" t="n">
        <v>0.0132892</v>
      </c>
      <c r="O7" s="0" t="n">
        <v>0.0084738</v>
      </c>
      <c r="P7" s="0" t="n">
        <v>0.00506675</v>
      </c>
      <c r="Q7" s="0" t="n">
        <v>0.0022461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51778</v>
      </c>
      <c r="AB7" s="0" t="n">
        <v>0.0222203</v>
      </c>
      <c r="AC7" s="0" t="n">
        <v>0.0487125</v>
      </c>
      <c r="AD7" s="0" t="n">
        <v>0.102613</v>
      </c>
      <c r="AE7" s="0" t="n">
        <v>0.382403</v>
      </c>
      <c r="AF7" s="0" t="n">
        <v>9.1844</v>
      </c>
      <c r="AG7" s="0" t="n">
        <v>0.820546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1.67</v>
      </c>
      <c r="AM7" s="0" t="n">
        <v>19316</v>
      </c>
      <c r="AN7" s="0" t="n">
        <v>5631</v>
      </c>
      <c r="AO7" s="0" t="n">
        <v>0.971735</v>
      </c>
      <c r="AP7" s="0" t="n">
        <v>0.573449</v>
      </c>
      <c r="AQ7" s="0" t="n">
        <f aca="false">SUM(A7:S7)</f>
        <v>0.20071198</v>
      </c>
    </row>
    <row r="8" customFormat="false" ht="12.75" hidden="false" customHeight="false" outlineLevel="0" collapsed="false">
      <c r="A8" s="2" t="n">
        <v>0.00659655</v>
      </c>
      <c r="B8" s="0" t="n">
        <v>0.0134521</v>
      </c>
      <c r="C8" s="0" t="n">
        <v>0.0276195</v>
      </c>
      <c r="D8" s="0" t="n">
        <v>0.0415887</v>
      </c>
      <c r="E8" s="0" t="n">
        <v>0.029951</v>
      </c>
      <c r="F8" s="0" t="n">
        <v>0.0110958</v>
      </c>
      <c r="G8" s="0" t="n">
        <v>0.0067833</v>
      </c>
      <c r="H8" s="0" t="n">
        <v>0.0117445</v>
      </c>
      <c r="I8" s="0" t="n">
        <v>0.015086</v>
      </c>
      <c r="J8" s="0" t="n">
        <v>0.0165926</v>
      </c>
      <c r="K8" s="0" t="n">
        <v>0.0186096</v>
      </c>
      <c r="L8" s="0" t="n">
        <v>0.0199971</v>
      </c>
      <c r="M8" s="0" t="n">
        <v>0.0238082</v>
      </c>
      <c r="N8" s="0" t="n">
        <v>0.0198248</v>
      </c>
      <c r="O8" s="0" t="n">
        <v>0.0298929</v>
      </c>
      <c r="P8" s="0" t="n">
        <v>0.0214586</v>
      </c>
      <c r="Q8" s="0" t="n">
        <v>0.0225619</v>
      </c>
      <c r="R8" s="0" t="n">
        <v>0.0231208</v>
      </c>
      <c r="S8" s="0" t="n">
        <v>0.0167075</v>
      </c>
      <c r="T8" s="0" t="n">
        <v>0.0182101</v>
      </c>
      <c r="U8" s="0" t="n">
        <v>0.012355</v>
      </c>
      <c r="V8" s="0" t="n">
        <v>0.00741913</v>
      </c>
      <c r="W8" s="0" t="n">
        <v>0.00390521</v>
      </c>
      <c r="X8" s="0" t="n">
        <v>0.00233782</v>
      </c>
      <c r="Y8" s="0" t="n">
        <v>0.00195382</v>
      </c>
      <c r="Z8" s="0" t="n">
        <v>0.00199191</v>
      </c>
      <c r="AA8" s="0" t="n">
        <v>0.00257476</v>
      </c>
      <c r="AB8" s="0" t="n">
        <v>0.00598284</v>
      </c>
      <c r="AC8" s="0" t="n">
        <v>0.0175809</v>
      </c>
      <c r="AD8" s="0" t="n">
        <v>0.0719404</v>
      </c>
      <c r="AE8" s="0" t="n">
        <v>0.23222</v>
      </c>
      <c r="AF8" s="0" t="n">
        <v>2.7215</v>
      </c>
      <c r="AG8" s="0" t="n">
        <v>0.843149</v>
      </c>
      <c r="AH8" s="0" t="n">
        <v>8.75</v>
      </c>
      <c r="AI8" s="0" t="n">
        <v>-0.0292</v>
      </c>
      <c r="AJ8" s="0" t="n">
        <v>0.660223</v>
      </c>
      <c r="AK8" s="0" t="n">
        <v>-10</v>
      </c>
      <c r="AL8" s="0" t="n">
        <v>21.67</v>
      </c>
      <c r="AM8" s="0" t="n">
        <v>19316</v>
      </c>
      <c r="AN8" s="0" t="n">
        <v>5632</v>
      </c>
      <c r="AO8" s="0" t="n">
        <v>0.996067</v>
      </c>
      <c r="AP8" s="0" t="n">
        <v>0.0788219</v>
      </c>
      <c r="AQ8" s="0" t="n">
        <f aca="false">SUM(A8:S8)</f>
        <v>0.37649145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.00404056</v>
      </c>
      <c r="D9" s="0" t="n">
        <v>0.0193331</v>
      </c>
      <c r="E9" s="0" t="n">
        <v>0.0371285</v>
      </c>
      <c r="F9" s="0" t="n">
        <v>0.0208385</v>
      </c>
      <c r="G9" s="0" t="n">
        <v>0.0123908</v>
      </c>
      <c r="H9" s="0" t="n">
        <v>0.0225134</v>
      </c>
      <c r="I9" s="0" t="n">
        <v>0.0263446</v>
      </c>
      <c r="J9" s="0" t="n">
        <v>0.0222564</v>
      </c>
      <c r="K9" s="0" t="n">
        <v>0.0369518</v>
      </c>
      <c r="L9" s="0" t="n">
        <v>0.0316257</v>
      </c>
      <c r="M9" s="0" t="n">
        <v>0.0275814</v>
      </c>
      <c r="N9" s="0" t="n">
        <v>0.0311747</v>
      </c>
      <c r="O9" s="0" t="n">
        <v>0.0241261</v>
      </c>
      <c r="P9" s="0" t="n">
        <v>0.0183909</v>
      </c>
      <c r="Q9" s="0" t="n">
        <v>0.0133389</v>
      </c>
      <c r="R9" s="0" t="n">
        <v>0.00856668</v>
      </c>
      <c r="S9" s="0" t="n">
        <v>0.00449988</v>
      </c>
      <c r="T9" s="0" t="n">
        <v>0.00243148</v>
      </c>
      <c r="U9" s="0" t="n">
        <v>0.00119679</v>
      </c>
      <c r="V9" s="0" t="n">
        <v>0</v>
      </c>
      <c r="W9" s="0" t="n">
        <v>0</v>
      </c>
      <c r="X9" s="0" t="n">
        <v>0.0011637</v>
      </c>
      <c r="Y9" s="0" t="n">
        <v>0.00358974</v>
      </c>
      <c r="Z9" s="0" t="n">
        <v>0.010681</v>
      </c>
      <c r="AA9" s="0" t="n">
        <v>0.0322548</v>
      </c>
      <c r="AB9" s="0" t="n">
        <v>0.140823</v>
      </c>
      <c r="AC9" s="0" t="n">
        <v>0.388947</v>
      </c>
      <c r="AD9" s="0" t="n">
        <v>0.517276</v>
      </c>
      <c r="AE9" s="0" t="n">
        <v>0.649093</v>
      </c>
      <c r="AF9" s="0" t="n">
        <v>21.1099</v>
      </c>
      <c r="AG9" s="0" t="n">
        <v>0.799998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67</v>
      </c>
      <c r="AM9" s="0" t="n">
        <v>19316</v>
      </c>
      <c r="AN9" s="0" t="n">
        <v>5633</v>
      </c>
      <c r="AO9" s="0" t="n">
        <v>0.94509</v>
      </c>
      <c r="AP9" s="0" t="n">
        <v>1.1295</v>
      </c>
      <c r="AQ9" s="0" t="n">
        <f aca="false">SUM(A9:S9)</f>
        <v>0.36110192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.00222461</v>
      </c>
      <c r="D10" s="0" t="n">
        <v>0.0079789</v>
      </c>
      <c r="E10" s="0" t="n">
        <v>0.0245723</v>
      </c>
      <c r="F10" s="0" t="n">
        <v>0.0373443</v>
      </c>
      <c r="G10" s="0" t="n">
        <v>0.028125</v>
      </c>
      <c r="H10" s="0" t="n">
        <v>0.0167719</v>
      </c>
      <c r="I10" s="0" t="n">
        <v>0.0130105</v>
      </c>
      <c r="J10" s="0" t="n">
        <v>0.0292574</v>
      </c>
      <c r="K10" s="0" t="n">
        <v>0.0331093</v>
      </c>
      <c r="L10" s="0" t="n">
        <v>0.0201104</v>
      </c>
      <c r="M10" s="0" t="n">
        <v>0.0268308</v>
      </c>
      <c r="N10" s="0" t="n">
        <v>0.0219343</v>
      </c>
      <c r="O10" s="0" t="n">
        <v>0.025675</v>
      </c>
      <c r="P10" s="0" t="n">
        <v>0.0216488</v>
      </c>
      <c r="Q10" s="0" t="n">
        <v>0.0121218</v>
      </c>
      <c r="R10" s="0" t="n">
        <v>0.00367441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63128</v>
      </c>
      <c r="AD10" s="0" t="n">
        <v>0.0839578</v>
      </c>
      <c r="AE10" s="0" t="n">
        <v>0.645227</v>
      </c>
      <c r="AF10" s="0" t="n">
        <v>9.94194</v>
      </c>
      <c r="AG10" s="0" t="n">
        <v>0.826711</v>
      </c>
      <c r="AH10" s="0" t="n">
        <v>8.75</v>
      </c>
      <c r="AI10" s="0" t="n">
        <v>-0.0292</v>
      </c>
      <c r="AJ10" s="0" t="n">
        <v>0.661028</v>
      </c>
      <c r="AK10" s="0" t="n">
        <v>-10</v>
      </c>
      <c r="AL10" s="0" t="n">
        <v>21.67</v>
      </c>
      <c r="AM10" s="0" t="n">
        <v>19316</v>
      </c>
      <c r="AN10" s="0" t="n">
        <v>5635</v>
      </c>
      <c r="AO10" s="0" t="n">
        <v>0.975457</v>
      </c>
      <c r="AP10" s="0" t="n">
        <v>0.496975</v>
      </c>
      <c r="AQ10" s="0" t="n">
        <f aca="false">SUM(A10:S10)</f>
        <v>0.32438972</v>
      </c>
    </row>
    <row r="11" customFormat="false" ht="12.75" hidden="false" customHeight="false" outlineLevel="0" collapsed="false">
      <c r="A11" s="2" t="n">
        <v>0.00276724</v>
      </c>
      <c r="B11" s="0" t="n">
        <v>0.00583546</v>
      </c>
      <c r="C11" s="0" t="n">
        <v>0.0126659</v>
      </c>
      <c r="D11" s="0" t="n">
        <v>0.0215611</v>
      </c>
      <c r="E11" s="0" t="n">
        <v>0.0191085</v>
      </c>
      <c r="F11" s="0" t="n">
        <v>0.00891493</v>
      </c>
      <c r="G11" s="0" t="n">
        <v>0.00671802</v>
      </c>
      <c r="H11" s="0" t="n">
        <v>0.0150193</v>
      </c>
      <c r="I11" s="0" t="n">
        <v>0.0209464</v>
      </c>
      <c r="J11" s="0" t="n">
        <v>0.0158442</v>
      </c>
      <c r="K11" s="0" t="n">
        <v>0.0210764</v>
      </c>
      <c r="L11" s="0" t="n">
        <v>0.020399</v>
      </c>
      <c r="M11" s="0" t="n">
        <v>0.0177737</v>
      </c>
      <c r="N11" s="0" t="n">
        <v>0.0228733</v>
      </c>
      <c r="O11" s="0" t="n">
        <v>0.0242029</v>
      </c>
      <c r="P11" s="0" t="n">
        <v>0.0222878</v>
      </c>
      <c r="Q11" s="0" t="n">
        <v>0.0151001</v>
      </c>
      <c r="R11" s="0" t="n">
        <v>0.0074731</v>
      </c>
      <c r="S11" s="0" t="n">
        <v>0.00314266</v>
      </c>
      <c r="T11" s="0" t="n">
        <v>0.00116294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93124</v>
      </c>
      <c r="AC11" s="0" t="n">
        <v>0.0322036</v>
      </c>
      <c r="AD11" s="0" t="n">
        <v>0.286065</v>
      </c>
      <c r="AE11" s="0" t="n">
        <v>0.887677</v>
      </c>
      <c r="AF11" s="0" t="n">
        <v>5.92485</v>
      </c>
      <c r="AG11" s="0" t="n">
        <v>0.830135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67</v>
      </c>
      <c r="AM11" s="0" t="n">
        <v>19316</v>
      </c>
      <c r="AN11" s="0" t="n">
        <v>5636</v>
      </c>
      <c r="AO11" s="0" t="n">
        <v>0.980693</v>
      </c>
      <c r="AP11" s="0" t="n">
        <v>0.389921</v>
      </c>
      <c r="AQ11" s="0" t="n">
        <f aca="false">SUM(A11:S11)</f>
        <v>0.2837100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83638</v>
      </c>
      <c r="F12" s="0" t="n">
        <v>0.0220407</v>
      </c>
      <c r="G12" s="0" t="n">
        <v>0.0258929</v>
      </c>
      <c r="H12" s="0" t="n">
        <v>0.0261237</v>
      </c>
      <c r="I12" s="0" t="n">
        <v>0.0223809</v>
      </c>
      <c r="J12" s="0" t="n">
        <v>0.0223407</v>
      </c>
      <c r="K12" s="0" t="n">
        <v>0.018394</v>
      </c>
      <c r="L12" s="0" t="n">
        <v>0.00815692</v>
      </c>
      <c r="M12" s="0" t="n">
        <v>0.00488181</v>
      </c>
      <c r="N12" s="0" t="n">
        <v>0.00243309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04154</v>
      </c>
      <c r="AD12" s="0" t="n">
        <v>0.24384</v>
      </c>
      <c r="AE12" s="0" t="n">
        <v>2.20243</v>
      </c>
      <c r="AF12" s="0" t="n">
        <v>40.8328</v>
      </c>
      <c r="AG12" s="0" t="n">
        <v>0.797943</v>
      </c>
      <c r="AH12" s="0" t="n">
        <v>8.75</v>
      </c>
      <c r="AI12" s="0" t="n">
        <v>-0.0292</v>
      </c>
      <c r="AJ12" s="0" t="n">
        <v>0.661833</v>
      </c>
      <c r="AK12" s="0" t="n">
        <v>-10</v>
      </c>
      <c r="AL12" s="0" t="n">
        <v>21.67</v>
      </c>
      <c r="AM12" s="0" t="n">
        <v>19316</v>
      </c>
      <c r="AN12" s="0" t="n">
        <v>5638</v>
      </c>
      <c r="AO12" s="0" t="n">
        <v>0.940369</v>
      </c>
      <c r="AP12" s="0" t="n">
        <v>1.22966</v>
      </c>
      <c r="AQ12" s="0" t="n">
        <f aca="false">SUM(A12:S12)</f>
        <v>0.155481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504743</v>
      </c>
      <c r="F13" s="0" t="n">
        <v>0.0216818</v>
      </c>
      <c r="G13" s="0" t="n">
        <v>0.0183785</v>
      </c>
      <c r="H13" s="0" t="n">
        <v>0.0183262</v>
      </c>
      <c r="I13" s="0" t="n">
        <v>0.0196189</v>
      </c>
      <c r="J13" s="0" t="n">
        <v>0.0279256</v>
      </c>
      <c r="K13" s="0" t="n">
        <v>0.0291538</v>
      </c>
      <c r="L13" s="0" t="n">
        <v>0.0143168</v>
      </c>
      <c r="M13" s="0" t="n">
        <v>0.00977258</v>
      </c>
      <c r="N13" s="0" t="n">
        <v>0.00398861</v>
      </c>
      <c r="O13" s="0" t="n">
        <v>0.00153994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410316</v>
      </c>
      <c r="AE13" s="0" t="n">
        <v>1.09345</v>
      </c>
      <c r="AF13" s="0" t="n">
        <v>40.7591</v>
      </c>
      <c r="AG13" s="0" t="n">
        <v>0.797943</v>
      </c>
      <c r="AH13" s="0" t="n">
        <v>8.75</v>
      </c>
      <c r="AI13" s="0" t="n">
        <v>-0.0292</v>
      </c>
      <c r="AJ13" s="0" t="n">
        <v>0.661833</v>
      </c>
      <c r="AK13" s="0" t="n">
        <v>-10</v>
      </c>
      <c r="AL13" s="0" t="n">
        <v>21.67</v>
      </c>
      <c r="AM13" s="0" t="n">
        <v>19316</v>
      </c>
      <c r="AN13" s="0" t="n">
        <v>5639</v>
      </c>
      <c r="AO13" s="0" t="n">
        <v>0.940369</v>
      </c>
      <c r="AP13" s="0" t="n">
        <v>1.22966</v>
      </c>
      <c r="AQ13" s="0" t="n">
        <f aca="false">SUM(A13:S13)</f>
        <v>0.1697501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32779</v>
      </c>
      <c r="F14" s="0" t="n">
        <v>0.0100754</v>
      </c>
      <c r="G14" s="0" t="n">
        <v>0.0141383</v>
      </c>
      <c r="H14" s="0" t="n">
        <v>0.0190601</v>
      </c>
      <c r="I14" s="0" t="n">
        <v>0.0225183</v>
      </c>
      <c r="J14" s="0" t="n">
        <v>0.0293821</v>
      </c>
      <c r="K14" s="0" t="n">
        <v>0.0263015</v>
      </c>
      <c r="L14" s="0" t="n">
        <v>0.0109209</v>
      </c>
      <c r="M14" s="0" t="n">
        <v>0.00691085</v>
      </c>
      <c r="N14" s="0" t="n">
        <v>0.00321085</v>
      </c>
      <c r="O14" s="0" t="n">
        <v>0.00118088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50947</v>
      </c>
      <c r="AE14" s="0" t="n">
        <v>1.06898</v>
      </c>
      <c r="AF14" s="0" t="n">
        <v>40.4249</v>
      </c>
      <c r="AG14" s="0" t="n">
        <v>0.788354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1.67</v>
      </c>
      <c r="AM14" s="0" t="n">
        <v>19316</v>
      </c>
      <c r="AN14" s="0" t="n">
        <v>5641</v>
      </c>
      <c r="AO14" s="0" t="n">
        <v>0.9302</v>
      </c>
      <c r="AP14" s="0" t="n">
        <v>1.44711</v>
      </c>
      <c r="AQ14" s="0" t="n">
        <f aca="false">SUM(A14:S14)</f>
        <v>0.14502697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466338</v>
      </c>
      <c r="F15" s="0" t="n">
        <v>0.0193026</v>
      </c>
      <c r="G15" s="0" t="n">
        <v>0.0196341</v>
      </c>
      <c r="H15" s="0" t="n">
        <v>0.0199342</v>
      </c>
      <c r="I15" s="0" t="n">
        <v>0.0195971</v>
      </c>
      <c r="J15" s="0" t="n">
        <v>0.0305255</v>
      </c>
      <c r="K15" s="0" t="n">
        <v>0.0361265</v>
      </c>
      <c r="L15" s="0" t="n">
        <v>0.0179971</v>
      </c>
      <c r="M15" s="0" t="n">
        <v>0.0145011</v>
      </c>
      <c r="N15" s="0" t="n">
        <v>0.00862343</v>
      </c>
      <c r="O15" s="0" t="n">
        <v>0.00441895</v>
      </c>
      <c r="P15" s="0" t="n">
        <v>0.0014966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33928</v>
      </c>
      <c r="AD15" s="0" t="n">
        <v>0.189158</v>
      </c>
      <c r="AE15" s="0" t="n">
        <v>1.43058</v>
      </c>
      <c r="AF15" s="0" t="n">
        <v>37.5362</v>
      </c>
      <c r="AG15" s="0" t="n">
        <v>0.782875</v>
      </c>
      <c r="AH15" s="0" t="n">
        <v>8.75</v>
      </c>
      <c r="AI15" s="0" t="n">
        <v>-0.0292</v>
      </c>
      <c r="AJ15" s="0" t="n">
        <v>0.661833</v>
      </c>
      <c r="AK15" s="0" t="n">
        <v>-10</v>
      </c>
      <c r="AL15" s="0" t="n">
        <v>21.67</v>
      </c>
      <c r="AM15" s="0" t="n">
        <v>19316</v>
      </c>
      <c r="AN15" s="0" t="n">
        <v>5642</v>
      </c>
      <c r="AO15" s="0" t="n">
        <v>0.922611</v>
      </c>
      <c r="AP15" s="0" t="n">
        <v>1.61095</v>
      </c>
      <c r="AQ15" s="0" t="n">
        <f aca="false">SUM(A15:S15)</f>
        <v>0.19682056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0379464</v>
      </c>
      <c r="F16" s="0" t="n">
        <v>0.0105767</v>
      </c>
      <c r="G16" s="0" t="n">
        <v>0.0130968</v>
      </c>
      <c r="H16" s="0" t="n">
        <v>0.030268</v>
      </c>
      <c r="I16" s="0" t="n">
        <v>0.0378911</v>
      </c>
      <c r="J16" s="0" t="n">
        <v>0.0197045</v>
      </c>
      <c r="K16" s="0" t="n">
        <v>0.0178424</v>
      </c>
      <c r="L16" s="0" t="n">
        <v>0.0105876</v>
      </c>
      <c r="M16" s="0" t="n">
        <v>0.00477754</v>
      </c>
      <c r="N16" s="0" t="n">
        <v>0.00256019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.00122848</v>
      </c>
      <c r="W16" s="0" t="n">
        <v>0.0119515</v>
      </c>
      <c r="X16" s="0" t="n">
        <v>0.0904626</v>
      </c>
      <c r="Y16" s="0" t="n">
        <v>0.340553</v>
      </c>
      <c r="Z16" s="0" t="n">
        <v>0.88092</v>
      </c>
      <c r="AA16" s="0" t="n">
        <v>1.88831</v>
      </c>
      <c r="AB16" s="0" t="n">
        <v>4.18967</v>
      </c>
      <c r="AC16" s="0" t="n">
        <v>5.98897</v>
      </c>
      <c r="AD16" s="0" t="n">
        <v>4.6568</v>
      </c>
      <c r="AE16" s="0" t="n">
        <v>5.39477</v>
      </c>
      <c r="AF16" s="0" t="n">
        <v>21.0924</v>
      </c>
      <c r="AG16" s="0" t="n">
        <v>0.767122</v>
      </c>
      <c r="AH16" s="0" t="n">
        <v>8.75</v>
      </c>
      <c r="AI16" s="0" t="n">
        <v>-0.0292</v>
      </c>
      <c r="AJ16" s="0" t="n">
        <v>0.661833</v>
      </c>
      <c r="AK16" s="0" t="n">
        <v>-10</v>
      </c>
      <c r="AL16" s="0" t="n">
        <v>21.67</v>
      </c>
      <c r="AM16" s="0" t="n">
        <v>19316</v>
      </c>
      <c r="AN16" s="0" t="n">
        <v>5644</v>
      </c>
      <c r="AO16" s="0" t="n">
        <v>0.904046</v>
      </c>
      <c r="AP16" s="0" t="n">
        <v>2.01751</v>
      </c>
      <c r="AQ16" s="0" t="n">
        <f aca="false">SUM(A16:S16)</f>
        <v>0.15109947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161471</v>
      </c>
      <c r="E17" s="0" t="n">
        <v>0.0154786</v>
      </c>
      <c r="F17" s="0" t="n">
        <v>0.0349182</v>
      </c>
      <c r="G17" s="0" t="n">
        <v>0.0243516</v>
      </c>
      <c r="H17" s="0" t="n">
        <v>0.0158654</v>
      </c>
      <c r="I17" s="0" t="n">
        <v>0.0126431</v>
      </c>
      <c r="J17" s="0" t="n">
        <v>0.0242789</v>
      </c>
      <c r="K17" s="0" t="n">
        <v>0.0289307</v>
      </c>
      <c r="L17" s="0" t="n">
        <v>0.0167277</v>
      </c>
      <c r="M17" s="0" t="n">
        <v>0.0265922</v>
      </c>
      <c r="N17" s="0" t="n">
        <v>0.0287631</v>
      </c>
      <c r="O17" s="0" t="n">
        <v>0.0268412</v>
      </c>
      <c r="P17" s="0" t="n">
        <v>0.0220801</v>
      </c>
      <c r="Q17" s="0" t="n">
        <v>0.00956202</v>
      </c>
      <c r="R17" s="0" t="n">
        <v>0.0022224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50344</v>
      </c>
      <c r="AC17" s="0" t="n">
        <v>0.0306406</v>
      </c>
      <c r="AD17" s="0" t="n">
        <v>0.396024</v>
      </c>
      <c r="AE17" s="0" t="n">
        <v>1.64344</v>
      </c>
      <c r="AF17" s="0" t="n">
        <v>14.9219</v>
      </c>
      <c r="AG17" s="0" t="n">
        <v>0.808902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1.67</v>
      </c>
      <c r="AM17" s="0" t="n">
        <v>19316</v>
      </c>
      <c r="AN17" s="0" t="n">
        <v>5645</v>
      </c>
      <c r="AO17" s="0" t="n">
        <v>0.954445</v>
      </c>
      <c r="AP17" s="0" t="n">
        <v>0.932504</v>
      </c>
      <c r="AQ17" s="0" t="n">
        <f aca="false">SUM(A17:S17)</f>
        <v>0.29086993</v>
      </c>
    </row>
    <row r="18" customFormat="false" ht="12.75" hidden="false" customHeight="false" outlineLevel="0" collapsed="false">
      <c r="A18" s="2" t="n">
        <v>0</v>
      </c>
      <c r="B18" s="0" t="n">
        <v>0.00141891</v>
      </c>
      <c r="C18" s="0" t="n">
        <v>0.00529698</v>
      </c>
      <c r="D18" s="0" t="n">
        <v>0.016266</v>
      </c>
      <c r="E18" s="0" t="n">
        <v>0.0227589</v>
      </c>
      <c r="F18" s="0" t="n">
        <v>0.0122372</v>
      </c>
      <c r="G18" s="0" t="n">
        <v>0.00911427</v>
      </c>
      <c r="H18" s="0" t="n">
        <v>0.0229957</v>
      </c>
      <c r="I18" s="0" t="n">
        <v>0.0312247</v>
      </c>
      <c r="J18" s="0" t="n">
        <v>0.0189359</v>
      </c>
      <c r="K18" s="0" t="n">
        <v>0.0241627</v>
      </c>
      <c r="L18" s="0" t="n">
        <v>0.0228172</v>
      </c>
      <c r="M18" s="0" t="n">
        <v>0.0180892</v>
      </c>
      <c r="N18" s="0" t="n">
        <v>0.0206225</v>
      </c>
      <c r="O18" s="0" t="n">
        <v>0.0144776</v>
      </c>
      <c r="P18" s="0" t="n">
        <v>0.00814779</v>
      </c>
      <c r="Q18" s="0" t="n">
        <v>0.00342271</v>
      </c>
      <c r="R18" s="0" t="n">
        <v>0.0011222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13713</v>
      </c>
      <c r="AD18" s="0" t="n">
        <v>0.0626945</v>
      </c>
      <c r="AE18" s="0" t="n">
        <v>0.503453</v>
      </c>
      <c r="AF18" s="0" t="n">
        <v>13.7482</v>
      </c>
      <c r="AG18" s="0" t="n">
        <v>0.823971</v>
      </c>
      <c r="AH18" s="0" t="n">
        <v>8.75</v>
      </c>
      <c r="AI18" s="0" t="n">
        <v>-0.0292</v>
      </c>
      <c r="AJ18" s="0" t="n">
        <v>0.659418</v>
      </c>
      <c r="AK18" s="0" t="n">
        <v>-10</v>
      </c>
      <c r="AL18" s="0" t="n">
        <v>21.67</v>
      </c>
      <c r="AM18" s="0" t="n">
        <v>19316</v>
      </c>
      <c r="AN18" s="0" t="n">
        <v>5653</v>
      </c>
      <c r="AO18" s="0" t="n">
        <v>0.974599</v>
      </c>
      <c r="AP18" s="0" t="n">
        <v>0.514585</v>
      </c>
      <c r="AQ18" s="0" t="n">
        <f aca="false">SUM(A18:S18)</f>
        <v>0.25311046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19069</v>
      </c>
      <c r="D19" s="0" t="n">
        <v>0.0120543</v>
      </c>
      <c r="E19" s="0" t="n">
        <v>0.0298838</v>
      </c>
      <c r="F19" s="0" t="n">
        <v>0.0192746</v>
      </c>
      <c r="G19" s="0" t="n">
        <v>0.01193</v>
      </c>
      <c r="H19" s="0" t="n">
        <v>0.0242438</v>
      </c>
      <c r="I19" s="0" t="n">
        <v>0.029834</v>
      </c>
      <c r="J19" s="0" t="n">
        <v>0.0176376</v>
      </c>
      <c r="K19" s="0" t="n">
        <v>0.0229712</v>
      </c>
      <c r="L19" s="0" t="n">
        <v>0.0220713</v>
      </c>
      <c r="M19" s="0" t="n">
        <v>0.0194818</v>
      </c>
      <c r="N19" s="0" t="n">
        <v>0.0203487</v>
      </c>
      <c r="O19" s="0" t="n">
        <v>0.014237</v>
      </c>
      <c r="P19" s="0" t="n">
        <v>0.0096284</v>
      </c>
      <c r="Q19" s="0" t="n">
        <v>0.00454758</v>
      </c>
      <c r="R19" s="0" t="n">
        <v>0.00232684</v>
      </c>
      <c r="S19" s="0" t="n">
        <v>0.00130037</v>
      </c>
      <c r="T19" s="0" t="n">
        <v>0.0010268</v>
      </c>
      <c r="U19" s="0" t="n">
        <v>0.001081</v>
      </c>
      <c r="V19" s="0" t="n">
        <v>0.00167648</v>
      </c>
      <c r="W19" s="0" t="n">
        <v>0.00322703</v>
      </c>
      <c r="X19" s="0" t="n">
        <v>0.00559718</v>
      </c>
      <c r="Y19" s="0" t="n">
        <v>0.00605883</v>
      </c>
      <c r="Z19" s="0" t="n">
        <v>0.00890727</v>
      </c>
      <c r="AA19" s="0" t="n">
        <v>0.0277584</v>
      </c>
      <c r="AB19" s="0" t="n">
        <v>0.205851</v>
      </c>
      <c r="AC19" s="0" t="n">
        <v>1.88055</v>
      </c>
      <c r="AD19" s="0" t="n">
        <v>3.74307</v>
      </c>
      <c r="AE19" s="0" t="n">
        <v>4.03974</v>
      </c>
      <c r="AF19" s="0" t="n">
        <v>8.95971</v>
      </c>
      <c r="AG19" s="0" t="n">
        <v>0.815067</v>
      </c>
      <c r="AH19" s="0" t="n">
        <v>8.75</v>
      </c>
      <c r="AI19" s="0" t="n">
        <v>-0.0292</v>
      </c>
      <c r="AJ19" s="0" t="n">
        <v>0.661028</v>
      </c>
      <c r="AK19" s="0" t="n">
        <v>-10</v>
      </c>
      <c r="AL19" s="0" t="n">
        <v>21.67</v>
      </c>
      <c r="AM19" s="0" t="n">
        <v>19316</v>
      </c>
      <c r="AN19" s="0" t="n">
        <v>5654</v>
      </c>
      <c r="AO19" s="0" t="n">
        <v>0.961719</v>
      </c>
      <c r="AP19" s="0" t="n">
        <v>0.780668</v>
      </c>
      <c r="AQ19" s="0" t="n">
        <f aca="false">SUM(A19:S19)</f>
        <v>0.2636781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303818</v>
      </c>
      <c r="G20" s="0" t="n">
        <v>0.00897139</v>
      </c>
      <c r="H20" s="0" t="n">
        <v>0.019551</v>
      </c>
      <c r="I20" s="0" t="n">
        <v>0.0250306</v>
      </c>
      <c r="J20" s="0" t="n">
        <v>0.0263512</v>
      </c>
      <c r="K20" s="0" t="n">
        <v>0.0203917</v>
      </c>
      <c r="L20" s="0" t="n">
        <v>0.00575977</v>
      </c>
      <c r="M20" s="0" t="n">
        <v>0.00162319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844924</v>
      </c>
      <c r="AD20" s="0" t="n">
        <v>0.265303</v>
      </c>
      <c r="AE20" s="0" t="n">
        <v>2.42339</v>
      </c>
      <c r="AF20" s="0" t="n">
        <v>50.3456</v>
      </c>
      <c r="AG20" s="0" t="n">
        <v>0.796574</v>
      </c>
      <c r="AH20" s="0" t="n">
        <v>8.75</v>
      </c>
      <c r="AI20" s="0" t="n">
        <v>-0.0292</v>
      </c>
      <c r="AJ20" s="0" t="n">
        <v>0.662638</v>
      </c>
      <c r="AK20" s="0" t="n">
        <v>-10</v>
      </c>
      <c r="AL20" s="0" t="n">
        <v>21.67</v>
      </c>
      <c r="AM20" s="0" t="n">
        <v>19316</v>
      </c>
      <c r="AN20" s="0" t="n">
        <v>5655</v>
      </c>
      <c r="AO20" s="0" t="n">
        <v>0.937614</v>
      </c>
      <c r="AP20" s="0" t="n">
        <v>1.28834</v>
      </c>
      <c r="AQ20" s="0" t="n">
        <f aca="false">SUM(A20:S20)</f>
        <v>0.11071703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.00272599</v>
      </c>
      <c r="F21" s="0" t="n">
        <v>0.00907057</v>
      </c>
      <c r="G21" s="0" t="n">
        <v>0.0112577</v>
      </c>
      <c r="H21" s="0" t="n">
        <v>0.029431</v>
      </c>
      <c r="I21" s="0" t="n">
        <v>0.0470161</v>
      </c>
      <c r="J21" s="0" t="n">
        <v>0.0318307</v>
      </c>
      <c r="K21" s="0" t="n">
        <v>0.0409556</v>
      </c>
      <c r="L21" s="0" t="n">
        <v>0.0254759</v>
      </c>
      <c r="M21" s="0" t="n">
        <v>0.00759914</v>
      </c>
      <c r="N21" s="0" t="n">
        <v>0.00285859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830935</v>
      </c>
      <c r="AA21" s="0" t="n">
        <v>0.113569</v>
      </c>
      <c r="AB21" s="0" t="n">
        <v>0.820924</v>
      </c>
      <c r="AC21" s="0" t="n">
        <v>2.45143</v>
      </c>
      <c r="AD21" s="0" t="n">
        <v>4.79126</v>
      </c>
      <c r="AE21" s="0" t="n">
        <v>9.60343</v>
      </c>
      <c r="AF21" s="0" t="n">
        <v>28.3596</v>
      </c>
      <c r="AG21" s="0" t="n">
        <v>0.775341</v>
      </c>
      <c r="AH21" s="0" t="n">
        <v>8.75</v>
      </c>
      <c r="AI21" s="0" t="n">
        <v>-0.0292</v>
      </c>
      <c r="AJ21" s="0" t="n">
        <v>0.659418</v>
      </c>
      <c r="AK21" s="0" t="n">
        <v>-10</v>
      </c>
      <c r="AL21" s="0" t="n">
        <v>21.67</v>
      </c>
      <c r="AM21" s="0" t="n">
        <v>19316</v>
      </c>
      <c r="AN21" s="0" t="n">
        <v>5704</v>
      </c>
      <c r="AO21" s="0" t="n">
        <v>0.917079</v>
      </c>
      <c r="AP21" s="0" t="n">
        <v>1.73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.00199413</v>
      </c>
      <c r="C1" s="0" t="n">
        <v>0.00696513</v>
      </c>
      <c r="D1" s="0" t="n">
        <v>0.0195859</v>
      </c>
      <c r="E1" s="0" t="n">
        <v>0.0255193</v>
      </c>
      <c r="F1" s="0" t="n">
        <v>0.0135394</v>
      </c>
      <c r="G1" s="0" t="n">
        <v>0.00980431</v>
      </c>
      <c r="H1" s="0" t="n">
        <v>0.0223363</v>
      </c>
      <c r="I1" s="0" t="n">
        <v>0.0284204</v>
      </c>
      <c r="J1" s="0" t="n">
        <v>0.0176751</v>
      </c>
      <c r="K1" s="0" t="n">
        <v>0.0264523</v>
      </c>
      <c r="L1" s="0" t="n">
        <v>0.0278712</v>
      </c>
      <c r="M1" s="0" t="n">
        <v>0.0217545</v>
      </c>
      <c r="N1" s="0" t="n">
        <v>0.0290451</v>
      </c>
      <c r="O1" s="0" t="n">
        <v>0.0270365</v>
      </c>
      <c r="P1" s="0" t="n">
        <v>0.0256256</v>
      </c>
      <c r="Q1" s="0" t="n">
        <v>0.0226067</v>
      </c>
      <c r="R1" s="0" t="n">
        <v>0.0168834</v>
      </c>
      <c r="S1" s="0" t="n">
        <v>0.0141122</v>
      </c>
      <c r="T1" s="0" t="n">
        <v>0.00946462</v>
      </c>
      <c r="U1" s="0" t="n">
        <v>0.00328191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604001</v>
      </c>
      <c r="AD1" s="0" t="n">
        <v>0.0779696</v>
      </c>
      <c r="AE1" s="0" t="n">
        <v>0.701982</v>
      </c>
      <c r="AF1" s="0" t="n">
        <v>8.88205</v>
      </c>
      <c r="AG1" s="0" t="n">
        <v>0.811642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63</v>
      </c>
      <c r="AM1" s="0" t="n">
        <v>19316</v>
      </c>
      <c r="AN1" s="0" t="n">
        <v>5816</v>
      </c>
      <c r="AO1" s="0" t="n">
        <v>0.962367</v>
      </c>
      <c r="AP1" s="0" t="n">
        <v>0.767198</v>
      </c>
      <c r="AQ1" s="0" t="n">
        <f aca="false">SUM(A1:S1)</f>
        <v>0.35722747</v>
      </c>
    </row>
    <row r="2" customFormat="false" ht="12.75" hidden="false" customHeight="false" outlineLevel="0" collapsed="false">
      <c r="A2" s="2" t="n">
        <v>0.00171532</v>
      </c>
      <c r="B2" s="0" t="n">
        <v>0.0041752</v>
      </c>
      <c r="C2" s="0" t="n">
        <v>0.0114474</v>
      </c>
      <c r="D2" s="0" t="n">
        <v>0.0255786</v>
      </c>
      <c r="E2" s="0" t="n">
        <v>0.0292826</v>
      </c>
      <c r="F2" s="0" t="n">
        <v>0.0160718</v>
      </c>
      <c r="G2" s="0" t="n">
        <v>0.0125747</v>
      </c>
      <c r="H2" s="0" t="n">
        <v>0.0269974</v>
      </c>
      <c r="I2" s="0" t="n">
        <v>0.0358588</v>
      </c>
      <c r="J2" s="0" t="n">
        <v>0.0261809</v>
      </c>
      <c r="K2" s="0" t="n">
        <v>0.0343883</v>
      </c>
      <c r="L2" s="0" t="n">
        <v>0.035027</v>
      </c>
      <c r="M2" s="0" t="n">
        <v>0.0357553</v>
      </c>
      <c r="N2" s="0" t="n">
        <v>0.0461579</v>
      </c>
      <c r="O2" s="0" t="n">
        <v>0.0501733</v>
      </c>
      <c r="P2" s="0" t="n">
        <v>0.055983</v>
      </c>
      <c r="Q2" s="0" t="n">
        <v>0.058829</v>
      </c>
      <c r="R2" s="0" t="n">
        <v>0.0568975</v>
      </c>
      <c r="S2" s="0" t="n">
        <v>0.0496431</v>
      </c>
      <c r="T2" s="0" t="n">
        <v>0.0468792</v>
      </c>
      <c r="U2" s="0" t="n">
        <v>0.0410712</v>
      </c>
      <c r="V2" s="0" t="n">
        <v>0.0332842</v>
      </c>
      <c r="W2" s="0" t="n">
        <v>0.0274035</v>
      </c>
      <c r="X2" s="0" t="n">
        <v>0.0256706</v>
      </c>
      <c r="Y2" s="0" t="n">
        <v>0.0190677</v>
      </c>
      <c r="Z2" s="0" t="n">
        <v>0.0175212</v>
      </c>
      <c r="AA2" s="0" t="n">
        <v>0.0156799</v>
      </c>
      <c r="AB2" s="0" t="n">
        <v>0.0261188</v>
      </c>
      <c r="AC2" s="0" t="n">
        <v>0.116534</v>
      </c>
      <c r="AD2" s="0" t="n">
        <v>0.699493</v>
      </c>
      <c r="AE2" s="0" t="n">
        <v>1.202</v>
      </c>
      <c r="AF2" s="0" t="n">
        <v>8.55672</v>
      </c>
      <c r="AG2" s="0" t="n">
        <v>0.822601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63</v>
      </c>
      <c r="AM2" s="0" t="n">
        <v>19316</v>
      </c>
      <c r="AN2" s="0" t="n">
        <v>5817</v>
      </c>
      <c r="AO2" s="0" t="n">
        <v>0.972979</v>
      </c>
      <c r="AP2" s="0" t="n">
        <v>0.547863</v>
      </c>
      <c r="AQ2" s="0" t="n">
        <f aca="false">SUM(A2:S2)</f>
        <v>0.61273712</v>
      </c>
    </row>
    <row r="3" customFormat="false" ht="12.75" hidden="false" customHeight="false" outlineLevel="0" collapsed="false">
      <c r="A3" s="2" t="n">
        <v>0.00244995</v>
      </c>
      <c r="B3" s="0" t="n">
        <v>0.00630444</v>
      </c>
      <c r="C3" s="0" t="n">
        <v>0.0177071</v>
      </c>
      <c r="D3" s="0" t="n">
        <v>0.0381895</v>
      </c>
      <c r="E3" s="0" t="n">
        <v>0.0375058</v>
      </c>
      <c r="F3" s="0" t="n">
        <v>0.015717</v>
      </c>
      <c r="G3" s="0" t="n">
        <v>0.00968094</v>
      </c>
      <c r="H3" s="0" t="n">
        <v>0.0198086</v>
      </c>
      <c r="I3" s="0" t="n">
        <v>0.028373</v>
      </c>
      <c r="J3" s="0" t="n">
        <v>0.0203603</v>
      </c>
      <c r="K3" s="0" t="n">
        <v>0.0196523</v>
      </c>
      <c r="L3" s="0" t="n">
        <v>0.0223517</v>
      </c>
      <c r="M3" s="0" t="n">
        <v>0.0241858</v>
      </c>
      <c r="N3" s="0" t="n">
        <v>0.0300103</v>
      </c>
      <c r="O3" s="0" t="n">
        <v>0.0432125</v>
      </c>
      <c r="P3" s="0" t="n">
        <v>0.036479</v>
      </c>
      <c r="Q3" s="0" t="n">
        <v>0.0402871</v>
      </c>
      <c r="R3" s="0" t="n">
        <v>0.0385064</v>
      </c>
      <c r="S3" s="0" t="n">
        <v>0.03228</v>
      </c>
      <c r="T3" s="0" t="n">
        <v>0.0296506</v>
      </c>
      <c r="U3" s="0" t="n">
        <v>0.0217218</v>
      </c>
      <c r="V3" s="0" t="n">
        <v>0.0143027</v>
      </c>
      <c r="W3" s="0" t="n">
        <v>0.00896596</v>
      </c>
      <c r="X3" s="0" t="n">
        <v>0.00681642</v>
      </c>
      <c r="Y3" s="0" t="n">
        <v>0.00506884</v>
      </c>
      <c r="Z3" s="0" t="n">
        <v>0.00510887</v>
      </c>
      <c r="AA3" s="0" t="n">
        <v>0.00724319</v>
      </c>
      <c r="AB3" s="0" t="n">
        <v>0.018854</v>
      </c>
      <c r="AC3" s="0" t="n">
        <v>0.0586857</v>
      </c>
      <c r="AD3" s="0" t="n">
        <v>0.224595</v>
      </c>
      <c r="AE3" s="0" t="n">
        <v>0.51128</v>
      </c>
      <c r="AF3" s="0" t="n">
        <v>4.32299</v>
      </c>
      <c r="AG3" s="0" t="n">
        <v>0.815752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63</v>
      </c>
      <c r="AM3" s="0" t="n">
        <v>19316</v>
      </c>
      <c r="AN3" s="0" t="n">
        <v>5819</v>
      </c>
      <c r="AO3" s="0" t="n">
        <v>0.964877</v>
      </c>
      <c r="AP3" s="0" t="n">
        <v>0.715088</v>
      </c>
      <c r="AQ3" s="0" t="n">
        <f aca="false">SUM(A3:S3)</f>
        <v>0.4830617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41515</v>
      </c>
      <c r="AB4" s="0" t="n">
        <v>0.317212</v>
      </c>
      <c r="AC4" s="0" t="n">
        <v>9.44612</v>
      </c>
      <c r="AD4" s="0" t="n">
        <v>28.4693</v>
      </c>
      <c r="AE4" s="0" t="n">
        <v>20.4325</v>
      </c>
      <c r="AF4" s="0" t="n">
        <v>108.822</v>
      </c>
      <c r="AG4" s="0" t="n">
        <v>0.752053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63</v>
      </c>
      <c r="AM4" s="0" t="n">
        <v>19316</v>
      </c>
      <c r="AN4" s="0" t="n">
        <v>5820</v>
      </c>
      <c r="AO4" s="0" t="n">
        <v>0.888449</v>
      </c>
      <c r="AP4" s="0" t="n">
        <v>2.36555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776515</v>
      </c>
      <c r="G5" s="0" t="n">
        <v>0.0151099</v>
      </c>
      <c r="H5" s="0" t="n">
        <v>0.0232069</v>
      </c>
      <c r="I5" s="0" t="n">
        <v>0.0255971</v>
      </c>
      <c r="J5" s="0" t="n">
        <v>0.0285641</v>
      </c>
      <c r="K5" s="0" t="n">
        <v>0.0217233</v>
      </c>
      <c r="L5" s="0" t="n">
        <v>0.00580631</v>
      </c>
      <c r="M5" s="0" t="n">
        <v>0.00163487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76844</v>
      </c>
      <c r="AE5" s="0" t="n">
        <v>1.30711</v>
      </c>
      <c r="AF5" s="0" t="n">
        <v>44.7916</v>
      </c>
      <c r="AG5" s="0" t="n">
        <v>0.810272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6</v>
      </c>
      <c r="AM5" s="0" t="n">
        <v>19316</v>
      </c>
      <c r="AN5" s="0" t="n">
        <v>5829</v>
      </c>
      <c r="AO5" s="0" t="n">
        <v>0.958396</v>
      </c>
      <c r="AP5" s="0" t="n">
        <v>0.849882</v>
      </c>
      <c r="AQ5" s="0" t="n">
        <f aca="false">SUM(A5:S5)</f>
        <v>0.1294076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435</v>
      </c>
      <c r="J6" s="0" t="n">
        <v>0.00513925</v>
      </c>
      <c r="K6" s="0" t="n">
        <v>0.00362455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622437</v>
      </c>
      <c r="AE6" s="0" t="n">
        <v>2.40342</v>
      </c>
      <c r="AF6" s="0" t="n">
        <v>138.415</v>
      </c>
      <c r="AG6" s="0" t="n">
        <v>0.686985</v>
      </c>
      <c r="AH6" s="0" t="n">
        <v>8.75</v>
      </c>
      <c r="AI6" s="0" t="n">
        <v>-0.0292</v>
      </c>
      <c r="AJ6" s="0" t="n">
        <v>0.658613</v>
      </c>
      <c r="AK6" s="0" t="n">
        <v>-10</v>
      </c>
      <c r="AL6" s="0" t="n">
        <v>21.6</v>
      </c>
      <c r="AM6" s="0" t="n">
        <v>19316</v>
      </c>
      <c r="AN6" s="0" t="n">
        <v>5837</v>
      </c>
      <c r="AO6" s="0" t="n">
        <v>0.813564</v>
      </c>
      <c r="AP6" s="0" t="n">
        <v>4.12661</v>
      </c>
      <c r="AQ6" s="0" t="n">
        <f aca="false">SUM(A6:S6)</f>
        <v>0.0111988</v>
      </c>
    </row>
    <row r="7" customFormat="false" ht="12.75" hidden="false" customHeight="false" outlineLevel="0" collapsed="false">
      <c r="A7" s="2" t="n">
        <v>0.00412901</v>
      </c>
      <c r="B7" s="0" t="n">
        <v>0.00775023</v>
      </c>
      <c r="C7" s="0" t="n">
        <v>0.0146404</v>
      </c>
      <c r="D7" s="0" t="n">
        <v>0.0213178</v>
      </c>
      <c r="E7" s="0" t="n">
        <v>0.0164936</v>
      </c>
      <c r="F7" s="0" t="n">
        <v>0.0073385</v>
      </c>
      <c r="G7" s="0" t="n">
        <v>0.00566086</v>
      </c>
      <c r="H7" s="0" t="n">
        <v>0.0128613</v>
      </c>
      <c r="I7" s="0" t="n">
        <v>0.0196346</v>
      </c>
      <c r="J7" s="0" t="n">
        <v>0.0169841</v>
      </c>
      <c r="K7" s="0" t="n">
        <v>0.0245217</v>
      </c>
      <c r="L7" s="0" t="n">
        <v>0.0285167</v>
      </c>
      <c r="M7" s="0" t="n">
        <v>0.0320996</v>
      </c>
      <c r="N7" s="0" t="n">
        <v>0.041151</v>
      </c>
      <c r="O7" s="0" t="n">
        <v>0.039837</v>
      </c>
      <c r="P7" s="0" t="n">
        <v>0.0367148</v>
      </c>
      <c r="Q7" s="0" t="n">
        <v>0.0274203</v>
      </c>
      <c r="R7" s="0" t="n">
        <v>0.0211275</v>
      </c>
      <c r="S7" s="0" t="n">
        <v>0.014081</v>
      </c>
      <c r="T7" s="0" t="n">
        <v>0.00991051</v>
      </c>
      <c r="U7" s="0" t="n">
        <v>0.00771439</v>
      </c>
      <c r="V7" s="0" t="n">
        <v>0.00546443</v>
      </c>
      <c r="W7" s="0" t="n">
        <v>0.00499725</v>
      </c>
      <c r="X7" s="0" t="n">
        <v>0.00532677</v>
      </c>
      <c r="Y7" s="0" t="n">
        <v>0.00714397</v>
      </c>
      <c r="Z7" s="0" t="n">
        <v>0.0102883</v>
      </c>
      <c r="AA7" s="0" t="n">
        <v>0.0157862</v>
      </c>
      <c r="AB7" s="0" t="n">
        <v>0.0360544</v>
      </c>
      <c r="AC7" s="0" t="n">
        <v>0.0928366</v>
      </c>
      <c r="AD7" s="0" t="n">
        <v>0.274721</v>
      </c>
      <c r="AE7" s="0" t="n">
        <v>0.577468</v>
      </c>
      <c r="AF7" s="0" t="n">
        <v>3.2166</v>
      </c>
      <c r="AG7" s="0" t="n">
        <v>0.817122</v>
      </c>
      <c r="AH7" s="0" t="n">
        <v>8.75</v>
      </c>
      <c r="AI7" s="0" t="n">
        <v>-0.0292</v>
      </c>
      <c r="AJ7" s="0" t="n">
        <v>0.657808</v>
      </c>
      <c r="AK7" s="0" t="n">
        <v>-10</v>
      </c>
      <c r="AL7" s="0" t="n">
        <v>21.6</v>
      </c>
      <c r="AM7" s="0" t="n">
        <v>19316</v>
      </c>
      <c r="AN7" s="0" t="n">
        <v>5845</v>
      </c>
      <c r="AO7" s="0" t="n">
        <v>0.968863</v>
      </c>
      <c r="AP7" s="0" t="n">
        <v>0.632631</v>
      </c>
      <c r="AQ7" s="0" t="n">
        <f aca="false">SUM(A7:S7)</f>
        <v>0.39228</v>
      </c>
    </row>
    <row r="8" customFormat="false" ht="12.75" hidden="false" customHeight="false" outlineLevel="0" collapsed="false">
      <c r="A8" s="2" t="n">
        <v>0.00172261</v>
      </c>
      <c r="B8" s="0" t="n">
        <v>0.00440497</v>
      </c>
      <c r="C8" s="0" t="n">
        <v>0.0118187</v>
      </c>
      <c r="D8" s="0" t="n">
        <v>0.0248168</v>
      </c>
      <c r="E8" s="0" t="n">
        <v>0.0252269</v>
      </c>
      <c r="F8" s="0" t="n">
        <v>0.0119321</v>
      </c>
      <c r="G8" s="0" t="n">
        <v>0.00896604</v>
      </c>
      <c r="H8" s="0" t="n">
        <v>0.0204299</v>
      </c>
      <c r="I8" s="0" t="n">
        <v>0.0250989</v>
      </c>
      <c r="J8" s="0" t="n">
        <v>0.0175141</v>
      </c>
      <c r="K8" s="0" t="n">
        <v>0.0247347</v>
      </c>
      <c r="L8" s="0" t="n">
        <v>0.0273262</v>
      </c>
      <c r="M8" s="0" t="n">
        <v>0.0273615</v>
      </c>
      <c r="N8" s="0" t="n">
        <v>0.0329552</v>
      </c>
      <c r="O8" s="0" t="n">
        <v>0.0328385</v>
      </c>
      <c r="P8" s="0" t="n">
        <v>0.027117</v>
      </c>
      <c r="Q8" s="0" t="n">
        <v>0.0158795</v>
      </c>
      <c r="R8" s="0" t="n">
        <v>0.00599914</v>
      </c>
      <c r="S8" s="0" t="n">
        <v>0.00198103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761703</v>
      </c>
      <c r="AC8" s="0" t="n">
        <v>0.0651535</v>
      </c>
      <c r="AD8" s="0" t="n">
        <v>0.36964</v>
      </c>
      <c r="AE8" s="0" t="n">
        <v>0.71883</v>
      </c>
      <c r="AF8" s="0" t="n">
        <v>8.74469</v>
      </c>
      <c r="AG8" s="0" t="n">
        <v>0.805478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6</v>
      </c>
      <c r="AM8" s="0" t="n">
        <v>19316</v>
      </c>
      <c r="AN8" s="0" t="n">
        <v>5846</v>
      </c>
      <c r="AO8" s="0" t="n">
        <v>0.952725</v>
      </c>
      <c r="AP8" s="0" t="n">
        <v>0.968577</v>
      </c>
      <c r="AQ8" s="0" t="n">
        <f aca="false">SUM(A8:S8)</f>
        <v>0.3481237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523295</v>
      </c>
      <c r="I9" s="0" t="n">
        <v>0.0155893</v>
      </c>
      <c r="J9" s="0" t="n">
        <v>0.0184462</v>
      </c>
      <c r="K9" s="0" t="n">
        <v>0.0131056</v>
      </c>
      <c r="L9" s="0" t="n">
        <v>0.0028535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902478</v>
      </c>
      <c r="AC9" s="0" t="n">
        <v>0.212056</v>
      </c>
      <c r="AD9" s="0" t="n">
        <v>1.57915</v>
      </c>
      <c r="AE9" s="0" t="n">
        <v>6.62273</v>
      </c>
      <c r="AF9" s="0" t="n">
        <v>110.195</v>
      </c>
      <c r="AG9" s="0" t="n">
        <v>0.68219</v>
      </c>
      <c r="AH9" s="0" t="n">
        <v>8.75</v>
      </c>
      <c r="AI9" s="0" t="n">
        <v>-0.0292</v>
      </c>
      <c r="AJ9" s="0" t="n">
        <v>0.658613</v>
      </c>
      <c r="AK9" s="0" t="n">
        <v>-10</v>
      </c>
      <c r="AL9" s="0" t="n">
        <v>21.6</v>
      </c>
      <c r="AM9" s="0" t="n">
        <v>19316</v>
      </c>
      <c r="AN9" s="0" t="n">
        <v>5854</v>
      </c>
      <c r="AO9" s="0" t="n">
        <v>0.807886</v>
      </c>
      <c r="AP9" s="0" t="n">
        <v>4.26668</v>
      </c>
      <c r="AQ9" s="0" t="n">
        <f aca="false">SUM(A9:S9)</f>
        <v>0.0552275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06811</v>
      </c>
      <c r="G10" s="0" t="n">
        <v>0.00454074</v>
      </c>
      <c r="H10" s="0" t="n">
        <v>0.0141029</v>
      </c>
      <c r="I10" s="0" t="n">
        <v>0.0233042</v>
      </c>
      <c r="J10" s="0" t="n">
        <v>0.0216328</v>
      </c>
      <c r="K10" s="0" t="n">
        <v>0.0121988</v>
      </c>
      <c r="L10" s="0" t="n">
        <v>0.00266666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8371</v>
      </c>
      <c r="AD10" s="0" t="n">
        <v>0.234243</v>
      </c>
      <c r="AE10" s="0" t="n">
        <v>1.91599</v>
      </c>
      <c r="AF10" s="0" t="n">
        <v>74.2364</v>
      </c>
      <c r="AG10" s="0" t="n">
        <v>0.744519</v>
      </c>
      <c r="AH10" s="0" t="n">
        <v>8.75</v>
      </c>
      <c r="AI10" s="0" t="n">
        <v>-0.0292</v>
      </c>
      <c r="AJ10" s="0" t="n">
        <v>0.658613</v>
      </c>
      <c r="AK10" s="0" t="n">
        <v>-10</v>
      </c>
      <c r="AL10" s="0" t="n">
        <v>21.6</v>
      </c>
      <c r="AM10" s="0" t="n">
        <v>19316</v>
      </c>
      <c r="AN10" s="0" t="n">
        <v>5902</v>
      </c>
      <c r="AO10" s="0" t="n">
        <v>0.881699</v>
      </c>
      <c r="AP10" s="0" t="n">
        <v>2.51809</v>
      </c>
      <c r="AQ10" s="0" t="n">
        <f aca="false">SUM(A10:S10)</f>
        <v>0.07951421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.00236058</v>
      </c>
      <c r="D11" s="0" t="n">
        <v>0.0124037</v>
      </c>
      <c r="E11" s="0" t="n">
        <v>0.0268953</v>
      </c>
      <c r="F11" s="0" t="n">
        <v>0.0167266</v>
      </c>
      <c r="G11" s="0" t="n">
        <v>0.0113048</v>
      </c>
      <c r="H11" s="0" t="n">
        <v>0.026371</v>
      </c>
      <c r="I11" s="0" t="n">
        <v>0.0350203</v>
      </c>
      <c r="J11" s="0" t="n">
        <v>0.0212994</v>
      </c>
      <c r="K11" s="0" t="n">
        <v>0.0262303</v>
      </c>
      <c r="L11" s="0" t="n">
        <v>0.0206109</v>
      </c>
      <c r="M11" s="0" t="n">
        <v>0.0138816</v>
      </c>
      <c r="N11" s="0" t="n">
        <v>0.0126604</v>
      </c>
      <c r="O11" s="0" t="n">
        <v>0.00718057</v>
      </c>
      <c r="P11" s="0" t="n">
        <v>0.0035149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58451</v>
      </c>
      <c r="AC11" s="0" t="n">
        <v>0.0473521</v>
      </c>
      <c r="AD11" s="0" t="n">
        <v>0.236379</v>
      </c>
      <c r="AE11" s="0" t="n">
        <v>0.82632</v>
      </c>
      <c r="AF11" s="0" t="n">
        <v>19.8844</v>
      </c>
      <c r="AG11" s="0" t="n">
        <v>0.772601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1.56</v>
      </c>
      <c r="AM11" s="0" t="n">
        <v>19316</v>
      </c>
      <c r="AN11" s="0" t="n">
        <v>5910</v>
      </c>
      <c r="AO11" s="0" t="n">
        <v>0.914956</v>
      </c>
      <c r="AP11" s="0" t="n">
        <v>1.7776</v>
      </c>
      <c r="AQ11" s="0" t="n">
        <f aca="false">SUM(A11:S11)</f>
        <v>0.23646044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.00341782</v>
      </c>
      <c r="D12" s="0" t="n">
        <v>0.015728</v>
      </c>
      <c r="E12" s="0" t="n">
        <v>0.0297401</v>
      </c>
      <c r="F12" s="0" t="n">
        <v>0.017118</v>
      </c>
      <c r="G12" s="0" t="n">
        <v>0.0108429</v>
      </c>
      <c r="H12" s="0" t="n">
        <v>0.0228942</v>
      </c>
      <c r="I12" s="0" t="n">
        <v>0.0302718</v>
      </c>
      <c r="J12" s="0" t="n">
        <v>0.0187393</v>
      </c>
      <c r="K12" s="0" t="n">
        <v>0.023172</v>
      </c>
      <c r="L12" s="0" t="n">
        <v>0.0241775</v>
      </c>
      <c r="M12" s="0" t="n">
        <v>0.0207102</v>
      </c>
      <c r="N12" s="0" t="n">
        <v>0.026456</v>
      </c>
      <c r="O12" s="0" t="n">
        <v>0.0291949</v>
      </c>
      <c r="P12" s="0" t="n">
        <v>0.0277526</v>
      </c>
      <c r="Q12" s="0" t="n">
        <v>0.0235721</v>
      </c>
      <c r="R12" s="0" t="n">
        <v>0.0166472</v>
      </c>
      <c r="S12" s="0" t="n">
        <v>0.0102703</v>
      </c>
      <c r="T12" s="0" t="n">
        <v>0.00615502</v>
      </c>
      <c r="U12" s="0" t="n">
        <v>0.00398541</v>
      </c>
      <c r="V12" s="0" t="n">
        <v>0.00265227</v>
      </c>
      <c r="W12" s="0" t="n">
        <v>0.00192122</v>
      </c>
      <c r="X12" s="0" t="n">
        <v>0.00153917</v>
      </c>
      <c r="Y12" s="0" t="n">
        <v>0.00125798</v>
      </c>
      <c r="Z12" s="0" t="n">
        <v>0.00128472</v>
      </c>
      <c r="AA12" s="0" t="n">
        <v>0.00258609</v>
      </c>
      <c r="AB12" s="0" t="n">
        <v>0.00990125</v>
      </c>
      <c r="AC12" s="0" t="n">
        <v>0.0409971</v>
      </c>
      <c r="AD12" s="0" t="n">
        <v>0.212839</v>
      </c>
      <c r="AE12" s="0" t="n">
        <v>0.636877</v>
      </c>
      <c r="AF12" s="0" t="n">
        <v>17.6617</v>
      </c>
      <c r="AG12" s="0" t="n">
        <v>0.812327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1.6</v>
      </c>
      <c r="AM12" s="0" t="n">
        <v>19316</v>
      </c>
      <c r="AN12" s="0" t="n">
        <v>5911</v>
      </c>
      <c r="AO12" s="0" t="n">
        <v>0.960827</v>
      </c>
      <c r="AP12" s="0" t="n">
        <v>0.799228</v>
      </c>
      <c r="AQ12" s="0" t="n">
        <f aca="false">SUM(A12:S12)</f>
        <v>0.35070492</v>
      </c>
    </row>
    <row r="13" customFormat="false" ht="12.75" hidden="false" customHeight="false" outlineLevel="0" collapsed="false">
      <c r="A13" s="2" t="n">
        <v>0.00134713</v>
      </c>
      <c r="B13" s="0" t="n">
        <v>0.00347037</v>
      </c>
      <c r="C13" s="0" t="n">
        <v>0.00975188</v>
      </c>
      <c r="D13" s="0" t="n">
        <v>0.0218173</v>
      </c>
      <c r="E13" s="0" t="n">
        <v>0.0228697</v>
      </c>
      <c r="F13" s="0" t="n">
        <v>0.0106331</v>
      </c>
      <c r="G13" s="0" t="n">
        <v>0.00731438</v>
      </c>
      <c r="H13" s="0" t="n">
        <v>0.0158998</v>
      </c>
      <c r="I13" s="0" t="n">
        <v>0.022114</v>
      </c>
      <c r="J13" s="0" t="n">
        <v>0.0179725</v>
      </c>
      <c r="K13" s="0" t="n">
        <v>0.0302668</v>
      </c>
      <c r="L13" s="0" t="n">
        <v>0.0363175</v>
      </c>
      <c r="M13" s="0" t="n">
        <v>0.0318956</v>
      </c>
      <c r="N13" s="0" t="n">
        <v>0.0303539</v>
      </c>
      <c r="O13" s="0" t="n">
        <v>0.0228934</v>
      </c>
      <c r="P13" s="0" t="n">
        <v>0.0164501</v>
      </c>
      <c r="Q13" s="0" t="n">
        <v>0.00953688</v>
      </c>
      <c r="R13" s="0" t="n">
        <v>0.00607142</v>
      </c>
      <c r="S13" s="0" t="n">
        <v>0.00267484</v>
      </c>
      <c r="T13" s="0" t="n">
        <v>0.00129131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126002</v>
      </c>
      <c r="AA13" s="0" t="n">
        <v>0.00799309</v>
      </c>
      <c r="AB13" s="0" t="n">
        <v>0.0590882</v>
      </c>
      <c r="AC13" s="0" t="n">
        <v>0.298562</v>
      </c>
      <c r="AD13" s="0" t="n">
        <v>0.406173</v>
      </c>
      <c r="AE13" s="0" t="n">
        <v>0.851095</v>
      </c>
      <c r="AF13" s="0" t="n">
        <v>8.1968</v>
      </c>
      <c r="AG13" s="0" t="n">
        <v>0.804793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1.6</v>
      </c>
      <c r="AM13" s="0" t="n">
        <v>19316</v>
      </c>
      <c r="AN13" s="0" t="n">
        <v>5912</v>
      </c>
      <c r="AO13" s="0" t="n">
        <v>0.950754</v>
      </c>
      <c r="AP13" s="0" t="n">
        <v>1.01</v>
      </c>
      <c r="AQ13" s="0" t="n">
        <f aca="false">SUM(A13:S13)</f>
        <v>0.319650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480043</v>
      </c>
      <c r="AB14" s="0" t="n">
        <v>0.735894</v>
      </c>
      <c r="AC14" s="0" t="n">
        <v>15.6062</v>
      </c>
      <c r="AD14" s="0" t="n">
        <v>39.4496</v>
      </c>
      <c r="AE14" s="0" t="n">
        <v>25.9419</v>
      </c>
      <c r="AF14" s="0" t="n">
        <v>128.463</v>
      </c>
      <c r="AG14" s="0" t="n">
        <v>0.624656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1.6</v>
      </c>
      <c r="AM14" s="0" t="n">
        <v>19316</v>
      </c>
      <c r="AN14" s="0" t="n">
        <v>5914</v>
      </c>
      <c r="AO14" s="0" t="n">
        <v>0.737048</v>
      </c>
      <c r="AP14" s="0" t="n">
        <v>6.10204</v>
      </c>
      <c r="AQ14" s="0" t="n">
        <f aca="false">SUM(A14:S14)</f>
        <v>0</v>
      </c>
    </row>
    <row r="15" customFormat="false" ht="12.75" hidden="false" customHeight="false" outlineLevel="0" collapsed="false">
      <c r="A15" s="2" t="n">
        <v>0.00904648</v>
      </c>
      <c r="B15" s="0" t="n">
        <v>0.0153822</v>
      </c>
      <c r="C15" s="0" t="n">
        <v>0.0274774</v>
      </c>
      <c r="D15" s="0" t="n">
        <v>0.0431616</v>
      </c>
      <c r="E15" s="0" t="n">
        <v>0.0411925</v>
      </c>
      <c r="F15" s="0" t="n">
        <v>0.0191409</v>
      </c>
      <c r="G15" s="0" t="n">
        <v>0.00892779</v>
      </c>
      <c r="H15" s="0" t="n">
        <v>0.0112464</v>
      </c>
      <c r="I15" s="0" t="n">
        <v>0.0169824</v>
      </c>
      <c r="J15" s="0" t="n">
        <v>0.0101466</v>
      </c>
      <c r="K15" s="0" t="n">
        <v>0.0172112</v>
      </c>
      <c r="L15" s="0" t="n">
        <v>0.0239941</v>
      </c>
      <c r="M15" s="0" t="n">
        <v>0.0221007</v>
      </c>
      <c r="N15" s="0" t="n">
        <v>0.0423027</v>
      </c>
      <c r="O15" s="0" t="n">
        <v>0.0327838</v>
      </c>
      <c r="P15" s="0" t="n">
        <v>0.033338</v>
      </c>
      <c r="Q15" s="0" t="n">
        <v>0.0185902</v>
      </c>
      <c r="R15" s="0" t="n">
        <v>0.0126927</v>
      </c>
      <c r="S15" s="0" t="n">
        <v>0.00736859</v>
      </c>
      <c r="T15" s="0" t="n">
        <v>0.00424349</v>
      </c>
      <c r="U15" s="0" t="n">
        <v>0.00175049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59803</v>
      </c>
      <c r="AB15" s="0" t="n">
        <v>0.0253153</v>
      </c>
      <c r="AC15" s="0" t="n">
        <v>0.21684</v>
      </c>
      <c r="AD15" s="0" t="n">
        <v>0.648968</v>
      </c>
      <c r="AE15" s="0" t="n">
        <v>0.705684</v>
      </c>
      <c r="AF15" s="0" t="n">
        <v>7.01216</v>
      </c>
      <c r="AG15" s="0" t="n">
        <v>0.822601</v>
      </c>
      <c r="AH15" s="0" t="n">
        <v>8.75</v>
      </c>
      <c r="AI15" s="0" t="n">
        <v>-0.0292</v>
      </c>
      <c r="AJ15" s="0" t="n">
        <v>0.658613</v>
      </c>
      <c r="AK15" s="0" t="n">
        <v>-10</v>
      </c>
      <c r="AL15" s="0" t="n">
        <v>21.6</v>
      </c>
      <c r="AM15" s="0" t="n">
        <v>19316</v>
      </c>
      <c r="AN15" s="0" t="n">
        <v>5922</v>
      </c>
      <c r="AO15" s="0" t="n">
        <v>0.974168</v>
      </c>
      <c r="AP15" s="0" t="n">
        <v>0.523428</v>
      </c>
      <c r="AQ15" s="0" t="n">
        <f aca="false">SUM(A15:S15)</f>
        <v>0.41308626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338916</v>
      </c>
      <c r="D16" s="0" t="n">
        <v>0.0163473</v>
      </c>
      <c r="E16" s="0" t="n">
        <v>0.0324351</v>
      </c>
      <c r="F16" s="0" t="n">
        <v>0.0190976</v>
      </c>
      <c r="G16" s="0" t="n">
        <v>0.012279</v>
      </c>
      <c r="H16" s="0" t="n">
        <v>0.0249323</v>
      </c>
      <c r="I16" s="0" t="n">
        <v>0.0260149</v>
      </c>
      <c r="J16" s="0" t="n">
        <v>0.0135882</v>
      </c>
      <c r="K16" s="0" t="n">
        <v>0.0225104</v>
      </c>
      <c r="L16" s="0" t="n">
        <v>0.0282816</v>
      </c>
      <c r="M16" s="0" t="n">
        <v>0.0241804</v>
      </c>
      <c r="N16" s="0" t="n">
        <v>0.0357644</v>
      </c>
      <c r="O16" s="0" t="n">
        <v>0.0260841</v>
      </c>
      <c r="P16" s="0" t="n">
        <v>0.0179185</v>
      </c>
      <c r="Q16" s="0" t="n">
        <v>0.00969478</v>
      </c>
      <c r="R16" s="0" t="n">
        <v>0.00263516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40861</v>
      </c>
      <c r="AB16" s="0" t="n">
        <v>0.0519586</v>
      </c>
      <c r="AC16" s="0" t="n">
        <v>0.262263</v>
      </c>
      <c r="AD16" s="0" t="n">
        <v>0.573254</v>
      </c>
      <c r="AE16" s="0" t="n">
        <v>0.884585</v>
      </c>
      <c r="AF16" s="0" t="n">
        <v>16.4548</v>
      </c>
      <c r="AG16" s="0" t="n">
        <v>0.78356</v>
      </c>
      <c r="AH16" s="0" t="n">
        <v>8.75</v>
      </c>
      <c r="AI16" s="0" t="n">
        <v>-0.0292</v>
      </c>
      <c r="AJ16" s="0" t="n">
        <v>0.660223</v>
      </c>
      <c r="AK16" s="0" t="n">
        <v>-10</v>
      </c>
      <c r="AL16" s="0" t="n">
        <v>21.56</v>
      </c>
      <c r="AM16" s="0" t="n">
        <v>19316</v>
      </c>
      <c r="AN16" s="0" t="n">
        <v>5923</v>
      </c>
      <c r="AO16" s="0" t="n">
        <v>0.92567</v>
      </c>
      <c r="AP16" s="0" t="n">
        <v>1.54474</v>
      </c>
      <c r="AQ16" s="0" t="n">
        <f aca="false">SUM(A16:S16)</f>
        <v>0.3151529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.0034931</v>
      </c>
      <c r="D17" s="0" t="n">
        <v>0.0155732</v>
      </c>
      <c r="E17" s="0" t="n">
        <v>0.0277493</v>
      </c>
      <c r="F17" s="0" t="n">
        <v>0.0151639</v>
      </c>
      <c r="G17" s="0" t="n">
        <v>0.0115434</v>
      </c>
      <c r="H17" s="0" t="n">
        <v>0.0387907</v>
      </c>
      <c r="I17" s="0" t="n">
        <v>0.061938</v>
      </c>
      <c r="J17" s="0" t="n">
        <v>0.0276107</v>
      </c>
      <c r="K17" s="0" t="n">
        <v>0.0279301</v>
      </c>
      <c r="L17" s="0" t="n">
        <v>0.0209215</v>
      </c>
      <c r="M17" s="0" t="n">
        <v>0.0132965</v>
      </c>
      <c r="N17" s="0" t="n">
        <v>0.0147627</v>
      </c>
      <c r="O17" s="0" t="n">
        <v>0.0068487</v>
      </c>
      <c r="P17" s="0" t="n">
        <v>0.00385438</v>
      </c>
      <c r="Q17" s="0" t="n">
        <v>0.00106793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585143</v>
      </c>
      <c r="AC17" s="0" t="n">
        <v>0.0709026</v>
      </c>
      <c r="AD17" s="0" t="n">
        <v>0.316761</v>
      </c>
      <c r="AE17" s="0" t="n">
        <v>0.74456</v>
      </c>
      <c r="AF17" s="0" t="n">
        <v>17.5482</v>
      </c>
      <c r="AG17" s="0" t="n">
        <v>0.786985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1.56</v>
      </c>
      <c r="AM17" s="0" t="n">
        <v>19316</v>
      </c>
      <c r="AN17" s="0" t="n">
        <v>5924</v>
      </c>
      <c r="AO17" s="0" t="n">
        <v>0.928584</v>
      </c>
      <c r="AP17" s="0" t="n">
        <v>1.48189</v>
      </c>
      <c r="AQ17" s="0" t="n">
        <f aca="false">SUM(A17:S17)</f>
        <v>0.29054411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274586</v>
      </c>
      <c r="D18" s="0" t="n">
        <v>0.0127184</v>
      </c>
      <c r="E18" s="0" t="n">
        <v>0.0246717</v>
      </c>
      <c r="F18" s="0" t="n">
        <v>0.0141659</v>
      </c>
      <c r="G18" s="0" t="n">
        <v>0.00839471</v>
      </c>
      <c r="H18" s="0" t="n">
        <v>0.0161016</v>
      </c>
      <c r="I18" s="0" t="n">
        <v>0.0209685</v>
      </c>
      <c r="J18" s="0" t="n">
        <v>0.0152327</v>
      </c>
      <c r="K18" s="0" t="n">
        <v>0.0227549</v>
      </c>
      <c r="L18" s="0" t="n">
        <v>0.0221956</v>
      </c>
      <c r="M18" s="0" t="n">
        <v>0.0178836</v>
      </c>
      <c r="N18" s="0" t="n">
        <v>0.0193083</v>
      </c>
      <c r="O18" s="0" t="n">
        <v>0.0124827</v>
      </c>
      <c r="P18" s="0" t="n">
        <v>0.00670903</v>
      </c>
      <c r="Q18" s="0" t="n">
        <v>0.0027833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2042</v>
      </c>
      <c r="AB18" s="0" t="n">
        <v>0.0337411</v>
      </c>
      <c r="AC18" s="0" t="n">
        <v>0.18865</v>
      </c>
      <c r="AD18" s="0" t="n">
        <v>0.323179</v>
      </c>
      <c r="AE18" s="0" t="n">
        <v>0.682312</v>
      </c>
      <c r="AF18" s="0" t="n">
        <v>16.8238</v>
      </c>
      <c r="AG18" s="0" t="n">
        <v>0.775341</v>
      </c>
      <c r="AH18" s="0" t="n">
        <v>8.75</v>
      </c>
      <c r="AI18" s="0" t="n">
        <v>-0.0292</v>
      </c>
      <c r="AJ18" s="0" t="n">
        <v>0.661028</v>
      </c>
      <c r="AK18" s="0" t="n">
        <v>-10</v>
      </c>
      <c r="AL18" s="0" t="n">
        <v>21.6</v>
      </c>
      <c r="AM18" s="0" t="n">
        <v>19316</v>
      </c>
      <c r="AN18" s="0" t="n">
        <v>5926</v>
      </c>
      <c r="AO18" s="0" t="n">
        <v>0.914845</v>
      </c>
      <c r="AP18" s="0" t="n">
        <v>1.78001</v>
      </c>
      <c r="AQ18" s="0" t="n">
        <f aca="false">SUM(A18:S18)</f>
        <v>0.2191168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258427</v>
      </c>
      <c r="D19" s="0" t="n">
        <v>0.0130249</v>
      </c>
      <c r="E19" s="0" t="n">
        <v>0.0266906</v>
      </c>
      <c r="F19" s="0" t="n">
        <v>0.0158953</v>
      </c>
      <c r="G19" s="0" t="n">
        <v>0.00987015</v>
      </c>
      <c r="H19" s="0" t="n">
        <v>0.0198186</v>
      </c>
      <c r="I19" s="0" t="n">
        <v>0.0255939</v>
      </c>
      <c r="J19" s="0" t="n">
        <v>0.0195532</v>
      </c>
      <c r="K19" s="0" t="n">
        <v>0.0301549</v>
      </c>
      <c r="L19" s="0" t="n">
        <v>0.0297041</v>
      </c>
      <c r="M19" s="0" t="n">
        <v>0.0290594</v>
      </c>
      <c r="N19" s="0" t="n">
        <v>0.0342349</v>
      </c>
      <c r="O19" s="0" t="n">
        <v>0.0273785</v>
      </c>
      <c r="P19" s="0" t="n">
        <v>0.0205794</v>
      </c>
      <c r="Q19" s="0" t="n">
        <v>0.0103245</v>
      </c>
      <c r="R19" s="0" t="n">
        <v>0.00440532</v>
      </c>
      <c r="S19" s="0" t="n">
        <v>0.0014322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68855</v>
      </c>
      <c r="AB19" s="0" t="n">
        <v>0.0355161</v>
      </c>
      <c r="AC19" s="0" t="n">
        <v>0.231938</v>
      </c>
      <c r="AD19" s="0" t="n">
        <v>0.504528</v>
      </c>
      <c r="AE19" s="0" t="n">
        <v>1.10131</v>
      </c>
      <c r="AF19" s="0" t="n">
        <v>19.8168</v>
      </c>
      <c r="AG19" s="0" t="n">
        <v>0.789724</v>
      </c>
      <c r="AH19" s="0" t="n">
        <v>8.75</v>
      </c>
      <c r="AI19" s="0" t="n">
        <v>-0.0292</v>
      </c>
      <c r="AJ19" s="0" t="n">
        <v>0.661028</v>
      </c>
      <c r="AK19" s="0" t="n">
        <v>-10</v>
      </c>
      <c r="AL19" s="0" t="n">
        <v>21.56</v>
      </c>
      <c r="AM19" s="0" t="n">
        <v>19316</v>
      </c>
      <c r="AN19" s="0" t="n">
        <v>5927</v>
      </c>
      <c r="AO19" s="0" t="n">
        <v>0.931816</v>
      </c>
      <c r="AP19" s="0" t="n">
        <v>1.41239</v>
      </c>
      <c r="AQ19" s="0" t="n">
        <f aca="false">SUM(A19:S19)</f>
        <v>0.32030414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159096</v>
      </c>
      <c r="E20" s="0" t="n">
        <v>0.0176527</v>
      </c>
      <c r="F20" s="0" t="n">
        <v>0.0339927</v>
      </c>
      <c r="G20" s="0" t="n">
        <v>0.0198332</v>
      </c>
      <c r="H20" s="0" t="n">
        <v>0.0168495</v>
      </c>
      <c r="I20" s="0" t="n">
        <v>0.0208044</v>
      </c>
      <c r="J20" s="0" t="n">
        <v>0.0332163</v>
      </c>
      <c r="K20" s="0" t="n">
        <v>0.0347712</v>
      </c>
      <c r="L20" s="0" t="n">
        <v>0.019096</v>
      </c>
      <c r="M20" s="0" t="n">
        <v>0.0163923</v>
      </c>
      <c r="N20" s="0" t="n">
        <v>0.0113706</v>
      </c>
      <c r="O20" s="0" t="n">
        <v>0.00650727</v>
      </c>
      <c r="P20" s="0" t="n">
        <v>0.00230063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29363</v>
      </c>
      <c r="AA20" s="0" t="n">
        <v>0.0355057</v>
      </c>
      <c r="AB20" s="0" t="n">
        <v>0.548832</v>
      </c>
      <c r="AC20" s="0" t="n">
        <v>2.50397</v>
      </c>
      <c r="AD20" s="0" t="n">
        <v>4.62609</v>
      </c>
      <c r="AE20" s="0" t="n">
        <v>4.55478</v>
      </c>
      <c r="AF20" s="0" t="n">
        <v>13.8416</v>
      </c>
      <c r="AG20" s="0" t="n">
        <v>0.756163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56</v>
      </c>
      <c r="AM20" s="0" t="n">
        <v>19316</v>
      </c>
      <c r="AN20" s="0" t="n">
        <v>5929</v>
      </c>
      <c r="AO20" s="0" t="n">
        <v>0.892216</v>
      </c>
      <c r="AP20" s="0" t="n">
        <v>2.28094</v>
      </c>
      <c r="AQ20" s="0" t="n">
        <f aca="false">SUM(A20:S20)</f>
        <v>0.23437776</v>
      </c>
    </row>
    <row r="21" customFormat="false" ht="12.75" hidden="false" customHeight="false" outlineLevel="0" collapsed="false">
      <c r="A21" s="2" t="n">
        <v>0.00566561</v>
      </c>
      <c r="B21" s="0" t="n">
        <v>0.00960963</v>
      </c>
      <c r="C21" s="0" t="n">
        <v>0.0167582</v>
      </c>
      <c r="D21" s="0" t="n">
        <v>0.0232709</v>
      </c>
      <c r="E21" s="0" t="n">
        <v>0.0186345</v>
      </c>
      <c r="F21" s="0" t="n">
        <v>0.00977403</v>
      </c>
      <c r="G21" s="0" t="n">
        <v>0.00866526</v>
      </c>
      <c r="H21" s="0" t="n">
        <v>0.0182582</v>
      </c>
      <c r="I21" s="0" t="n">
        <v>0.0229045</v>
      </c>
      <c r="J21" s="0" t="n">
        <v>0.0183792</v>
      </c>
      <c r="K21" s="0" t="n">
        <v>0.0303612</v>
      </c>
      <c r="L21" s="0" t="n">
        <v>0.0379547</v>
      </c>
      <c r="M21" s="0" t="n">
        <v>0.0326951</v>
      </c>
      <c r="N21" s="0" t="n">
        <v>0.0354458</v>
      </c>
      <c r="O21" s="0" t="n">
        <v>0.0318739</v>
      </c>
      <c r="P21" s="0" t="n">
        <v>0.0298549</v>
      </c>
      <c r="Q21" s="0" t="n">
        <v>0.0323733</v>
      </c>
      <c r="R21" s="0" t="n">
        <v>0.0303045</v>
      </c>
      <c r="S21" s="0" t="n">
        <v>0.0259953</v>
      </c>
      <c r="T21" s="0" t="n">
        <v>0.0275764</v>
      </c>
      <c r="U21" s="0" t="n">
        <v>0.029537</v>
      </c>
      <c r="V21" s="0" t="n">
        <v>0.0267274</v>
      </c>
      <c r="W21" s="0" t="n">
        <v>0.0185996</v>
      </c>
      <c r="X21" s="0" t="n">
        <v>0.0179009</v>
      </c>
      <c r="Y21" s="0" t="n">
        <v>0.027993</v>
      </c>
      <c r="Z21" s="0" t="n">
        <v>0.0407918</v>
      </c>
      <c r="AA21" s="0" t="n">
        <v>0.0666561</v>
      </c>
      <c r="AB21" s="0" t="n">
        <v>0.0901543</v>
      </c>
      <c r="AC21" s="0" t="n">
        <v>0.116264</v>
      </c>
      <c r="AD21" s="0" t="n">
        <v>0.109585</v>
      </c>
      <c r="AE21" s="0" t="n">
        <v>0.275666</v>
      </c>
      <c r="AF21" s="0" t="n">
        <v>1.85293</v>
      </c>
      <c r="AG21" s="0" t="n">
        <v>0.838354</v>
      </c>
      <c r="AH21" s="0" t="n">
        <v>8.75</v>
      </c>
      <c r="AI21" s="0" t="n">
        <v>-0.0292</v>
      </c>
      <c r="AJ21" s="0" t="n">
        <v>0.658613</v>
      </c>
      <c r="AK21" s="0" t="n">
        <v>-10</v>
      </c>
      <c r="AL21" s="0" t="n">
        <v>21.56</v>
      </c>
      <c r="AM21" s="0" t="n">
        <v>19316</v>
      </c>
      <c r="AN21" s="0" t="n">
        <v>5937</v>
      </c>
      <c r="AO21" s="0" t="n">
        <v>0.992824</v>
      </c>
      <c r="AP21" s="0" t="n">
        <v>0.144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231971</v>
      </c>
      <c r="B1" s="0" t="n">
        <v>0.026815</v>
      </c>
      <c r="C1" s="0" t="n">
        <v>0.0307467</v>
      </c>
      <c r="D1" s="0" t="n">
        <v>0.0330678</v>
      </c>
      <c r="E1" s="0" t="n">
        <v>0.0319997</v>
      </c>
      <c r="F1" s="0" t="n">
        <v>0.0297413</v>
      </c>
      <c r="G1" s="0" t="n">
        <v>0.0325998</v>
      </c>
      <c r="H1" s="0" t="n">
        <v>0.0366018</v>
      </c>
      <c r="I1" s="0" t="n">
        <v>0.0332459</v>
      </c>
      <c r="J1" s="0" t="n">
        <v>0.046974</v>
      </c>
      <c r="K1" s="0" t="n">
        <v>0.0567787</v>
      </c>
      <c r="L1" s="0" t="n">
        <v>0.0450493</v>
      </c>
      <c r="M1" s="0" t="n">
        <v>0.0606295</v>
      </c>
      <c r="N1" s="0" t="n">
        <v>0.0658053</v>
      </c>
      <c r="O1" s="0" t="n">
        <v>0.07375</v>
      </c>
      <c r="P1" s="0" t="n">
        <v>0.0867184</v>
      </c>
      <c r="Q1" s="0" t="n">
        <v>0.0729059</v>
      </c>
      <c r="R1" s="0" t="n">
        <v>0.0533908</v>
      </c>
      <c r="S1" s="0" t="n">
        <v>0.0401503</v>
      </c>
      <c r="T1" s="0" t="n">
        <v>0.0320426</v>
      </c>
      <c r="U1" s="0" t="n">
        <v>0.0263957</v>
      </c>
      <c r="V1" s="0" t="n">
        <v>0.0222236</v>
      </c>
      <c r="W1" s="0" t="n">
        <v>0.0294344</v>
      </c>
      <c r="X1" s="0" t="n">
        <v>0.0413619</v>
      </c>
      <c r="Y1" s="0" t="n">
        <v>0.0761238</v>
      </c>
      <c r="Z1" s="0" t="n">
        <v>0.117833</v>
      </c>
      <c r="AA1" s="0" t="n">
        <v>0.150072</v>
      </c>
      <c r="AB1" s="0" t="n">
        <v>0.128817</v>
      </c>
      <c r="AC1" s="0" t="n">
        <v>0.158682</v>
      </c>
      <c r="AD1" s="0" t="n">
        <v>0.384492</v>
      </c>
      <c r="AE1" s="0" t="n">
        <v>0.908607</v>
      </c>
      <c r="AF1" s="0" t="n">
        <v>4.91546</v>
      </c>
      <c r="AG1" s="0" t="n">
        <v>0.824656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53</v>
      </c>
      <c r="AM1" s="0" t="n">
        <v>19317</v>
      </c>
      <c r="AN1" s="0" t="n">
        <v>58</v>
      </c>
      <c r="AO1" s="0" t="n">
        <v>0.976601</v>
      </c>
      <c r="AP1" s="0" t="n">
        <v>0.473532</v>
      </c>
      <c r="AQ1" s="0" t="n">
        <f aca="false">SUM(A1:S1)</f>
        <v>0.8801673</v>
      </c>
    </row>
    <row r="2" customFormat="false" ht="12.75" hidden="false" customHeight="false" outlineLevel="0" collapsed="false">
      <c r="A2" s="2" t="n">
        <v>0.0230652</v>
      </c>
      <c r="B2" s="0" t="n">
        <v>0.0321671</v>
      </c>
      <c r="C2" s="0" t="n">
        <v>0.0424378</v>
      </c>
      <c r="D2" s="0" t="n">
        <v>0.044329</v>
      </c>
      <c r="E2" s="0" t="n">
        <v>0.0303795</v>
      </c>
      <c r="F2" s="0" t="n">
        <v>0.0163128</v>
      </c>
      <c r="G2" s="0" t="n">
        <v>0.0156907</v>
      </c>
      <c r="H2" s="0" t="n">
        <v>0.032665</v>
      </c>
      <c r="I2" s="0" t="n">
        <v>0.0403663</v>
      </c>
      <c r="J2" s="0" t="n">
        <v>0.0312744</v>
      </c>
      <c r="K2" s="0" t="n">
        <v>0.0395893</v>
      </c>
      <c r="L2" s="0" t="n">
        <v>0.0398261</v>
      </c>
      <c r="M2" s="0" t="n">
        <v>0.0404551</v>
      </c>
      <c r="N2" s="0" t="n">
        <v>0.049554</v>
      </c>
      <c r="O2" s="0" t="n">
        <v>0.044733</v>
      </c>
      <c r="P2" s="0" t="n">
        <v>0.0430468</v>
      </c>
      <c r="Q2" s="0" t="n">
        <v>0.0339073</v>
      </c>
      <c r="R2" s="0" t="n">
        <v>0.0219123</v>
      </c>
      <c r="S2" s="0" t="n">
        <v>0.0109399</v>
      </c>
      <c r="T2" s="0" t="n">
        <v>0.00441833</v>
      </c>
      <c r="U2" s="0" t="n">
        <v>0.001304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91752</v>
      </c>
      <c r="AC2" s="0" t="n">
        <v>0.0290014</v>
      </c>
      <c r="AD2" s="0" t="n">
        <v>0.364943</v>
      </c>
      <c r="AE2" s="0" t="n">
        <v>2.13698</v>
      </c>
      <c r="AF2" s="0" t="n">
        <v>15.8525</v>
      </c>
      <c r="AG2" s="0" t="n">
        <v>0.805478</v>
      </c>
      <c r="AH2" s="0" t="n">
        <v>8.75</v>
      </c>
      <c r="AI2" s="0" t="n">
        <v>-0.0292</v>
      </c>
      <c r="AJ2" s="0" t="n">
        <v>0.657808</v>
      </c>
      <c r="AK2" s="0" t="n">
        <v>-10</v>
      </c>
      <c r="AL2" s="0" t="n">
        <v>21.53</v>
      </c>
      <c r="AM2" s="0" t="n">
        <v>19317</v>
      </c>
      <c r="AN2" s="0" t="n">
        <v>106</v>
      </c>
      <c r="AO2" s="0" t="n">
        <v>0.955057</v>
      </c>
      <c r="AP2" s="0" t="n">
        <v>0.919677</v>
      </c>
      <c r="AQ2" s="0" t="n">
        <f aca="false">SUM(A2:S2)</f>
        <v>0.6326516</v>
      </c>
    </row>
    <row r="3" customFormat="false" ht="12.75" hidden="false" customHeight="false" outlineLevel="0" collapsed="false">
      <c r="A3" s="2" t="n">
        <v>0</v>
      </c>
      <c r="B3" s="0" t="n">
        <v>0.00117044</v>
      </c>
      <c r="C3" s="0" t="n">
        <v>0.00406432</v>
      </c>
      <c r="D3" s="0" t="n">
        <v>0.0149922</v>
      </c>
      <c r="E3" s="0" t="n">
        <v>0.0358532</v>
      </c>
      <c r="F3" s="0" t="n">
        <v>0.036067</v>
      </c>
      <c r="G3" s="0" t="n">
        <v>0.0267244</v>
      </c>
      <c r="H3" s="0" t="n">
        <v>0.0285464</v>
      </c>
      <c r="I3" s="0" t="n">
        <v>0.0266809</v>
      </c>
      <c r="J3" s="0" t="n">
        <v>0.0321355</v>
      </c>
      <c r="K3" s="0" t="n">
        <v>0.0345055</v>
      </c>
      <c r="L3" s="0" t="n">
        <v>0.0181058</v>
      </c>
      <c r="M3" s="0" t="n">
        <v>0.0113365</v>
      </c>
      <c r="N3" s="0" t="n">
        <v>0.0052844</v>
      </c>
      <c r="O3" s="0" t="n">
        <v>0.00217002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307384</v>
      </c>
      <c r="AC3" s="0" t="n">
        <v>0.642772</v>
      </c>
      <c r="AD3" s="0" t="n">
        <v>3.38809</v>
      </c>
      <c r="AE3" s="0" t="n">
        <v>6.42937</v>
      </c>
      <c r="AF3" s="0" t="n">
        <v>32.8456</v>
      </c>
      <c r="AG3" s="0" t="n">
        <v>0.83356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1.53</v>
      </c>
      <c r="AM3" s="0" t="n">
        <v>19317</v>
      </c>
      <c r="AN3" s="0" t="n">
        <v>107</v>
      </c>
      <c r="AO3" s="0" t="n">
        <v>0.984739</v>
      </c>
      <c r="AP3" s="0" t="n">
        <v>0.307583</v>
      </c>
      <c r="AQ3" s="0" t="n">
        <f aca="false">SUM(A3:S3)</f>
        <v>0.27763658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803968</v>
      </c>
      <c r="E4" s="0" t="n">
        <v>0.0375288</v>
      </c>
      <c r="F4" s="0" t="n">
        <v>0.0468343</v>
      </c>
      <c r="G4" s="0" t="n">
        <v>0.032233</v>
      </c>
      <c r="H4" s="0" t="n">
        <v>0.0369024</v>
      </c>
      <c r="I4" s="0" t="n">
        <v>0.0395733</v>
      </c>
      <c r="J4" s="0" t="n">
        <v>0.0468779</v>
      </c>
      <c r="K4" s="0" t="n">
        <v>0.0489322</v>
      </c>
      <c r="L4" s="0" t="n">
        <v>0.025987</v>
      </c>
      <c r="M4" s="0" t="n">
        <v>0.0174857</v>
      </c>
      <c r="N4" s="0" t="n">
        <v>0.00734397</v>
      </c>
      <c r="O4" s="0" t="n">
        <v>0.0021160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375704</v>
      </c>
      <c r="AB4" s="0" t="n">
        <v>0.750529</v>
      </c>
      <c r="AC4" s="0" t="n">
        <v>6.05902</v>
      </c>
      <c r="AD4" s="0" t="n">
        <v>12.6736</v>
      </c>
      <c r="AE4" s="0" t="n">
        <v>10.3821</v>
      </c>
      <c r="AF4" s="0" t="n">
        <v>24.562</v>
      </c>
      <c r="AG4" s="0" t="n">
        <v>0.794519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53</v>
      </c>
      <c r="AM4" s="0" t="n">
        <v>19317</v>
      </c>
      <c r="AN4" s="0" t="n">
        <v>115</v>
      </c>
      <c r="AO4" s="0" t="n">
        <v>0.939763</v>
      </c>
      <c r="AP4" s="0" t="n">
        <v>1.24255</v>
      </c>
      <c r="AQ4" s="0" t="n">
        <f aca="false">SUM(A4:S4)</f>
        <v>0.34985428</v>
      </c>
    </row>
    <row r="5" customFormat="false" ht="12.75" hidden="false" customHeight="false" outlineLevel="0" collapsed="false">
      <c r="A5" s="2" t="n">
        <v>0.0431032</v>
      </c>
      <c r="B5" s="0" t="n">
        <v>0.0474472</v>
      </c>
      <c r="C5" s="0" t="n">
        <v>0.0483303</v>
      </c>
      <c r="D5" s="0" t="n">
        <v>0.0399825</v>
      </c>
      <c r="E5" s="0" t="n">
        <v>0.0246737</v>
      </c>
      <c r="F5" s="0" t="n">
        <v>0.0152008</v>
      </c>
      <c r="G5" s="0" t="n">
        <v>0.0172782</v>
      </c>
      <c r="H5" s="0" t="n">
        <v>0.0335697</v>
      </c>
      <c r="I5" s="0" t="n">
        <v>0.0396525</v>
      </c>
      <c r="J5" s="0" t="n">
        <v>0.0340387</v>
      </c>
      <c r="K5" s="0" t="n">
        <v>0.0416129</v>
      </c>
      <c r="L5" s="0" t="n">
        <v>0.0386028</v>
      </c>
      <c r="M5" s="0" t="n">
        <v>0.0342293</v>
      </c>
      <c r="N5" s="0" t="n">
        <v>0.0368336</v>
      </c>
      <c r="O5" s="0" t="n">
        <v>0.040978</v>
      </c>
      <c r="P5" s="0" t="n">
        <v>0.044366</v>
      </c>
      <c r="Q5" s="0" t="n">
        <v>0.0450554</v>
      </c>
      <c r="R5" s="0" t="n">
        <v>0.0468588</v>
      </c>
      <c r="S5" s="0" t="n">
        <v>0.0426954</v>
      </c>
      <c r="T5" s="0" t="n">
        <v>0.039117</v>
      </c>
      <c r="U5" s="0" t="n">
        <v>0.0319045</v>
      </c>
      <c r="V5" s="0" t="n">
        <v>0.021729</v>
      </c>
      <c r="W5" s="0" t="n">
        <v>0.0144124</v>
      </c>
      <c r="X5" s="0" t="n">
        <v>0.0116664</v>
      </c>
      <c r="Y5" s="0" t="n">
        <v>0.0152036</v>
      </c>
      <c r="Z5" s="0" t="n">
        <v>0.0205645</v>
      </c>
      <c r="AA5" s="0" t="n">
        <v>0.0259672</v>
      </c>
      <c r="AB5" s="0" t="n">
        <v>0.0461853</v>
      </c>
      <c r="AC5" s="0" t="n">
        <v>0.0844682</v>
      </c>
      <c r="AD5" s="0" t="n">
        <v>0.148195</v>
      </c>
      <c r="AE5" s="0" t="n">
        <v>0.409155</v>
      </c>
      <c r="AF5" s="0" t="n">
        <v>1.73767</v>
      </c>
      <c r="AG5" s="0" t="n">
        <v>0.818491</v>
      </c>
      <c r="AH5" s="0" t="n">
        <v>8.75</v>
      </c>
      <c r="AI5" s="0" t="n">
        <v>-0.0292</v>
      </c>
      <c r="AJ5" s="0" t="n">
        <v>0.657808</v>
      </c>
      <c r="AK5" s="0" t="n">
        <v>-10</v>
      </c>
      <c r="AL5" s="0" t="n">
        <v>21.53</v>
      </c>
      <c r="AM5" s="0" t="n">
        <v>19317</v>
      </c>
      <c r="AN5" s="0" t="n">
        <v>123</v>
      </c>
      <c r="AO5" s="0" t="n">
        <v>0.970488</v>
      </c>
      <c r="AP5" s="0" t="n">
        <v>0.59913</v>
      </c>
      <c r="AQ5" s="0" t="n">
        <f aca="false">SUM(A5:S5)</f>
        <v>0.714509</v>
      </c>
    </row>
    <row r="6" customFormat="false" ht="12.75" hidden="false" customHeight="false" outlineLevel="0" collapsed="false">
      <c r="A6" s="2" t="n">
        <v>0.0213591</v>
      </c>
      <c r="B6" s="0" t="n">
        <v>0.030192</v>
      </c>
      <c r="C6" s="0" t="n">
        <v>0.0413167</v>
      </c>
      <c r="D6" s="0" t="n">
        <v>0.0451991</v>
      </c>
      <c r="E6" s="0" t="n">
        <v>0.0322246</v>
      </c>
      <c r="F6" s="0" t="n">
        <v>0.0184567</v>
      </c>
      <c r="G6" s="0" t="n">
        <v>0.0194167</v>
      </c>
      <c r="H6" s="0" t="n">
        <v>0.0426233</v>
      </c>
      <c r="I6" s="0" t="n">
        <v>0.0525559</v>
      </c>
      <c r="J6" s="0" t="n">
        <v>0.0413717</v>
      </c>
      <c r="K6" s="0" t="n">
        <v>0.052181</v>
      </c>
      <c r="L6" s="0" t="n">
        <v>0.0502056</v>
      </c>
      <c r="M6" s="0" t="n">
        <v>0.0450252</v>
      </c>
      <c r="N6" s="0" t="n">
        <v>0.0497853</v>
      </c>
      <c r="O6" s="0" t="n">
        <v>0.0514523</v>
      </c>
      <c r="P6" s="0" t="n">
        <v>0.055627</v>
      </c>
      <c r="Q6" s="0" t="n">
        <v>0.0540907</v>
      </c>
      <c r="R6" s="0" t="n">
        <v>0.0510292</v>
      </c>
      <c r="S6" s="0" t="n">
        <v>0.0415992</v>
      </c>
      <c r="T6" s="0" t="n">
        <v>0.0308906</v>
      </c>
      <c r="U6" s="0" t="n">
        <v>0.021907</v>
      </c>
      <c r="V6" s="0" t="n">
        <v>0.0131358</v>
      </c>
      <c r="W6" s="0" t="n">
        <v>0.00770268</v>
      </c>
      <c r="X6" s="0" t="n">
        <v>0.00438006</v>
      </c>
      <c r="Y6" s="0" t="n">
        <v>0.00453629</v>
      </c>
      <c r="Z6" s="0" t="n">
        <v>0.0053358</v>
      </c>
      <c r="AA6" s="0" t="n">
        <v>0.0090103</v>
      </c>
      <c r="AB6" s="0" t="n">
        <v>0.0251428</v>
      </c>
      <c r="AC6" s="0" t="n">
        <v>0.0757304</v>
      </c>
      <c r="AD6" s="0" t="n">
        <v>0.259467</v>
      </c>
      <c r="AE6" s="0" t="n">
        <v>0.753583</v>
      </c>
      <c r="AF6" s="0" t="n">
        <v>14.6098</v>
      </c>
      <c r="AG6" s="0" t="n">
        <v>0.803423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53</v>
      </c>
      <c r="AM6" s="0" t="n">
        <v>19317</v>
      </c>
      <c r="AN6" s="0" t="n">
        <v>124</v>
      </c>
      <c r="AO6" s="0" t="n">
        <v>0.950295</v>
      </c>
      <c r="AP6" s="0" t="n">
        <v>1.01966</v>
      </c>
      <c r="AQ6" s="0" t="n">
        <f aca="false">SUM(A6:S6)</f>
        <v>0.7957113</v>
      </c>
    </row>
    <row r="7" customFormat="false" ht="12.75" hidden="false" customHeight="false" outlineLevel="0" collapsed="false">
      <c r="A7" s="2" t="n">
        <v>0.0418792</v>
      </c>
      <c r="B7" s="0" t="n">
        <v>0.0467156</v>
      </c>
      <c r="C7" s="0" t="n">
        <v>0.0483048</v>
      </c>
      <c r="D7" s="0" t="n">
        <v>0.040798</v>
      </c>
      <c r="E7" s="0" t="n">
        <v>0.0260463</v>
      </c>
      <c r="F7" s="0" t="n">
        <v>0.0163724</v>
      </c>
      <c r="G7" s="0" t="n">
        <v>0.0182001</v>
      </c>
      <c r="H7" s="0" t="n">
        <v>0.0330452</v>
      </c>
      <c r="I7" s="0" t="n">
        <v>0.0357641</v>
      </c>
      <c r="J7" s="0" t="n">
        <v>0.0299384</v>
      </c>
      <c r="K7" s="0" t="n">
        <v>0.0398338</v>
      </c>
      <c r="L7" s="0" t="n">
        <v>0.0431854</v>
      </c>
      <c r="M7" s="0" t="n">
        <v>0.0435</v>
      </c>
      <c r="N7" s="0" t="n">
        <v>0.0496336</v>
      </c>
      <c r="O7" s="0" t="n">
        <v>0.0521701</v>
      </c>
      <c r="P7" s="0" t="n">
        <v>0.0534628</v>
      </c>
      <c r="Q7" s="0" t="n">
        <v>0.0493862</v>
      </c>
      <c r="R7" s="0" t="n">
        <v>0.0421058</v>
      </c>
      <c r="S7" s="0" t="n">
        <v>0.0398843</v>
      </c>
      <c r="T7" s="0" t="n">
        <v>0.037838</v>
      </c>
      <c r="U7" s="0" t="n">
        <v>0.0292902</v>
      </c>
      <c r="V7" s="0" t="n">
        <v>0.0184475</v>
      </c>
      <c r="W7" s="0" t="n">
        <v>0.010255</v>
      </c>
      <c r="X7" s="0" t="n">
        <v>0.00634403</v>
      </c>
      <c r="Y7" s="0" t="n">
        <v>0.00509576</v>
      </c>
      <c r="Z7" s="0" t="n">
        <v>0.00565823</v>
      </c>
      <c r="AA7" s="0" t="n">
        <v>0.00742682</v>
      </c>
      <c r="AB7" s="0" t="n">
        <v>0.019464</v>
      </c>
      <c r="AC7" s="0" t="n">
        <v>0.0532279</v>
      </c>
      <c r="AD7" s="0" t="n">
        <v>0.135575</v>
      </c>
      <c r="AE7" s="0" t="n">
        <v>0.337349</v>
      </c>
      <c r="AF7" s="0" t="n">
        <v>2.08122</v>
      </c>
      <c r="AG7" s="0" t="n">
        <v>0.815067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53</v>
      </c>
      <c r="AM7" s="0" t="n">
        <v>19317</v>
      </c>
      <c r="AN7" s="0" t="n">
        <v>125</v>
      </c>
      <c r="AO7" s="0" t="n">
        <v>0.962891</v>
      </c>
      <c r="AP7" s="0" t="n">
        <v>0.756293</v>
      </c>
      <c r="AQ7" s="0" t="n">
        <f aca="false">SUM(A7:S7)</f>
        <v>0.7502261</v>
      </c>
    </row>
    <row r="8" customFormat="false" ht="12.75" hidden="false" customHeight="false" outlineLevel="0" collapsed="false">
      <c r="A8" s="2" t="n">
        <v>0.0336304</v>
      </c>
      <c r="B8" s="0" t="n">
        <v>0.0390467</v>
      </c>
      <c r="C8" s="0" t="n">
        <v>0.0416338</v>
      </c>
      <c r="D8" s="0" t="n">
        <v>0.0354894</v>
      </c>
      <c r="E8" s="0" t="n">
        <v>0.0218248</v>
      </c>
      <c r="F8" s="0" t="n">
        <v>0.0128648</v>
      </c>
      <c r="G8" s="0" t="n">
        <v>0.0147866</v>
      </c>
      <c r="H8" s="0" t="n">
        <v>0.0333691</v>
      </c>
      <c r="I8" s="0" t="n">
        <v>0.0456045</v>
      </c>
      <c r="J8" s="0" t="n">
        <v>0.0403476</v>
      </c>
      <c r="K8" s="0" t="n">
        <v>0.0523112</v>
      </c>
      <c r="L8" s="0" t="n">
        <v>0.0501125</v>
      </c>
      <c r="M8" s="0" t="n">
        <v>0.0421517</v>
      </c>
      <c r="N8" s="0" t="n">
        <v>0.0455252</v>
      </c>
      <c r="O8" s="0" t="n">
        <v>0.0424683</v>
      </c>
      <c r="P8" s="0" t="n">
        <v>0.0397631</v>
      </c>
      <c r="Q8" s="0" t="n">
        <v>0.0322154</v>
      </c>
      <c r="R8" s="0" t="n">
        <v>0.0255287</v>
      </c>
      <c r="S8" s="0" t="n">
        <v>0.0174367</v>
      </c>
      <c r="T8" s="0" t="n">
        <v>0.0117193</v>
      </c>
      <c r="U8" s="0" t="n">
        <v>0.00777494</v>
      </c>
      <c r="V8" s="0" t="n">
        <v>0.00380059</v>
      </c>
      <c r="W8" s="0" t="n">
        <v>0.00183445</v>
      </c>
      <c r="X8" s="0" t="n">
        <v>0</v>
      </c>
      <c r="Y8" s="0" t="n">
        <v>0</v>
      </c>
      <c r="Z8" s="0" t="n">
        <v>0</v>
      </c>
      <c r="AA8" s="0" t="n">
        <v>0.00188683</v>
      </c>
      <c r="AB8" s="0" t="n">
        <v>0.00703764</v>
      </c>
      <c r="AC8" s="0" t="n">
        <v>0.0377624</v>
      </c>
      <c r="AD8" s="0" t="n">
        <v>0.185331</v>
      </c>
      <c r="AE8" s="0" t="n">
        <v>0.616649</v>
      </c>
      <c r="AF8" s="0" t="n">
        <v>7.13073</v>
      </c>
      <c r="AG8" s="0" t="n">
        <v>0.807532</v>
      </c>
      <c r="AH8" s="0" t="n">
        <v>8.75</v>
      </c>
      <c r="AI8" s="0" t="n">
        <v>-0.0292</v>
      </c>
      <c r="AJ8" s="0" t="n">
        <v>0.657808</v>
      </c>
      <c r="AK8" s="0" t="n">
        <v>-10</v>
      </c>
      <c r="AL8" s="0" t="n">
        <v>21.53</v>
      </c>
      <c r="AM8" s="0" t="n">
        <v>19317</v>
      </c>
      <c r="AN8" s="0" t="n">
        <v>134</v>
      </c>
      <c r="AO8" s="0" t="n">
        <v>0.957494</v>
      </c>
      <c r="AP8" s="0" t="n">
        <v>0.868722</v>
      </c>
      <c r="AQ8" s="0" t="n">
        <f aca="false">SUM(A8:S8)</f>
        <v>0.6661105</v>
      </c>
    </row>
    <row r="9" customFormat="false" ht="12.75" hidden="false" customHeight="false" outlineLevel="0" collapsed="false">
      <c r="A9" s="2" t="n">
        <v>0.016289</v>
      </c>
      <c r="B9" s="0" t="n">
        <v>0.0258268</v>
      </c>
      <c r="C9" s="0" t="n">
        <v>0.0390847</v>
      </c>
      <c r="D9" s="0" t="n">
        <v>0.0494039</v>
      </c>
      <c r="E9" s="0" t="n">
        <v>0.0414144</v>
      </c>
      <c r="F9" s="0" t="n">
        <v>0.0246201</v>
      </c>
      <c r="G9" s="0" t="n">
        <v>0.02262</v>
      </c>
      <c r="H9" s="0" t="n">
        <v>0.0390215</v>
      </c>
      <c r="I9" s="0" t="n">
        <v>0.0360711</v>
      </c>
      <c r="J9" s="0" t="n">
        <v>0.02502</v>
      </c>
      <c r="K9" s="0" t="n">
        <v>0.0418485</v>
      </c>
      <c r="L9" s="0" t="n">
        <v>0.051358</v>
      </c>
      <c r="M9" s="0" t="n">
        <v>0.0392714</v>
      </c>
      <c r="N9" s="0" t="n">
        <v>0.0480705</v>
      </c>
      <c r="O9" s="0" t="n">
        <v>0.037015</v>
      </c>
      <c r="P9" s="0" t="n">
        <v>0.0228652</v>
      </c>
      <c r="Q9" s="0" t="n">
        <v>0.0135118</v>
      </c>
      <c r="R9" s="0" t="n">
        <v>0.00376493</v>
      </c>
      <c r="S9" s="0" t="n">
        <v>0.0012414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967262</v>
      </c>
      <c r="AB9" s="0" t="n">
        <v>0.151152</v>
      </c>
      <c r="AC9" s="0" t="n">
        <v>0.814011</v>
      </c>
      <c r="AD9" s="0" t="n">
        <v>1.82028</v>
      </c>
      <c r="AE9" s="0" t="n">
        <v>1.66711</v>
      </c>
      <c r="AF9" s="0" t="n">
        <v>13.6068</v>
      </c>
      <c r="AG9" s="0" t="n">
        <v>0.839724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53</v>
      </c>
      <c r="AM9" s="0" t="n">
        <v>19317</v>
      </c>
      <c r="AN9" s="0" t="n">
        <v>135</v>
      </c>
      <c r="AO9" s="0" t="n">
        <v>0.993232</v>
      </c>
      <c r="AP9" s="0" t="n">
        <v>0.135817</v>
      </c>
      <c r="AQ9" s="0" t="n">
        <f aca="false">SUM(A9:S9)</f>
        <v>0.57831823</v>
      </c>
    </row>
    <row r="10" customFormat="false" ht="12.75" hidden="false" customHeight="false" outlineLevel="0" collapsed="false">
      <c r="A10" s="2" t="n">
        <v>0.0376479</v>
      </c>
      <c r="B10" s="0" t="n">
        <v>0.0436386</v>
      </c>
      <c r="C10" s="0" t="n">
        <v>0.0475283</v>
      </c>
      <c r="D10" s="0" t="n">
        <v>0.0414656</v>
      </c>
      <c r="E10" s="0" t="n">
        <v>0.0259447</v>
      </c>
      <c r="F10" s="0" t="n">
        <v>0.0156282</v>
      </c>
      <c r="G10" s="0" t="n">
        <v>0.017644</v>
      </c>
      <c r="H10" s="0" t="n">
        <v>0.0350753</v>
      </c>
      <c r="I10" s="0" t="n">
        <v>0.0394414</v>
      </c>
      <c r="J10" s="0" t="n">
        <v>0.0323127</v>
      </c>
      <c r="K10" s="0" t="n">
        <v>0.039851</v>
      </c>
      <c r="L10" s="0" t="n">
        <v>0.0361549</v>
      </c>
      <c r="M10" s="0" t="n">
        <v>0.0306384</v>
      </c>
      <c r="N10" s="0" t="n">
        <v>0.0332052</v>
      </c>
      <c r="O10" s="0" t="n">
        <v>0.0342513</v>
      </c>
      <c r="P10" s="0" t="n">
        <v>0.0357862</v>
      </c>
      <c r="Q10" s="0" t="n">
        <v>0.0380338</v>
      </c>
      <c r="R10" s="0" t="n">
        <v>0.0360105</v>
      </c>
      <c r="S10" s="0" t="n">
        <v>0.0369789</v>
      </c>
      <c r="T10" s="0" t="n">
        <v>0.0393652</v>
      </c>
      <c r="U10" s="0" t="n">
        <v>0.0331539</v>
      </c>
      <c r="V10" s="0" t="n">
        <v>0.0177487</v>
      </c>
      <c r="W10" s="0" t="n">
        <v>0.00653198</v>
      </c>
      <c r="X10" s="0" t="n">
        <v>0.00232914</v>
      </c>
      <c r="Y10" s="0" t="n">
        <v>0.00153095</v>
      </c>
      <c r="Z10" s="0" t="n">
        <v>0.00150081</v>
      </c>
      <c r="AA10" s="0" t="n">
        <v>0.0016214</v>
      </c>
      <c r="AB10" s="0" t="n">
        <v>0.00414209</v>
      </c>
      <c r="AC10" s="0" t="n">
        <v>0.0140489</v>
      </c>
      <c r="AD10" s="0" t="n">
        <v>0.0597889</v>
      </c>
      <c r="AE10" s="0" t="n">
        <v>0.359048</v>
      </c>
      <c r="AF10" s="0" t="n">
        <v>5.24757</v>
      </c>
      <c r="AG10" s="0" t="n">
        <v>0.822601</v>
      </c>
      <c r="AH10" s="0" t="n">
        <v>8.75</v>
      </c>
      <c r="AI10" s="0" t="n">
        <v>-0.0292</v>
      </c>
      <c r="AJ10" s="0" t="n">
        <v>0.660223</v>
      </c>
      <c r="AK10" s="0" t="n">
        <v>-10</v>
      </c>
      <c r="AL10" s="0" t="n">
        <v>21.53</v>
      </c>
      <c r="AM10" s="0" t="n">
        <v>19317</v>
      </c>
      <c r="AN10" s="0" t="n">
        <v>136</v>
      </c>
      <c r="AO10" s="0" t="n">
        <v>0.971792</v>
      </c>
      <c r="AP10" s="0" t="n">
        <v>0.572268</v>
      </c>
      <c r="AQ10" s="0" t="n">
        <f aca="false">SUM(A10:S10)</f>
        <v>0.6572369</v>
      </c>
    </row>
    <row r="11" customFormat="false" ht="12.75" hidden="false" customHeight="false" outlineLevel="0" collapsed="false">
      <c r="A11" s="2" t="n">
        <v>0.0399332</v>
      </c>
      <c r="B11" s="0" t="n">
        <v>0.0446306</v>
      </c>
      <c r="C11" s="0" t="n">
        <v>0.0459121</v>
      </c>
      <c r="D11" s="0" t="n">
        <v>0.038426</v>
      </c>
      <c r="E11" s="0" t="n">
        <v>0.0243569</v>
      </c>
      <c r="F11" s="0" t="n">
        <v>0.0150574</v>
      </c>
      <c r="G11" s="0" t="n">
        <v>0.0168169</v>
      </c>
      <c r="H11" s="0" t="n">
        <v>0.0332525</v>
      </c>
      <c r="I11" s="0" t="n">
        <v>0.0403435</v>
      </c>
      <c r="J11" s="0" t="n">
        <v>0.0327658</v>
      </c>
      <c r="K11" s="0" t="n">
        <v>0.0430299</v>
      </c>
      <c r="L11" s="0" t="n">
        <v>0.0491254</v>
      </c>
      <c r="M11" s="0" t="n">
        <v>0.0480342</v>
      </c>
      <c r="N11" s="0" t="n">
        <v>0.0564258</v>
      </c>
      <c r="O11" s="0" t="n">
        <v>0.0547237</v>
      </c>
      <c r="P11" s="0" t="n">
        <v>0.0488116</v>
      </c>
      <c r="Q11" s="0" t="n">
        <v>0.0413825</v>
      </c>
      <c r="R11" s="0" t="n">
        <v>0.0309617</v>
      </c>
      <c r="S11" s="0" t="n">
        <v>0.0240995</v>
      </c>
      <c r="T11" s="0" t="n">
        <v>0.0200843</v>
      </c>
      <c r="U11" s="0" t="n">
        <v>0.0132091</v>
      </c>
      <c r="V11" s="0" t="n">
        <v>0.0071109</v>
      </c>
      <c r="W11" s="0" t="n">
        <v>0.00330309</v>
      </c>
      <c r="X11" s="0" t="n">
        <v>0.00187329</v>
      </c>
      <c r="Y11" s="0" t="n">
        <v>0.00156093</v>
      </c>
      <c r="Z11" s="0" t="n">
        <v>0.00212007</v>
      </c>
      <c r="AA11" s="0" t="n">
        <v>0.00453264</v>
      </c>
      <c r="AB11" s="0" t="n">
        <v>0.0176706</v>
      </c>
      <c r="AC11" s="0" t="n">
        <v>0.0862292</v>
      </c>
      <c r="AD11" s="0" t="n">
        <v>0.360542</v>
      </c>
      <c r="AE11" s="0" t="n">
        <v>0.781806</v>
      </c>
      <c r="AF11" s="0" t="n">
        <v>6.03817</v>
      </c>
      <c r="AG11" s="0" t="n">
        <v>0.814382</v>
      </c>
      <c r="AH11" s="0" t="n">
        <v>8.75</v>
      </c>
      <c r="AI11" s="0" t="n">
        <v>-0.0292</v>
      </c>
      <c r="AJ11" s="0" t="n">
        <v>0.661833</v>
      </c>
      <c r="AK11" s="0" t="n">
        <v>-10</v>
      </c>
      <c r="AL11" s="0" t="n">
        <v>21.53</v>
      </c>
      <c r="AM11" s="0" t="n">
        <v>19317</v>
      </c>
      <c r="AN11" s="0" t="n">
        <v>138</v>
      </c>
      <c r="AO11" s="0" t="n">
        <v>0.959741</v>
      </c>
      <c r="AP11" s="0" t="n">
        <v>0.821828</v>
      </c>
      <c r="AQ11" s="0" t="n">
        <f aca="false">SUM(A11:S11)</f>
        <v>0.7280892</v>
      </c>
    </row>
    <row r="12" customFormat="false" ht="12.75" hidden="false" customHeight="false" outlineLevel="0" collapsed="false">
      <c r="A12" s="2" t="n">
        <v>0.0332452</v>
      </c>
      <c r="B12" s="0" t="n">
        <v>0.0413983</v>
      </c>
      <c r="C12" s="0" t="n">
        <v>0.047836</v>
      </c>
      <c r="D12" s="0" t="n">
        <v>0.0440403</v>
      </c>
      <c r="E12" s="0" t="n">
        <v>0.0279353</v>
      </c>
      <c r="F12" s="0" t="n">
        <v>0.0155778</v>
      </c>
      <c r="G12" s="0" t="n">
        <v>0.0162359</v>
      </c>
      <c r="H12" s="0" t="n">
        <v>0.034187</v>
      </c>
      <c r="I12" s="0" t="n">
        <v>0.0466431</v>
      </c>
      <c r="J12" s="0" t="n">
        <v>0.0445697</v>
      </c>
      <c r="K12" s="0" t="n">
        <v>0.0588058</v>
      </c>
      <c r="L12" s="0" t="n">
        <v>0.0613956</v>
      </c>
      <c r="M12" s="0" t="n">
        <v>0.0588139</v>
      </c>
      <c r="N12" s="0" t="n">
        <v>0.0611818</v>
      </c>
      <c r="O12" s="0" t="n">
        <v>0.0622536</v>
      </c>
      <c r="P12" s="0" t="n">
        <v>0.0530722</v>
      </c>
      <c r="Q12" s="0" t="n">
        <v>0.0426031</v>
      </c>
      <c r="R12" s="0" t="n">
        <v>0.0332027</v>
      </c>
      <c r="S12" s="0" t="n">
        <v>0.0235051</v>
      </c>
      <c r="T12" s="0" t="n">
        <v>0.0200862</v>
      </c>
      <c r="U12" s="0" t="n">
        <v>0.0150381</v>
      </c>
      <c r="V12" s="0" t="n">
        <v>0.0104415</v>
      </c>
      <c r="W12" s="0" t="n">
        <v>0.00783305</v>
      </c>
      <c r="X12" s="0" t="n">
        <v>0.00667876</v>
      </c>
      <c r="Y12" s="0" t="n">
        <v>0.00844538</v>
      </c>
      <c r="Z12" s="0" t="n">
        <v>0.0120146</v>
      </c>
      <c r="AA12" s="0" t="n">
        <v>0.0220041</v>
      </c>
      <c r="AB12" s="0" t="n">
        <v>0.0516111</v>
      </c>
      <c r="AC12" s="0" t="n">
        <v>0.114499</v>
      </c>
      <c r="AD12" s="0" t="n">
        <v>0.268165</v>
      </c>
      <c r="AE12" s="0" t="n">
        <v>0.593562</v>
      </c>
      <c r="AF12" s="0" t="n">
        <v>7.02373</v>
      </c>
      <c r="AG12" s="0" t="n">
        <v>0.814382</v>
      </c>
      <c r="AH12" s="0" t="n">
        <v>8.75</v>
      </c>
      <c r="AI12" s="0" t="n">
        <v>-0.0292</v>
      </c>
      <c r="AJ12" s="0" t="n">
        <v>0.660223</v>
      </c>
      <c r="AK12" s="0" t="n">
        <v>-10</v>
      </c>
      <c r="AL12" s="0" t="n">
        <v>21.53</v>
      </c>
      <c r="AM12" s="0" t="n">
        <v>19317</v>
      </c>
      <c r="AN12" s="0" t="n">
        <v>139</v>
      </c>
      <c r="AO12" s="0" t="n">
        <v>0.962082</v>
      </c>
      <c r="AP12" s="0" t="n">
        <v>0.773107</v>
      </c>
      <c r="AQ12" s="0" t="n">
        <f aca="false">SUM(A12:S12)</f>
        <v>0.8065024</v>
      </c>
    </row>
    <row r="13" customFormat="false" ht="12.75" hidden="false" customHeight="false" outlineLevel="0" collapsed="false">
      <c r="A13" s="2" t="n">
        <v>0.00256264</v>
      </c>
      <c r="B13" s="0" t="n">
        <v>0.00626683</v>
      </c>
      <c r="C13" s="0" t="n">
        <v>0.0172318</v>
      </c>
      <c r="D13" s="0" t="n">
        <v>0.0393703</v>
      </c>
      <c r="E13" s="0" t="n">
        <v>0.0447347</v>
      </c>
      <c r="F13" s="0" t="n">
        <v>0.0246408</v>
      </c>
      <c r="G13" s="0" t="n">
        <v>0.0201382</v>
      </c>
      <c r="H13" s="0" t="n">
        <v>0.045826</v>
      </c>
      <c r="I13" s="0" t="n">
        <v>0.0618511</v>
      </c>
      <c r="J13" s="0" t="n">
        <v>0.0374397</v>
      </c>
      <c r="K13" s="0" t="n">
        <v>0.0412021</v>
      </c>
      <c r="L13" s="0" t="n">
        <v>0.0339563</v>
      </c>
      <c r="M13" s="0" t="n">
        <v>0.0234944</v>
      </c>
      <c r="N13" s="0" t="n">
        <v>0.022255</v>
      </c>
      <c r="O13" s="0" t="n">
        <v>0.0170829</v>
      </c>
      <c r="P13" s="0" t="n">
        <v>0.0122847</v>
      </c>
      <c r="Q13" s="0" t="n">
        <v>0.00948565</v>
      </c>
      <c r="R13" s="0" t="n">
        <v>0.00865253</v>
      </c>
      <c r="S13" s="0" t="n">
        <v>0.00941238</v>
      </c>
      <c r="T13" s="0" t="n">
        <v>0.0168942</v>
      </c>
      <c r="U13" s="0" t="n">
        <v>0.0338937</v>
      </c>
      <c r="V13" s="0" t="n">
        <v>0.0761347</v>
      </c>
      <c r="W13" s="0" t="n">
        <v>0.172168</v>
      </c>
      <c r="X13" s="0" t="n">
        <v>0.45682</v>
      </c>
      <c r="Y13" s="0" t="n">
        <v>1.07199</v>
      </c>
      <c r="Z13" s="0" t="n">
        <v>1.88578</v>
      </c>
      <c r="AA13" s="0" t="n">
        <v>1.54157</v>
      </c>
      <c r="AB13" s="0" t="n">
        <v>0.857441</v>
      </c>
      <c r="AC13" s="0" t="n">
        <v>0.29949</v>
      </c>
      <c r="AD13" s="0" t="n">
        <v>0.307481</v>
      </c>
      <c r="AE13" s="0" t="n">
        <v>1.26135</v>
      </c>
      <c r="AF13" s="0" t="n">
        <v>33.3138</v>
      </c>
      <c r="AG13" s="0" t="n">
        <v>0.789039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53</v>
      </c>
      <c r="AM13" s="0" t="n">
        <v>19317</v>
      </c>
      <c r="AN13" s="0" t="n">
        <v>140</v>
      </c>
      <c r="AO13" s="0" t="n">
        <v>0.931008</v>
      </c>
      <c r="AP13" s="0" t="n">
        <v>1.42974</v>
      </c>
      <c r="AQ13" s="0" t="n">
        <f aca="false">SUM(A13:S13)</f>
        <v>0.47788803</v>
      </c>
    </row>
    <row r="14" customFormat="false" ht="12.75" hidden="false" customHeight="false" outlineLevel="0" collapsed="false">
      <c r="A14" s="2" t="n">
        <v>0.0217593</v>
      </c>
      <c r="B14" s="0" t="n">
        <v>0.0270428</v>
      </c>
      <c r="C14" s="0" t="n">
        <v>0.0341264</v>
      </c>
      <c r="D14" s="0" t="n">
        <v>0.0412566</v>
      </c>
      <c r="E14" s="0" t="n">
        <v>0.0433662</v>
      </c>
      <c r="F14" s="0" t="n">
        <v>0.0384415</v>
      </c>
      <c r="G14" s="0" t="n">
        <v>0.0354396</v>
      </c>
      <c r="H14" s="0" t="n">
        <v>0.0365221</v>
      </c>
      <c r="I14" s="0" t="n">
        <v>0.0349181</v>
      </c>
      <c r="J14" s="0" t="n">
        <v>0.0437097</v>
      </c>
      <c r="K14" s="0" t="n">
        <v>0.0466629</v>
      </c>
      <c r="L14" s="0" t="n">
        <v>0.0374468</v>
      </c>
      <c r="M14" s="0" t="n">
        <v>0.0473844</v>
      </c>
      <c r="N14" s="0" t="n">
        <v>0.0539332</v>
      </c>
      <c r="O14" s="0" t="n">
        <v>0.0603118</v>
      </c>
      <c r="P14" s="0" t="n">
        <v>0.0560044</v>
      </c>
      <c r="Q14" s="0" t="n">
        <v>0.0438142</v>
      </c>
      <c r="R14" s="0" t="n">
        <v>0.0264522</v>
      </c>
      <c r="S14" s="0" t="n">
        <v>0.0168025</v>
      </c>
      <c r="T14" s="0" t="n">
        <v>0.0114063</v>
      </c>
      <c r="U14" s="0" t="n">
        <v>0.00544032</v>
      </c>
      <c r="V14" s="0" t="n">
        <v>0.00253853</v>
      </c>
      <c r="W14" s="0" t="n">
        <v>0.0012267</v>
      </c>
      <c r="X14" s="0" t="n">
        <v>0</v>
      </c>
      <c r="Y14" s="0" t="n">
        <v>0.00115871</v>
      </c>
      <c r="Z14" s="0" t="n">
        <v>0.00233836</v>
      </c>
      <c r="AA14" s="0" t="n">
        <v>0.00587206</v>
      </c>
      <c r="AB14" s="0" t="n">
        <v>0.0277242</v>
      </c>
      <c r="AC14" s="0" t="n">
        <v>0.152925</v>
      </c>
      <c r="AD14" s="0" t="n">
        <v>0.815244</v>
      </c>
      <c r="AE14" s="0" t="n">
        <v>1.82701</v>
      </c>
      <c r="AF14" s="0" t="n">
        <v>16.369</v>
      </c>
      <c r="AG14" s="0" t="n">
        <v>0.800683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1.53</v>
      </c>
      <c r="AM14" s="0" t="n">
        <v>19317</v>
      </c>
      <c r="AN14" s="0" t="n">
        <v>142</v>
      </c>
      <c r="AO14" s="0" t="n">
        <v>0.944747</v>
      </c>
      <c r="AP14" s="0" t="n">
        <v>1.13676</v>
      </c>
      <c r="AQ14" s="0" t="n">
        <f aca="false">SUM(A14:S14)</f>
        <v>0.7453947</v>
      </c>
    </row>
    <row r="15" customFormat="false" ht="12.75" hidden="false" customHeight="false" outlineLevel="0" collapsed="false">
      <c r="A15" s="2" t="n">
        <v>0.0514981</v>
      </c>
      <c r="B15" s="0" t="n">
        <v>0.0496767</v>
      </c>
      <c r="C15" s="0" t="n">
        <v>0.0429338</v>
      </c>
      <c r="D15" s="0" t="n">
        <v>0.0316914</v>
      </c>
      <c r="E15" s="0" t="n">
        <v>0.0201431</v>
      </c>
      <c r="F15" s="0" t="n">
        <v>0.0139124</v>
      </c>
      <c r="G15" s="0" t="n">
        <v>0.01527</v>
      </c>
      <c r="H15" s="0" t="n">
        <v>0.023919</v>
      </c>
      <c r="I15" s="0" t="n">
        <v>0.0275821</v>
      </c>
      <c r="J15" s="0" t="n">
        <v>0.0263244</v>
      </c>
      <c r="K15" s="0" t="n">
        <v>0.0333484</v>
      </c>
      <c r="L15" s="0" t="n">
        <v>0.0314044</v>
      </c>
      <c r="M15" s="0" t="n">
        <v>0.0289629</v>
      </c>
      <c r="N15" s="0" t="n">
        <v>0.0312625</v>
      </c>
      <c r="O15" s="0" t="n">
        <v>0.029531</v>
      </c>
      <c r="P15" s="0" t="n">
        <v>0.028091</v>
      </c>
      <c r="Q15" s="0" t="n">
        <v>0.021793</v>
      </c>
      <c r="R15" s="0" t="n">
        <v>0.0140845</v>
      </c>
      <c r="S15" s="0" t="n">
        <v>0.00908944</v>
      </c>
      <c r="T15" s="0" t="n">
        <v>0.00634541</v>
      </c>
      <c r="U15" s="0" t="n">
        <v>0.0036234</v>
      </c>
      <c r="V15" s="0" t="n">
        <v>0.00181036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19905</v>
      </c>
      <c r="AB15" s="0" t="n">
        <v>0.00416216</v>
      </c>
      <c r="AC15" s="0" t="n">
        <v>0.0185178</v>
      </c>
      <c r="AD15" s="0" t="n">
        <v>0.115523</v>
      </c>
      <c r="AE15" s="0" t="n">
        <v>0.456266</v>
      </c>
      <c r="AF15" s="0" t="n">
        <v>2.83985</v>
      </c>
      <c r="AG15" s="0" t="n">
        <v>0.827395</v>
      </c>
      <c r="AH15" s="0" t="n">
        <v>8.75</v>
      </c>
      <c r="AI15" s="0" t="n">
        <v>-0.0292</v>
      </c>
      <c r="AJ15" s="0" t="n">
        <v>0.658613</v>
      </c>
      <c r="AK15" s="0" t="n">
        <v>-10</v>
      </c>
      <c r="AL15" s="0" t="n">
        <v>21.53</v>
      </c>
      <c r="AM15" s="0" t="n">
        <v>19317</v>
      </c>
      <c r="AN15" s="0" t="n">
        <v>150</v>
      </c>
      <c r="AO15" s="0" t="n">
        <v>0.979846</v>
      </c>
      <c r="AP15" s="0" t="n">
        <v>0.407197</v>
      </c>
      <c r="AQ15" s="0" t="n">
        <f aca="false">SUM(A15:S15)</f>
        <v>0.53051814</v>
      </c>
    </row>
    <row r="16" customFormat="false" ht="12.75" hidden="false" customHeight="false" outlineLevel="0" collapsed="false">
      <c r="A16" s="2" t="n">
        <v>0.0384399</v>
      </c>
      <c r="B16" s="0" t="n">
        <v>0.0435713</v>
      </c>
      <c r="C16" s="0" t="n">
        <v>0.0447353</v>
      </c>
      <c r="D16" s="0" t="n">
        <v>0.0367862</v>
      </c>
      <c r="E16" s="0" t="n">
        <v>0.021753</v>
      </c>
      <c r="F16" s="0" t="n">
        <v>0.0123314</v>
      </c>
      <c r="G16" s="0" t="n">
        <v>0.0134152</v>
      </c>
      <c r="H16" s="0" t="n">
        <v>0.0284052</v>
      </c>
      <c r="I16" s="0" t="n">
        <v>0.0402037</v>
      </c>
      <c r="J16" s="0" t="n">
        <v>0.0426963</v>
      </c>
      <c r="K16" s="0" t="n">
        <v>0.074501</v>
      </c>
      <c r="L16" s="0" t="n">
        <v>0.0950038</v>
      </c>
      <c r="M16" s="0" t="n">
        <v>0.0981269</v>
      </c>
      <c r="N16" s="0" t="n">
        <v>0.111387</v>
      </c>
      <c r="O16" s="0" t="n">
        <v>0.0874552</v>
      </c>
      <c r="P16" s="0" t="n">
        <v>0.0629785</v>
      </c>
      <c r="Q16" s="0" t="n">
        <v>0.0384656</v>
      </c>
      <c r="R16" s="0" t="n">
        <v>0.0261092</v>
      </c>
      <c r="S16" s="0" t="n">
        <v>0.0180533</v>
      </c>
      <c r="T16" s="0" t="n">
        <v>0.0151258</v>
      </c>
      <c r="U16" s="0" t="n">
        <v>0.0133804</v>
      </c>
      <c r="V16" s="0" t="n">
        <v>0.0127512</v>
      </c>
      <c r="W16" s="0" t="n">
        <v>0.0121166</v>
      </c>
      <c r="X16" s="0" t="n">
        <v>0.00963412</v>
      </c>
      <c r="Y16" s="0" t="n">
        <v>0.00921205</v>
      </c>
      <c r="Z16" s="0" t="n">
        <v>0.00750817</v>
      </c>
      <c r="AA16" s="0" t="n">
        <v>0.0114575</v>
      </c>
      <c r="AB16" s="0" t="n">
        <v>0.0193299</v>
      </c>
      <c r="AC16" s="0" t="n">
        <v>0.0463634</v>
      </c>
      <c r="AD16" s="0" t="n">
        <v>0.141833</v>
      </c>
      <c r="AE16" s="0" t="n">
        <v>0.430665</v>
      </c>
      <c r="AF16" s="0" t="n">
        <v>3.34804</v>
      </c>
      <c r="AG16" s="0" t="n">
        <v>0.816437</v>
      </c>
      <c r="AH16" s="0" t="n">
        <v>8.75</v>
      </c>
      <c r="AI16" s="0" t="n">
        <v>-0.0292</v>
      </c>
      <c r="AJ16" s="0" t="n">
        <v>0.661028</v>
      </c>
      <c r="AK16" s="0" t="n">
        <v>-10</v>
      </c>
      <c r="AL16" s="0" t="n">
        <v>21.53</v>
      </c>
      <c r="AM16" s="0" t="n">
        <v>19317</v>
      </c>
      <c r="AN16" s="0" t="n">
        <v>151</v>
      </c>
      <c r="AO16" s="0" t="n">
        <v>0.963335</v>
      </c>
      <c r="AP16" s="0" t="n">
        <v>0.747083</v>
      </c>
      <c r="AQ16" s="0" t="n">
        <f aca="false">SUM(A16:S16)</f>
        <v>0.934418</v>
      </c>
    </row>
    <row r="17" customFormat="false" ht="12.75" hidden="false" customHeight="false" outlineLevel="0" collapsed="false">
      <c r="A17" s="2" t="n">
        <v>0.0200049</v>
      </c>
      <c r="B17" s="0" t="n">
        <v>0.032136</v>
      </c>
      <c r="C17" s="0" t="n">
        <v>0.0509305</v>
      </c>
      <c r="D17" s="0" t="n">
        <v>0.0646458</v>
      </c>
      <c r="E17" s="0" t="n">
        <v>0.0491599</v>
      </c>
      <c r="F17" s="0" t="n">
        <v>0.0254461</v>
      </c>
      <c r="G17" s="0" t="n">
        <v>0.0221487</v>
      </c>
      <c r="H17" s="0" t="n">
        <v>0.043101</v>
      </c>
      <c r="I17" s="0" t="n">
        <v>0.0543786</v>
      </c>
      <c r="J17" s="0" t="n">
        <v>0.0480725</v>
      </c>
      <c r="K17" s="0" t="n">
        <v>0.0669215</v>
      </c>
      <c r="L17" s="0" t="n">
        <v>0.0709526</v>
      </c>
      <c r="M17" s="0" t="n">
        <v>0.0598557</v>
      </c>
      <c r="N17" s="0" t="n">
        <v>0.0646085</v>
      </c>
      <c r="O17" s="0" t="n">
        <v>0.0695082</v>
      </c>
      <c r="P17" s="0" t="n">
        <v>0.0546115</v>
      </c>
      <c r="Q17" s="0" t="n">
        <v>0.0489634</v>
      </c>
      <c r="R17" s="0" t="n">
        <v>0.041414</v>
      </c>
      <c r="S17" s="0" t="n">
        <v>0.033928</v>
      </c>
      <c r="T17" s="0" t="n">
        <v>0.0360676</v>
      </c>
      <c r="U17" s="0" t="n">
        <v>0.0372379</v>
      </c>
      <c r="V17" s="0" t="n">
        <v>0.0537692</v>
      </c>
      <c r="W17" s="0" t="n">
        <v>0.104285</v>
      </c>
      <c r="X17" s="0" t="n">
        <v>0.193105</v>
      </c>
      <c r="Y17" s="0" t="n">
        <v>0.350701</v>
      </c>
      <c r="Z17" s="0" t="n">
        <v>0.531354</v>
      </c>
      <c r="AA17" s="0" t="n">
        <v>0.703081</v>
      </c>
      <c r="AB17" s="0" t="n">
        <v>0.843495</v>
      </c>
      <c r="AC17" s="0" t="n">
        <v>0.890215</v>
      </c>
      <c r="AD17" s="0" t="n">
        <v>0.730706</v>
      </c>
      <c r="AE17" s="0" t="n">
        <v>0.775292</v>
      </c>
      <c r="AF17" s="0" t="n">
        <v>8.58812</v>
      </c>
      <c r="AG17" s="0" t="n">
        <v>0.808902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53</v>
      </c>
      <c r="AM17" s="0" t="n">
        <v>19317</v>
      </c>
      <c r="AN17" s="0" t="n">
        <v>152</v>
      </c>
      <c r="AO17" s="0" t="n">
        <v>0.955609</v>
      </c>
      <c r="AP17" s="0" t="n">
        <v>0.908128</v>
      </c>
      <c r="AQ17" s="0" t="n">
        <f aca="false">SUM(A17:S17)</f>
        <v>0.9207874</v>
      </c>
    </row>
    <row r="18" customFormat="false" ht="12.75" hidden="false" customHeight="false" outlineLevel="0" collapsed="false">
      <c r="A18" s="2" t="n">
        <v>0.0409072</v>
      </c>
      <c r="B18" s="0" t="n">
        <v>0.0445667</v>
      </c>
      <c r="C18" s="0" t="n">
        <v>0.0441581</v>
      </c>
      <c r="D18" s="0" t="n">
        <v>0.0352246</v>
      </c>
      <c r="E18" s="0" t="n">
        <v>0.0209491</v>
      </c>
      <c r="F18" s="0" t="n">
        <v>0.0124769</v>
      </c>
      <c r="G18" s="0" t="n">
        <v>0.01389</v>
      </c>
      <c r="H18" s="0" t="n">
        <v>0.0269954</v>
      </c>
      <c r="I18" s="0" t="n">
        <v>0.0330649</v>
      </c>
      <c r="J18" s="0" t="n">
        <v>0.0306629</v>
      </c>
      <c r="K18" s="0" t="n">
        <v>0.0397322</v>
      </c>
      <c r="L18" s="0" t="n">
        <v>0.0382527</v>
      </c>
      <c r="M18" s="0" t="n">
        <v>0.0377077</v>
      </c>
      <c r="N18" s="0" t="n">
        <v>0.0438896</v>
      </c>
      <c r="O18" s="0" t="n">
        <v>0.0437373</v>
      </c>
      <c r="P18" s="0" t="n">
        <v>0.0448074</v>
      </c>
      <c r="Q18" s="0" t="n">
        <v>0.0397795</v>
      </c>
      <c r="R18" s="0" t="n">
        <v>0.0320116</v>
      </c>
      <c r="S18" s="0" t="n">
        <v>0.0247039</v>
      </c>
      <c r="T18" s="0" t="n">
        <v>0.0199918</v>
      </c>
      <c r="U18" s="0" t="n">
        <v>0.0150051</v>
      </c>
      <c r="V18" s="0" t="n">
        <v>0.009365</v>
      </c>
      <c r="W18" s="0" t="n">
        <v>0.00543474</v>
      </c>
      <c r="X18" s="0" t="n">
        <v>0.00334725</v>
      </c>
      <c r="Y18" s="0" t="n">
        <v>0.00304623</v>
      </c>
      <c r="Z18" s="0" t="n">
        <v>0.0027668</v>
      </c>
      <c r="AA18" s="0" t="n">
        <v>0.00347483</v>
      </c>
      <c r="AB18" s="0" t="n">
        <v>0.00713692</v>
      </c>
      <c r="AC18" s="0" t="n">
        <v>0.0208904</v>
      </c>
      <c r="AD18" s="0" t="n">
        <v>0.0826778</v>
      </c>
      <c r="AE18" s="0" t="n">
        <v>0.362648</v>
      </c>
      <c r="AF18" s="0" t="n">
        <v>4.39318</v>
      </c>
      <c r="AG18" s="0" t="n">
        <v>0.815752</v>
      </c>
      <c r="AH18" s="0" t="n">
        <v>8.75</v>
      </c>
      <c r="AI18" s="0" t="n">
        <v>-0.0292</v>
      </c>
      <c r="AJ18" s="0" t="n">
        <v>0.661028</v>
      </c>
      <c r="AK18" s="0" t="n">
        <v>-10</v>
      </c>
      <c r="AL18" s="0" t="n">
        <v>21.53</v>
      </c>
      <c r="AM18" s="0" t="n">
        <v>19317</v>
      </c>
      <c r="AN18" s="0" t="n">
        <v>154</v>
      </c>
      <c r="AO18" s="0" t="n">
        <v>0.962527</v>
      </c>
      <c r="AP18" s="0" t="n">
        <v>0.763868</v>
      </c>
      <c r="AQ18" s="0" t="n">
        <f aca="false">SUM(A18:S18)</f>
        <v>0.6475177</v>
      </c>
    </row>
    <row r="19" customFormat="false" ht="12.75" hidden="false" customHeight="false" outlineLevel="0" collapsed="false">
      <c r="A19" s="2" t="n">
        <v>0.0377423</v>
      </c>
      <c r="B19" s="0" t="n">
        <v>0.0419833</v>
      </c>
      <c r="C19" s="0" t="n">
        <v>0.0440156</v>
      </c>
      <c r="D19" s="0" t="n">
        <v>0.0380173</v>
      </c>
      <c r="E19" s="0" t="n">
        <v>0.0248299</v>
      </c>
      <c r="F19" s="0" t="n">
        <v>0.0163469</v>
      </c>
      <c r="G19" s="0" t="n">
        <v>0.019489</v>
      </c>
      <c r="H19" s="0" t="n">
        <v>0.0383208</v>
      </c>
      <c r="I19" s="0" t="n">
        <v>0.0437417</v>
      </c>
      <c r="J19" s="0" t="n">
        <v>0.0342587</v>
      </c>
      <c r="K19" s="0" t="n">
        <v>0.0383198</v>
      </c>
      <c r="L19" s="0" t="n">
        <v>0.0349047</v>
      </c>
      <c r="M19" s="0" t="n">
        <v>0.0303564</v>
      </c>
      <c r="N19" s="0" t="n">
        <v>0.0334503</v>
      </c>
      <c r="O19" s="0" t="n">
        <v>0.0384575</v>
      </c>
      <c r="P19" s="0" t="n">
        <v>0.0382925</v>
      </c>
      <c r="Q19" s="0" t="n">
        <v>0.0394815</v>
      </c>
      <c r="R19" s="0" t="n">
        <v>0.0427841</v>
      </c>
      <c r="S19" s="0" t="n">
        <v>0.0478635</v>
      </c>
      <c r="T19" s="0" t="n">
        <v>0.0685028</v>
      </c>
      <c r="U19" s="0" t="n">
        <v>0.0828719</v>
      </c>
      <c r="V19" s="0" t="n">
        <v>0.085822</v>
      </c>
      <c r="W19" s="0" t="n">
        <v>0.067453</v>
      </c>
      <c r="X19" s="0" t="n">
        <v>0.044315</v>
      </c>
      <c r="Y19" s="0" t="n">
        <v>0.0359424</v>
      </c>
      <c r="Z19" s="0" t="n">
        <v>0.0342075</v>
      </c>
      <c r="AA19" s="0" t="n">
        <v>0.0329347</v>
      </c>
      <c r="AB19" s="0" t="n">
        <v>0.0503813</v>
      </c>
      <c r="AC19" s="0" t="n">
        <v>0.0883726</v>
      </c>
      <c r="AD19" s="0" t="n">
        <v>0.162901</v>
      </c>
      <c r="AE19" s="0" t="n">
        <v>0.468853</v>
      </c>
      <c r="AF19" s="0" t="n">
        <v>2.99694</v>
      </c>
      <c r="AG19" s="0" t="n">
        <v>0.823286</v>
      </c>
      <c r="AH19" s="0" t="n">
        <v>8.75</v>
      </c>
      <c r="AI19" s="0" t="n">
        <v>-0.0292</v>
      </c>
      <c r="AJ19" s="0" t="n">
        <v>0.661028</v>
      </c>
      <c r="AK19" s="0" t="n">
        <v>-10</v>
      </c>
      <c r="AL19" s="0" t="n">
        <v>21.53</v>
      </c>
      <c r="AM19" s="0" t="n">
        <v>19317</v>
      </c>
      <c r="AN19" s="0" t="n">
        <v>155</v>
      </c>
      <c r="AO19" s="0" t="n">
        <v>0.971417</v>
      </c>
      <c r="AP19" s="0" t="n">
        <v>0.579998</v>
      </c>
      <c r="AQ19" s="0" t="n">
        <f aca="false">SUM(A19:S19)</f>
        <v>0.6826558</v>
      </c>
    </row>
    <row r="20" customFormat="false" ht="12.75" hidden="false" customHeight="false" outlineLevel="0" collapsed="false">
      <c r="A20" s="2" t="n">
        <v>0.0313272</v>
      </c>
      <c r="B20" s="0" t="n">
        <v>0.0381749</v>
      </c>
      <c r="C20" s="0" t="n">
        <v>0.043462</v>
      </c>
      <c r="D20" s="0" t="n">
        <v>0.0393161</v>
      </c>
      <c r="E20" s="0" t="n">
        <v>0.0245826</v>
      </c>
      <c r="F20" s="0" t="n">
        <v>0.0140868</v>
      </c>
      <c r="G20" s="0" t="n">
        <v>0.0158757</v>
      </c>
      <c r="H20" s="0" t="n">
        <v>0.0367117</v>
      </c>
      <c r="I20" s="0" t="n">
        <v>0.0508116</v>
      </c>
      <c r="J20" s="0" t="n">
        <v>0.0455725</v>
      </c>
      <c r="K20" s="0" t="n">
        <v>0.0652028</v>
      </c>
      <c r="L20" s="0" t="n">
        <v>0.0680054</v>
      </c>
      <c r="M20" s="0" t="n">
        <v>0.0601047</v>
      </c>
      <c r="N20" s="0" t="n">
        <v>0.0681009</v>
      </c>
      <c r="O20" s="0" t="n">
        <v>0.0647321</v>
      </c>
      <c r="P20" s="0" t="n">
        <v>0.0645799</v>
      </c>
      <c r="Q20" s="0" t="n">
        <v>0.0583482</v>
      </c>
      <c r="R20" s="0" t="n">
        <v>0.0531877</v>
      </c>
      <c r="S20" s="0" t="n">
        <v>0.0405193</v>
      </c>
      <c r="T20" s="0" t="n">
        <v>0.0327465</v>
      </c>
      <c r="U20" s="0" t="n">
        <v>0.0257572</v>
      </c>
      <c r="V20" s="0" t="n">
        <v>0.0155845</v>
      </c>
      <c r="W20" s="0" t="n">
        <v>0.00991833</v>
      </c>
      <c r="X20" s="0" t="n">
        <v>0.00603014</v>
      </c>
      <c r="Y20" s="0" t="n">
        <v>0.0062296</v>
      </c>
      <c r="Z20" s="0" t="n">
        <v>0.0060209</v>
      </c>
      <c r="AA20" s="0" t="n">
        <v>0.0101325</v>
      </c>
      <c r="AB20" s="0" t="n">
        <v>0.0231309</v>
      </c>
      <c r="AC20" s="0" t="n">
        <v>0.0719654</v>
      </c>
      <c r="AD20" s="0" t="n">
        <v>0.224883</v>
      </c>
      <c r="AE20" s="0" t="n">
        <v>0.75767</v>
      </c>
      <c r="AF20" s="0" t="n">
        <v>6.44881</v>
      </c>
      <c r="AG20" s="0" t="n">
        <v>0.803423</v>
      </c>
      <c r="AH20" s="0" t="n">
        <v>8.75</v>
      </c>
      <c r="AI20" s="0" t="n">
        <v>-0.0292</v>
      </c>
      <c r="AJ20" s="0" t="n">
        <v>0.659418</v>
      </c>
      <c r="AK20" s="0" t="n">
        <v>-10</v>
      </c>
      <c r="AL20" s="0" t="n">
        <v>21.53</v>
      </c>
      <c r="AM20" s="0" t="n">
        <v>19317</v>
      </c>
      <c r="AN20" s="0" t="n">
        <v>204</v>
      </c>
      <c r="AO20" s="0" t="n">
        <v>0.950295</v>
      </c>
      <c r="AP20" s="0" t="n">
        <v>1.01966</v>
      </c>
      <c r="AQ20" s="0" t="n">
        <f aca="false">SUM(A20:S20)</f>
        <v>0.8827021</v>
      </c>
    </row>
    <row r="21" customFormat="false" ht="12.75" hidden="false" customHeight="false" outlineLevel="0" collapsed="false">
      <c r="A21" s="2" t="n">
        <v>0.0221266</v>
      </c>
      <c r="B21" s="0" t="n">
        <v>0.0296977</v>
      </c>
      <c r="C21" s="0" t="n">
        <v>0.0387711</v>
      </c>
      <c r="D21" s="0" t="n">
        <v>0.0398019</v>
      </c>
      <c r="E21" s="0" t="n">
        <v>0.0259674</v>
      </c>
      <c r="F21" s="0" t="n">
        <v>0.0141024</v>
      </c>
      <c r="G21" s="0" t="n">
        <v>0.0148669</v>
      </c>
      <c r="H21" s="0" t="n">
        <v>0.0346914</v>
      </c>
      <c r="I21" s="0" t="n">
        <v>0.0489962</v>
      </c>
      <c r="J21" s="0" t="n">
        <v>0.0443227</v>
      </c>
      <c r="K21" s="0" t="n">
        <v>0.0597767</v>
      </c>
      <c r="L21" s="0" t="n">
        <v>0.0570087</v>
      </c>
      <c r="M21" s="0" t="n">
        <v>0.0501557</v>
      </c>
      <c r="N21" s="0" t="n">
        <v>0.0608456</v>
      </c>
      <c r="O21" s="0" t="n">
        <v>0.0664043</v>
      </c>
      <c r="P21" s="0" t="n">
        <v>0.0706396</v>
      </c>
      <c r="Q21" s="0" t="n">
        <v>0.0700507</v>
      </c>
      <c r="R21" s="0" t="n">
        <v>0.0781833</v>
      </c>
      <c r="S21" s="0" t="n">
        <v>0.0767722</v>
      </c>
      <c r="T21" s="0" t="n">
        <v>0.0748658</v>
      </c>
      <c r="U21" s="0" t="n">
        <v>0.0736829</v>
      </c>
      <c r="V21" s="0" t="n">
        <v>0.053311</v>
      </c>
      <c r="W21" s="0" t="n">
        <v>0.0310784</v>
      </c>
      <c r="X21" s="0" t="n">
        <v>0.0171019</v>
      </c>
      <c r="Y21" s="0" t="n">
        <v>0.0142933</v>
      </c>
      <c r="Z21" s="0" t="n">
        <v>0.0122259</v>
      </c>
      <c r="AA21" s="0" t="n">
        <v>0.0175999</v>
      </c>
      <c r="AB21" s="0" t="n">
        <v>0.0296208</v>
      </c>
      <c r="AC21" s="0" t="n">
        <v>0.0673639</v>
      </c>
      <c r="AD21" s="0" t="n">
        <v>0.13654</v>
      </c>
      <c r="AE21" s="0" t="n">
        <v>0.666691</v>
      </c>
      <c r="AF21" s="0" t="n">
        <v>10.0314</v>
      </c>
      <c r="AG21" s="0" t="n">
        <v>0.806163</v>
      </c>
      <c r="AH21" s="0" t="n">
        <v>8.75</v>
      </c>
      <c r="AI21" s="0" t="n">
        <v>-0.0292</v>
      </c>
      <c r="AJ21" s="0" t="n">
        <v>0.660223</v>
      </c>
      <c r="AK21" s="0" t="n">
        <v>-10</v>
      </c>
      <c r="AL21" s="0" t="n">
        <v>21.56</v>
      </c>
      <c r="AM21" s="0" t="n">
        <v>19317</v>
      </c>
      <c r="AN21" s="0" t="n">
        <v>205</v>
      </c>
      <c r="AO21" s="0" t="n">
        <v>0.952372</v>
      </c>
      <c r="AP21" s="0" t="n">
        <v>0.975982</v>
      </c>
    </row>
    <row r="22" customFormat="false" ht="12.75" hidden="false" customHeight="false" outlineLevel="0" collapsed="false">
      <c r="A22" s="2" t="n">
        <v>0.0421379</v>
      </c>
      <c r="B22" s="0" t="n">
        <v>0.0458748</v>
      </c>
      <c r="C22" s="0" t="n">
        <v>0.0458437</v>
      </c>
      <c r="D22" s="0" t="n">
        <v>0.0376257</v>
      </c>
      <c r="E22" s="0" t="n">
        <v>0.023632</v>
      </c>
      <c r="F22" s="0" t="n">
        <v>0.014403</v>
      </c>
      <c r="G22" s="0" t="n">
        <v>0.0152248</v>
      </c>
      <c r="H22" s="0" t="n">
        <v>0.0289285</v>
      </c>
      <c r="I22" s="0" t="n">
        <v>0.0386783</v>
      </c>
      <c r="J22" s="0" t="n">
        <v>0.0338094</v>
      </c>
      <c r="K22" s="0" t="n">
        <v>0.0392082</v>
      </c>
      <c r="L22" s="0" t="n">
        <v>0.0411192</v>
      </c>
      <c r="M22" s="0" t="n">
        <v>0.0422048</v>
      </c>
      <c r="N22" s="0" t="n">
        <v>0.0505476</v>
      </c>
      <c r="O22" s="0" t="n">
        <v>0.053557</v>
      </c>
      <c r="P22" s="0" t="n">
        <v>0.0537167</v>
      </c>
      <c r="Q22" s="0" t="n">
        <v>0.0452418</v>
      </c>
      <c r="R22" s="0" t="n">
        <v>0.0315052</v>
      </c>
      <c r="S22" s="0" t="n">
        <v>0.021907</v>
      </c>
      <c r="T22" s="0" t="n">
        <v>0.0145996</v>
      </c>
      <c r="U22" s="0" t="n">
        <v>0.0083117</v>
      </c>
      <c r="V22" s="0" t="n">
        <v>0.00387704</v>
      </c>
      <c r="W22" s="0" t="n">
        <v>0.0014711</v>
      </c>
      <c r="X22" s="0" t="n">
        <v>0</v>
      </c>
      <c r="Y22" s="0" t="n">
        <v>0</v>
      </c>
      <c r="Z22" s="0" t="n">
        <v>0</v>
      </c>
      <c r="AA22" s="0" t="n">
        <v>0.00197741</v>
      </c>
      <c r="AB22" s="0" t="n">
        <v>0.00858216</v>
      </c>
      <c r="AC22" s="0" t="n">
        <v>0.0408236</v>
      </c>
      <c r="AD22" s="0" t="n">
        <v>0.192699</v>
      </c>
      <c r="AE22" s="0" t="n">
        <v>0.56526</v>
      </c>
      <c r="AF22" s="0" t="n">
        <v>6.65161</v>
      </c>
      <c r="AG22" s="0" t="n">
        <v>0.809587</v>
      </c>
      <c r="AH22" s="0" t="n">
        <v>8.75</v>
      </c>
      <c r="AI22" s="0" t="n">
        <v>-0.0292</v>
      </c>
      <c r="AJ22" s="0" t="n">
        <v>0.657808</v>
      </c>
      <c r="AK22" s="0" t="n">
        <v>-10</v>
      </c>
      <c r="AL22" s="0" t="n">
        <v>21.53</v>
      </c>
      <c r="AM22" s="0" t="n">
        <v>19317</v>
      </c>
      <c r="AN22" s="0" t="n">
        <v>213</v>
      </c>
      <c r="AO22" s="0" t="n">
        <v>0.95993</v>
      </c>
      <c r="AP22" s="0" t="n">
        <v>0.817896</v>
      </c>
    </row>
    <row r="23" customFormat="false" ht="12.75" hidden="false" customHeight="false" outlineLevel="0" collapsed="false">
      <c r="A23" s="2" t="n">
        <v>0.0326413</v>
      </c>
      <c r="B23" s="0" t="n">
        <v>0.0376371</v>
      </c>
      <c r="C23" s="0" t="n">
        <v>0.0396342</v>
      </c>
      <c r="D23" s="0" t="n">
        <v>0.0335931</v>
      </c>
      <c r="E23" s="0" t="n">
        <v>0.0209502</v>
      </c>
      <c r="F23" s="0" t="n">
        <v>0.0126939</v>
      </c>
      <c r="G23" s="0" t="n">
        <v>0.0145317</v>
      </c>
      <c r="H23" s="0" t="n">
        <v>0.0299726</v>
      </c>
      <c r="I23" s="0" t="n">
        <v>0.0357426</v>
      </c>
      <c r="J23" s="0" t="n">
        <v>0.0308902</v>
      </c>
      <c r="K23" s="0" t="n">
        <v>0.0402117</v>
      </c>
      <c r="L23" s="0" t="n">
        <v>0.0377809</v>
      </c>
      <c r="M23" s="0" t="n">
        <v>0.0339902</v>
      </c>
      <c r="N23" s="0" t="n">
        <v>0.035815</v>
      </c>
      <c r="O23" s="0" t="n">
        <v>0.0345682</v>
      </c>
      <c r="P23" s="0" t="n">
        <v>0.0320114</v>
      </c>
      <c r="Q23" s="0" t="n">
        <v>0.0256375</v>
      </c>
      <c r="R23" s="0" t="n">
        <v>0.0193636</v>
      </c>
      <c r="S23" s="0" t="n">
        <v>0.0107117</v>
      </c>
      <c r="T23" s="0" t="n">
        <v>0.00540364</v>
      </c>
      <c r="U23" s="0" t="n">
        <v>0.00215983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17297</v>
      </c>
      <c r="AC23" s="0" t="n">
        <v>0.0112308</v>
      </c>
      <c r="AD23" s="0" t="n">
        <v>0.100253</v>
      </c>
      <c r="AE23" s="0" t="n">
        <v>0.581075</v>
      </c>
      <c r="AF23" s="0" t="n">
        <v>10.4214</v>
      </c>
      <c r="AG23" s="0" t="n">
        <v>0.818491</v>
      </c>
      <c r="AH23" s="0" t="n">
        <v>8.75</v>
      </c>
      <c r="AI23" s="0" t="n">
        <v>-0.0292</v>
      </c>
      <c r="AJ23" s="0" t="n">
        <v>0.660223</v>
      </c>
      <c r="AK23" s="0" t="n">
        <v>-10</v>
      </c>
      <c r="AL23" s="0" t="n">
        <v>21.53</v>
      </c>
      <c r="AM23" s="0" t="n">
        <v>19317</v>
      </c>
      <c r="AN23" s="0" t="n">
        <v>214</v>
      </c>
      <c r="AO23" s="0" t="n">
        <v>0.966937</v>
      </c>
      <c r="AP23" s="0" t="n">
        <v>0.672435</v>
      </c>
    </row>
    <row r="24" customFormat="false" ht="12.75" hidden="false" customHeight="false" outlineLevel="0" collapsed="false">
      <c r="A24" s="2" t="n">
        <v>0.0410449</v>
      </c>
      <c r="B24" s="0" t="n">
        <v>0.0480242</v>
      </c>
      <c r="C24" s="0" t="n">
        <v>0.0524585</v>
      </c>
      <c r="D24" s="0" t="n">
        <v>0.0469755</v>
      </c>
      <c r="E24" s="0" t="n">
        <v>0.0309409</v>
      </c>
      <c r="F24" s="0" t="n">
        <v>0.0192928</v>
      </c>
      <c r="G24" s="0" t="n">
        <v>0.0216738</v>
      </c>
      <c r="H24" s="0" t="n">
        <v>0.0430318</v>
      </c>
      <c r="I24" s="0" t="n">
        <v>0.0507783</v>
      </c>
      <c r="J24" s="0" t="n">
        <v>0.0412181</v>
      </c>
      <c r="K24" s="0" t="n">
        <v>0.0512117</v>
      </c>
      <c r="L24" s="0" t="n">
        <v>0.0475002</v>
      </c>
      <c r="M24" s="0" t="n">
        <v>0.0500968</v>
      </c>
      <c r="N24" s="0" t="n">
        <v>0.0614426</v>
      </c>
      <c r="O24" s="0" t="n">
        <v>0.0599512</v>
      </c>
      <c r="P24" s="0" t="n">
        <v>0.0628269</v>
      </c>
      <c r="Q24" s="0" t="n">
        <v>0.0484186</v>
      </c>
      <c r="R24" s="0" t="n">
        <v>0.0401598</v>
      </c>
      <c r="S24" s="0" t="n">
        <v>0.0339978</v>
      </c>
      <c r="T24" s="0" t="n">
        <v>0.0323598</v>
      </c>
      <c r="U24" s="0" t="n">
        <v>0.0285233</v>
      </c>
      <c r="V24" s="0" t="n">
        <v>0.0245814</v>
      </c>
      <c r="W24" s="0" t="n">
        <v>0.0199373</v>
      </c>
      <c r="X24" s="0" t="n">
        <v>0.016531</v>
      </c>
      <c r="Y24" s="0" t="n">
        <v>0.0180159</v>
      </c>
      <c r="Z24" s="0" t="n">
        <v>0.0192439</v>
      </c>
      <c r="AA24" s="0" t="n">
        <v>0.0240935</v>
      </c>
      <c r="AB24" s="0" t="n">
        <v>0.0418248</v>
      </c>
      <c r="AC24" s="0" t="n">
        <v>0.08757</v>
      </c>
      <c r="AD24" s="0" t="n">
        <v>0.191501</v>
      </c>
      <c r="AE24" s="0" t="n">
        <v>0.409618</v>
      </c>
      <c r="AF24" s="0" t="n">
        <v>1.77687</v>
      </c>
      <c r="AG24" s="0" t="n">
        <v>0.830135</v>
      </c>
      <c r="AH24" s="0" t="n">
        <v>8.75</v>
      </c>
      <c r="AI24" s="0" t="n">
        <v>-0.0292</v>
      </c>
      <c r="AJ24" s="0" t="n">
        <v>0.660223</v>
      </c>
      <c r="AK24" s="0" t="n">
        <v>-10</v>
      </c>
      <c r="AL24" s="0" t="n">
        <v>21.53</v>
      </c>
      <c r="AM24" s="0" t="n">
        <v>19317</v>
      </c>
      <c r="AN24" s="0" t="n">
        <v>215</v>
      </c>
      <c r="AO24" s="0" t="n">
        <v>0.980693</v>
      </c>
      <c r="AP24" s="0" t="n">
        <v>0.389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279553</v>
      </c>
      <c r="E1" s="0" t="n">
        <v>0.00674151</v>
      </c>
      <c r="F1" s="0" t="n">
        <v>0.0043479</v>
      </c>
      <c r="G1" s="0" t="n">
        <v>0.00288505</v>
      </c>
      <c r="H1" s="0" t="n">
        <v>0.0072469</v>
      </c>
      <c r="I1" s="0" t="n">
        <v>0.0124068</v>
      </c>
      <c r="J1" s="0" t="n">
        <v>0.00905123</v>
      </c>
      <c r="K1" s="0" t="n">
        <v>0.0111828</v>
      </c>
      <c r="L1" s="0" t="n">
        <v>0.0100593</v>
      </c>
      <c r="M1" s="0" t="n">
        <v>0.00996615</v>
      </c>
      <c r="N1" s="0" t="n">
        <v>0.0139855</v>
      </c>
      <c r="O1" s="0" t="n">
        <v>0.0121724</v>
      </c>
      <c r="P1" s="0" t="n">
        <v>0.0135532</v>
      </c>
      <c r="Q1" s="0" t="n">
        <v>0.0110166</v>
      </c>
      <c r="R1" s="0" t="n">
        <v>0.00817525</v>
      </c>
      <c r="S1" s="0" t="n">
        <v>0.0047163</v>
      </c>
      <c r="T1" s="0" t="n">
        <v>0.00196042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791191</v>
      </c>
      <c r="AC1" s="0" t="n">
        <v>0.069448</v>
      </c>
      <c r="AD1" s="0" t="n">
        <v>0.291769</v>
      </c>
      <c r="AE1" s="0" t="n">
        <v>0.705913</v>
      </c>
      <c r="AF1" s="0" t="n">
        <v>7.14976</v>
      </c>
      <c r="AG1" s="0" t="n">
        <v>0.817806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63</v>
      </c>
      <c r="AM1" s="0" t="n">
        <v>19316</v>
      </c>
      <c r="AN1" s="0" t="n">
        <v>5315</v>
      </c>
      <c r="AO1" s="0" t="n">
        <v>0.969676</v>
      </c>
      <c r="AP1" s="0" t="n">
        <v>0.615874</v>
      </c>
      <c r="AQ1" s="0" t="n">
        <f aca="false">SUM(A1:S1)</f>
        <v>0.14030242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207281</v>
      </c>
      <c r="E2" s="0" t="n">
        <v>0.0061912</v>
      </c>
      <c r="F2" s="0" t="n">
        <v>0.0051887</v>
      </c>
      <c r="G2" s="0" t="n">
        <v>0.00374267</v>
      </c>
      <c r="H2" s="0" t="n">
        <v>0.00733663</v>
      </c>
      <c r="I2" s="0" t="n">
        <v>0.00924401</v>
      </c>
      <c r="J2" s="0" t="n">
        <v>0.00646439</v>
      </c>
      <c r="K2" s="0" t="n">
        <v>0.00820485</v>
      </c>
      <c r="L2" s="0" t="n">
        <v>0.00722218</v>
      </c>
      <c r="M2" s="0" t="n">
        <v>0.00721296</v>
      </c>
      <c r="N2" s="0" t="n">
        <v>0.0102588</v>
      </c>
      <c r="O2" s="0" t="n">
        <v>0.0096882</v>
      </c>
      <c r="P2" s="0" t="n">
        <v>0.0101431</v>
      </c>
      <c r="Q2" s="0" t="n">
        <v>0.0101797</v>
      </c>
      <c r="R2" s="0" t="n">
        <v>0.00880284</v>
      </c>
      <c r="S2" s="0" t="n">
        <v>0.00532435</v>
      </c>
      <c r="T2" s="0" t="n">
        <v>0.00262512</v>
      </c>
      <c r="U2" s="0" t="n">
        <v>0.001396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08905</v>
      </c>
      <c r="AC2" s="0" t="n">
        <v>0.0290865</v>
      </c>
      <c r="AD2" s="0" t="n">
        <v>0.314224</v>
      </c>
      <c r="AE2" s="0" t="n">
        <v>1.27888</v>
      </c>
      <c r="AF2" s="0" t="n">
        <v>8.22705</v>
      </c>
      <c r="AG2" s="0" t="n">
        <v>0.827395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63</v>
      </c>
      <c r="AM2" s="0" t="n">
        <v>19316</v>
      </c>
      <c r="AN2" s="0" t="n">
        <v>5317</v>
      </c>
      <c r="AO2" s="0" t="n">
        <v>0.97865</v>
      </c>
      <c r="AP2" s="0" t="n">
        <v>0.431632</v>
      </c>
      <c r="AQ2" s="0" t="n">
        <f aca="false">SUM(A2:S2)</f>
        <v>0.11727739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156596</v>
      </c>
      <c r="D3" s="0" t="n">
        <v>0.00562964</v>
      </c>
      <c r="E3" s="0" t="n">
        <v>0.00903391</v>
      </c>
      <c r="F3" s="0" t="n">
        <v>0.00497993</v>
      </c>
      <c r="G3" s="0" t="n">
        <v>0.00321111</v>
      </c>
      <c r="H3" s="0" t="n">
        <v>0.00662458</v>
      </c>
      <c r="I3" s="0" t="n">
        <v>0.00903142</v>
      </c>
      <c r="J3" s="0" t="n">
        <v>0.00680663</v>
      </c>
      <c r="K3" s="0" t="n">
        <v>0.00926013</v>
      </c>
      <c r="L3" s="0" t="n">
        <v>0.00923882</v>
      </c>
      <c r="M3" s="0" t="n">
        <v>0.0100597</v>
      </c>
      <c r="N3" s="0" t="n">
        <v>0.0135843</v>
      </c>
      <c r="O3" s="0" t="n">
        <v>0.0121053</v>
      </c>
      <c r="P3" s="0" t="n">
        <v>0.00856401</v>
      </c>
      <c r="Q3" s="0" t="n">
        <v>0.00384173</v>
      </c>
      <c r="R3" s="0" t="n">
        <v>0.00121746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30085</v>
      </c>
      <c r="AC3" s="0" t="n">
        <v>0.0412824</v>
      </c>
      <c r="AD3" s="0" t="n">
        <v>0.24287</v>
      </c>
      <c r="AE3" s="0" t="n">
        <v>0.745078</v>
      </c>
      <c r="AF3" s="0" t="n">
        <v>8.23661</v>
      </c>
      <c r="AG3" s="0" t="n">
        <v>0.809587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63</v>
      </c>
      <c r="AM3" s="0" t="n">
        <v>19316</v>
      </c>
      <c r="AN3" s="0" t="n">
        <v>5318</v>
      </c>
      <c r="AO3" s="0" t="n">
        <v>0.958757</v>
      </c>
      <c r="AP3" s="0" t="n">
        <v>0.84236</v>
      </c>
      <c r="AQ3" s="0" t="n">
        <f aca="false">SUM(A3:S3)</f>
        <v>0.1147546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.0161279</v>
      </c>
      <c r="W4" s="0" t="n">
        <v>0.49038</v>
      </c>
      <c r="X4" s="0" t="n">
        <v>4.28714</v>
      </c>
      <c r="Y4" s="0" t="n">
        <v>11.5205</v>
      </c>
      <c r="Z4" s="0" t="n">
        <v>15.4071</v>
      </c>
      <c r="AA4" s="0" t="n">
        <v>12.5055</v>
      </c>
      <c r="AB4" s="0" t="n">
        <v>8.35434</v>
      </c>
      <c r="AC4" s="0" t="n">
        <v>3.134</v>
      </c>
      <c r="AD4" s="0" t="n">
        <v>7.87559</v>
      </c>
      <c r="AE4" s="0" t="n">
        <v>38.4939</v>
      </c>
      <c r="AF4" s="0" t="n">
        <v>13.3658</v>
      </c>
      <c r="AG4" s="0" t="n">
        <v>0.560273</v>
      </c>
      <c r="AH4" s="0" t="n">
        <v>8.75</v>
      </c>
      <c r="AI4" s="0" t="n">
        <v>-0.0292</v>
      </c>
      <c r="AJ4" s="0" t="n">
        <v>0.661028</v>
      </c>
      <c r="AK4" s="0" t="n">
        <v>-10</v>
      </c>
      <c r="AL4" s="0" t="n">
        <v>21.63</v>
      </c>
      <c r="AM4" s="0" t="n">
        <v>19316</v>
      </c>
      <c r="AN4" s="0" t="n">
        <v>5320</v>
      </c>
      <c r="AO4" s="0" t="n">
        <v>0.66108</v>
      </c>
      <c r="AP4" s="0" t="n">
        <v>8.27759</v>
      </c>
      <c r="AQ4" s="0" t="n">
        <f aca="false">SUM(A4:S4)</f>
        <v>0</v>
      </c>
    </row>
    <row r="5" customFormat="false" ht="12.75" hidden="false" customHeight="false" outlineLevel="0" collapsed="false">
      <c r="A5" s="2" t="n">
        <v>0</v>
      </c>
      <c r="B5" s="0" t="n">
        <v>0.0014481</v>
      </c>
      <c r="C5" s="0" t="n">
        <v>0.00344991</v>
      </c>
      <c r="D5" s="0" t="n">
        <v>0.00662815</v>
      </c>
      <c r="E5" s="0" t="n">
        <v>0.00662105</v>
      </c>
      <c r="F5" s="0" t="n">
        <v>0.00324701</v>
      </c>
      <c r="G5" s="0" t="n">
        <v>0.00230266</v>
      </c>
      <c r="H5" s="0" t="n">
        <v>0.00458171</v>
      </c>
      <c r="I5" s="0" t="n">
        <v>0.00615321</v>
      </c>
      <c r="J5" s="0" t="n">
        <v>0.00569418</v>
      </c>
      <c r="K5" s="0" t="n">
        <v>0.00909926</v>
      </c>
      <c r="L5" s="0" t="n">
        <v>0.0103307</v>
      </c>
      <c r="M5" s="0" t="n">
        <v>0.0126195</v>
      </c>
      <c r="N5" s="0" t="n">
        <v>0.0160269</v>
      </c>
      <c r="O5" s="0" t="n">
        <v>0.0145776</v>
      </c>
      <c r="P5" s="0" t="n">
        <v>0.0111627</v>
      </c>
      <c r="Q5" s="0" t="n">
        <v>0.0046899</v>
      </c>
      <c r="R5" s="0" t="n">
        <v>0.0014679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54392</v>
      </c>
      <c r="AE5" s="0" t="n">
        <v>0.187013</v>
      </c>
      <c r="AF5" s="0" t="n">
        <v>3.90063</v>
      </c>
      <c r="AG5" s="0" t="n">
        <v>0.843834</v>
      </c>
      <c r="AH5" s="0" t="n">
        <v>8.75</v>
      </c>
      <c r="AI5" s="0" t="n">
        <v>-0.0292</v>
      </c>
      <c r="AJ5" s="0" t="n">
        <v>0.660223</v>
      </c>
      <c r="AK5" s="0" t="n">
        <v>-10</v>
      </c>
      <c r="AL5" s="0" t="n">
        <v>21.63</v>
      </c>
      <c r="AM5" s="0" t="n">
        <v>19316</v>
      </c>
      <c r="AN5" s="0" t="n">
        <v>5321</v>
      </c>
      <c r="AO5" s="0" t="n">
        <v>0.996876</v>
      </c>
      <c r="AP5" s="0" t="n">
        <v>0.0625816</v>
      </c>
      <c r="AQ5" s="0" t="n">
        <f aca="false">SUM(A5:S5)</f>
        <v>0.12010052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109865</v>
      </c>
      <c r="F6" s="0" t="n">
        <v>0.00228644</v>
      </c>
      <c r="G6" s="0" t="n">
        <v>0.00270669</v>
      </c>
      <c r="H6" s="0" t="n">
        <v>0.00644782</v>
      </c>
      <c r="I6" s="0" t="n">
        <v>0.00852048</v>
      </c>
      <c r="J6" s="0" t="n">
        <v>0.00557716</v>
      </c>
      <c r="K6" s="0" t="n">
        <v>0.00692938</v>
      </c>
      <c r="L6" s="0" t="n">
        <v>0.00612619</v>
      </c>
      <c r="M6" s="0" t="n">
        <v>0.00553118</v>
      </c>
      <c r="N6" s="0" t="n">
        <v>0.00725785</v>
      </c>
      <c r="O6" s="0" t="n">
        <v>0.00685018</v>
      </c>
      <c r="P6" s="0" t="n">
        <v>0.00856629</v>
      </c>
      <c r="Q6" s="0" t="n">
        <v>0.0080683</v>
      </c>
      <c r="R6" s="0" t="n">
        <v>0.00722797</v>
      </c>
      <c r="S6" s="0" t="n">
        <v>0.00585337</v>
      </c>
      <c r="T6" s="0" t="n">
        <v>0.00295664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12021</v>
      </c>
      <c r="AB6" s="0" t="n">
        <v>0.0190526</v>
      </c>
      <c r="AC6" s="0" t="n">
        <v>0.0698786</v>
      </c>
      <c r="AD6" s="0" t="n">
        <v>0.191871</v>
      </c>
      <c r="AE6" s="0" t="n">
        <v>0.669578</v>
      </c>
      <c r="AF6" s="0" t="n">
        <v>14.2756</v>
      </c>
      <c r="AG6" s="0" t="n">
        <v>0.819861</v>
      </c>
      <c r="AH6" s="0" t="n">
        <v>8.75</v>
      </c>
      <c r="AI6" s="0" t="n">
        <v>-0.0292</v>
      </c>
      <c r="AJ6" s="0" t="n">
        <v>0.661028</v>
      </c>
      <c r="AK6" s="0" t="n">
        <v>-10</v>
      </c>
      <c r="AL6" s="0" t="n">
        <v>21.63</v>
      </c>
      <c r="AM6" s="0" t="n">
        <v>19316</v>
      </c>
      <c r="AN6" s="0" t="n">
        <v>5322</v>
      </c>
      <c r="AO6" s="0" t="n">
        <v>0.967376</v>
      </c>
      <c r="AP6" s="0" t="n">
        <v>0.663366</v>
      </c>
      <c r="AQ6" s="0" t="n">
        <f aca="false">SUM(A6:S6)</f>
        <v>0.0890479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421483</v>
      </c>
      <c r="H7" s="0" t="n">
        <v>0.00336613</v>
      </c>
      <c r="I7" s="0" t="n">
        <v>0.0032227</v>
      </c>
      <c r="J7" s="0" t="n">
        <v>0.00889914</v>
      </c>
      <c r="K7" s="0" t="n">
        <v>0.00606696</v>
      </c>
      <c r="L7" s="0" t="n">
        <v>0.00181824</v>
      </c>
      <c r="M7" s="0" t="n">
        <v>0.00124397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04052</v>
      </c>
      <c r="AD7" s="0" t="n">
        <v>0.856255</v>
      </c>
      <c r="AE7" s="0" t="n">
        <v>3.55407</v>
      </c>
      <c r="AF7" s="0" t="n">
        <v>12.2029</v>
      </c>
      <c r="AG7" s="0" t="n">
        <v>0.843834</v>
      </c>
      <c r="AH7" s="0" t="n">
        <v>8.75</v>
      </c>
      <c r="AI7" s="0" t="n">
        <v>-0.0292</v>
      </c>
      <c r="AJ7" s="0" t="n">
        <v>0.661833</v>
      </c>
      <c r="AK7" s="0" t="n">
        <v>-10</v>
      </c>
      <c r="AL7" s="0" t="n">
        <v>21.63</v>
      </c>
      <c r="AM7" s="0" t="n">
        <v>19316</v>
      </c>
      <c r="AN7" s="0" t="n">
        <v>5324</v>
      </c>
      <c r="AO7" s="0" t="n">
        <v>0.99445</v>
      </c>
      <c r="AP7" s="0" t="n">
        <v>0.111303</v>
      </c>
      <c r="AQ7" s="0" t="n">
        <f aca="false">SUM(A7:S7)</f>
        <v>0.02883197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301672</v>
      </c>
      <c r="F8" s="0" t="n">
        <v>0.00412854</v>
      </c>
      <c r="G8" s="0" t="n">
        <v>0.00384787</v>
      </c>
      <c r="H8" s="0" t="n">
        <v>0.0094769</v>
      </c>
      <c r="I8" s="0" t="n">
        <v>0.0144183</v>
      </c>
      <c r="J8" s="0" t="n">
        <v>0.0103698</v>
      </c>
      <c r="K8" s="0" t="n">
        <v>0.0159583</v>
      </c>
      <c r="L8" s="0" t="n">
        <v>0.0155244</v>
      </c>
      <c r="M8" s="0" t="n">
        <v>0.0116081</v>
      </c>
      <c r="N8" s="0" t="n">
        <v>0.0135369</v>
      </c>
      <c r="O8" s="0" t="n">
        <v>0.00991202</v>
      </c>
      <c r="P8" s="0" t="n">
        <v>0.00808036</v>
      </c>
      <c r="Q8" s="0" t="n">
        <v>0.00509092</v>
      </c>
      <c r="R8" s="0" t="n">
        <v>0.0033752</v>
      </c>
      <c r="S8" s="0" t="n">
        <v>0.00181633</v>
      </c>
      <c r="T8" s="0" t="n">
        <v>0.00109942</v>
      </c>
      <c r="U8" s="0" t="n">
        <v>0</v>
      </c>
      <c r="V8" s="0" t="n">
        <v>0.00115596</v>
      </c>
      <c r="W8" s="0" t="n">
        <v>0.00262314</v>
      </c>
      <c r="X8" s="0" t="n">
        <v>0.0070688</v>
      </c>
      <c r="Y8" s="0" t="n">
        <v>0.0208332</v>
      </c>
      <c r="Z8" s="0" t="n">
        <v>0.0298963</v>
      </c>
      <c r="AA8" s="0" t="n">
        <v>0.0745829</v>
      </c>
      <c r="AB8" s="0" t="n">
        <v>0.149373</v>
      </c>
      <c r="AC8" s="0" t="n">
        <v>0.201142</v>
      </c>
      <c r="AD8" s="0" t="n">
        <v>0.188565</v>
      </c>
      <c r="AE8" s="0" t="n">
        <v>0.408001</v>
      </c>
      <c r="AF8" s="0" t="n">
        <v>10.5046</v>
      </c>
      <c r="AG8" s="0" t="n">
        <v>0.806163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63</v>
      </c>
      <c r="AM8" s="0" t="n">
        <v>19316</v>
      </c>
      <c r="AN8" s="0" t="n">
        <v>5332</v>
      </c>
      <c r="AO8" s="0" t="n">
        <v>0.953535</v>
      </c>
      <c r="AP8" s="0" t="n">
        <v>0.951577</v>
      </c>
      <c r="AQ8" s="0" t="n">
        <f aca="false">SUM(A8:S8)</f>
        <v>0.13016066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330637</v>
      </c>
      <c r="G9" s="0" t="n">
        <v>0.00478679</v>
      </c>
      <c r="H9" s="0" t="n">
        <v>0.013743</v>
      </c>
      <c r="I9" s="0" t="n">
        <v>0.0208884</v>
      </c>
      <c r="J9" s="0" t="n">
        <v>0.014653</v>
      </c>
      <c r="K9" s="0" t="n">
        <v>0.021334</v>
      </c>
      <c r="L9" s="0" t="n">
        <v>0.01983</v>
      </c>
      <c r="M9" s="0" t="n">
        <v>0.0168438</v>
      </c>
      <c r="N9" s="0" t="n">
        <v>0.0196737</v>
      </c>
      <c r="O9" s="0" t="n">
        <v>0.0109489</v>
      </c>
      <c r="P9" s="0" t="n">
        <v>0.00611364</v>
      </c>
      <c r="Q9" s="0" t="n">
        <v>0.00157724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891543</v>
      </c>
      <c r="AB9" s="0" t="n">
        <v>0.186118</v>
      </c>
      <c r="AC9" s="0" t="n">
        <v>1.16698</v>
      </c>
      <c r="AD9" s="0" t="n">
        <v>1.90953</v>
      </c>
      <c r="AE9" s="0" t="n">
        <v>3.06365</v>
      </c>
      <c r="AF9" s="0" t="n">
        <v>25.6467</v>
      </c>
      <c r="AG9" s="0" t="n">
        <v>0.713012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63</v>
      </c>
      <c r="AM9" s="0" t="n">
        <v>19316</v>
      </c>
      <c r="AN9" s="0" t="n">
        <v>5333</v>
      </c>
      <c r="AO9" s="0" t="n">
        <v>0.842328</v>
      </c>
      <c r="AP9" s="0" t="n">
        <v>3.43172</v>
      </c>
      <c r="AQ9" s="0" t="n">
        <f aca="false">SUM(A9:S9)</f>
        <v>0.1536988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256541</v>
      </c>
      <c r="K10" s="0" t="n">
        <v>0.00383472</v>
      </c>
      <c r="L10" s="0" t="n">
        <v>0.00108855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93966</v>
      </c>
      <c r="AC10" s="0" t="n">
        <v>0.0957439</v>
      </c>
      <c r="AD10" s="0" t="n">
        <v>1.52203</v>
      </c>
      <c r="AE10" s="0" t="n">
        <v>5.93172</v>
      </c>
      <c r="AF10" s="0" t="n">
        <v>28.6643</v>
      </c>
      <c r="AG10" s="0" t="n">
        <v>0.847258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63</v>
      </c>
      <c r="AM10" s="0" t="n">
        <v>19316</v>
      </c>
      <c r="AN10" s="0" t="n">
        <v>5341</v>
      </c>
      <c r="AO10" s="0" t="n">
        <v>1.00214</v>
      </c>
      <c r="AP10" s="0" t="n">
        <v>-0.0428281</v>
      </c>
      <c r="AQ10" s="0" t="n">
        <f aca="false">SUM(A10:S10)</f>
        <v>0.00748868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.00106465</v>
      </c>
      <c r="E11" s="0" t="n">
        <v>0.00400087</v>
      </c>
      <c r="F11" s="0" t="n">
        <v>0.00451442</v>
      </c>
      <c r="G11" s="0" t="n">
        <v>0.00432638</v>
      </c>
      <c r="H11" s="0" t="n">
        <v>0.00956117</v>
      </c>
      <c r="I11" s="0" t="n">
        <v>0.0109893</v>
      </c>
      <c r="J11" s="0" t="n">
        <v>0.00648706</v>
      </c>
      <c r="K11" s="0" t="n">
        <v>0.00735961</v>
      </c>
      <c r="L11" s="0" t="n">
        <v>0.00482343</v>
      </c>
      <c r="M11" s="0" t="n">
        <v>0.00207111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06277</v>
      </c>
      <c r="AB11" s="0" t="n">
        <v>0.0209525</v>
      </c>
      <c r="AC11" s="0" t="n">
        <v>0.263774</v>
      </c>
      <c r="AD11" s="0" t="n">
        <v>1.48777</v>
      </c>
      <c r="AE11" s="0" t="n">
        <v>3.72628</v>
      </c>
      <c r="AF11" s="0" t="n">
        <v>4.17702</v>
      </c>
      <c r="AG11" s="0" t="n">
        <v>0.854793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1.63</v>
      </c>
      <c r="AM11" s="0" t="n">
        <v>19316</v>
      </c>
      <c r="AN11" s="0" t="n">
        <v>5349</v>
      </c>
      <c r="AO11" s="0" t="n">
        <v>1.01229</v>
      </c>
      <c r="AP11" s="0" t="n">
        <v>-0.244327</v>
      </c>
      <c r="AQ11" s="0" t="n">
        <f aca="false">SUM(A11:S11)</f>
        <v>0.05519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331043</v>
      </c>
      <c r="J12" s="0" t="n">
        <v>0.0139737</v>
      </c>
      <c r="K12" s="0" t="n">
        <v>0.0312745</v>
      </c>
      <c r="L12" s="0" t="n">
        <v>0.0209905</v>
      </c>
      <c r="M12" s="0" t="n">
        <v>0.0136138</v>
      </c>
      <c r="N12" s="0" t="n">
        <v>0.00673275</v>
      </c>
      <c r="O12" s="0" t="n">
        <v>0.00136749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50751</v>
      </c>
      <c r="AD12" s="0" t="n">
        <v>0.509847</v>
      </c>
      <c r="AE12" s="0" t="n">
        <v>9.53238</v>
      </c>
      <c r="AF12" s="0" t="n">
        <v>92.9609</v>
      </c>
      <c r="AG12" s="0" t="n">
        <v>0.643149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1.63</v>
      </c>
      <c r="AM12" s="0" t="n">
        <v>19316</v>
      </c>
      <c r="AN12" s="0" t="n">
        <v>5350</v>
      </c>
      <c r="AO12" s="0" t="n">
        <v>0.758869</v>
      </c>
      <c r="AP12" s="0" t="n">
        <v>5.51853</v>
      </c>
      <c r="AQ12" s="0" t="n">
        <f aca="false">SUM(A12:S12)</f>
        <v>0.0912631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86822</v>
      </c>
      <c r="J13" s="0" t="n">
        <v>0.00618465</v>
      </c>
      <c r="K13" s="0" t="n">
        <v>0.00508205</v>
      </c>
      <c r="L13" s="0" t="n">
        <v>0.0011223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010727</v>
      </c>
      <c r="Z13" s="0" t="n">
        <v>0.0341878</v>
      </c>
      <c r="AA13" s="0" t="n">
        <v>0.408965</v>
      </c>
      <c r="AB13" s="0" t="n">
        <v>1.36401</v>
      </c>
      <c r="AC13" s="0" t="n">
        <v>2.84471</v>
      </c>
      <c r="AD13" s="0" t="n">
        <v>6.24324</v>
      </c>
      <c r="AE13" s="0" t="n">
        <v>18.7816</v>
      </c>
      <c r="AF13" s="0" t="n">
        <v>34.0873</v>
      </c>
      <c r="AG13" s="0" t="n">
        <v>0.693149</v>
      </c>
      <c r="AH13" s="0" t="n">
        <v>8.75</v>
      </c>
      <c r="AI13" s="0" t="n">
        <v>-0.0292</v>
      </c>
      <c r="AJ13" s="0" t="n">
        <v>0.661833</v>
      </c>
      <c r="AK13" s="0" t="n">
        <v>-10</v>
      </c>
      <c r="AL13" s="0" t="n">
        <v>21.63</v>
      </c>
      <c r="AM13" s="0" t="n">
        <v>19316</v>
      </c>
      <c r="AN13" s="0" t="n">
        <v>5352</v>
      </c>
      <c r="AO13" s="0" t="n">
        <v>0.81687</v>
      </c>
      <c r="AP13" s="0" t="n">
        <v>4.04551</v>
      </c>
      <c r="AQ13" s="0" t="n">
        <f aca="false">SUM(A13:S13)</f>
        <v>0.0152572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02598</v>
      </c>
      <c r="AD14" s="0" t="n">
        <v>0.868125</v>
      </c>
      <c r="AE14" s="0" t="n">
        <v>5.39233</v>
      </c>
      <c r="AF14" s="0" t="n">
        <v>71.9072</v>
      </c>
      <c r="AG14" s="0" t="n">
        <v>0.771916</v>
      </c>
      <c r="AH14" s="0" t="n">
        <v>8.75</v>
      </c>
      <c r="AI14" s="0" t="n">
        <v>-0.0292</v>
      </c>
      <c r="AJ14" s="0" t="n">
        <v>0.659418</v>
      </c>
      <c r="AK14" s="0" t="n">
        <v>-10</v>
      </c>
      <c r="AL14" s="0" t="n">
        <v>21.67</v>
      </c>
      <c r="AM14" s="0" t="n">
        <v>19316</v>
      </c>
      <c r="AN14" s="0" t="n">
        <v>5400</v>
      </c>
      <c r="AO14" s="0" t="n">
        <v>0.913028</v>
      </c>
      <c r="AP14" s="0" t="n">
        <v>1.81977</v>
      </c>
      <c r="AQ14" s="0" t="n">
        <f aca="false">SUM(A14:S14)</f>
        <v>0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297916</v>
      </c>
      <c r="F15" s="0" t="n">
        <v>0.0175813</v>
      </c>
      <c r="G15" s="0" t="n">
        <v>0.0189646</v>
      </c>
      <c r="H15" s="0" t="n">
        <v>0.0254793</v>
      </c>
      <c r="I15" s="0" t="n">
        <v>0.0312561</v>
      </c>
      <c r="J15" s="0" t="n">
        <v>0.0380005</v>
      </c>
      <c r="K15" s="0" t="n">
        <v>0.0499312</v>
      </c>
      <c r="L15" s="0" t="n">
        <v>0.0326715</v>
      </c>
      <c r="M15" s="0" t="n">
        <v>0.0377597</v>
      </c>
      <c r="N15" s="0" t="n">
        <v>0.0638569</v>
      </c>
      <c r="O15" s="0" t="n">
        <v>0.0608277</v>
      </c>
      <c r="P15" s="0" t="n">
        <v>0.0500229</v>
      </c>
      <c r="Q15" s="0" t="n">
        <v>0.0145514</v>
      </c>
      <c r="R15" s="0" t="n">
        <v>0.00245285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122109</v>
      </c>
      <c r="Z15" s="0" t="n">
        <v>0.0149369</v>
      </c>
      <c r="AA15" s="0" t="n">
        <v>0.165362</v>
      </c>
      <c r="AB15" s="0" t="n">
        <v>1.02808</v>
      </c>
      <c r="AC15" s="0" t="n">
        <v>4.16811</v>
      </c>
      <c r="AD15" s="0" t="n">
        <v>7.64696</v>
      </c>
      <c r="AE15" s="0" t="n">
        <v>13.4097</v>
      </c>
      <c r="AF15" s="0" t="n">
        <v>49.3789</v>
      </c>
      <c r="AG15" s="0" t="n">
        <v>0.489725</v>
      </c>
      <c r="AH15" s="0" t="n">
        <v>8.75</v>
      </c>
      <c r="AI15" s="0" t="n">
        <v>-0.0292</v>
      </c>
      <c r="AJ15" s="0" t="n">
        <v>0.660223</v>
      </c>
      <c r="AK15" s="0" t="n">
        <v>-10</v>
      </c>
      <c r="AL15" s="0" t="n">
        <v>21.63</v>
      </c>
      <c r="AM15" s="0" t="n">
        <v>19316</v>
      </c>
      <c r="AN15" s="0" t="n">
        <v>5408</v>
      </c>
      <c r="AO15" s="0" t="n">
        <v>0.578544</v>
      </c>
      <c r="AP15" s="0" t="n">
        <v>10.9448</v>
      </c>
      <c r="AQ15" s="0" t="n">
        <f aca="false">SUM(A15:S15)</f>
        <v>0.44633511</v>
      </c>
    </row>
    <row r="16" customFormat="false" ht="12.75" hidden="false" customHeight="false" outlineLevel="0" collapsed="false">
      <c r="A16" s="2" t="n">
        <v>0.00239909</v>
      </c>
      <c r="B16" s="0" t="n">
        <v>0.00380414</v>
      </c>
      <c r="C16" s="0" t="n">
        <v>0.00593299</v>
      </c>
      <c r="D16" s="0" t="n">
        <v>0.00737783</v>
      </c>
      <c r="E16" s="0" t="n">
        <v>0.00562053</v>
      </c>
      <c r="F16" s="0" t="n">
        <v>0.00308735</v>
      </c>
      <c r="G16" s="0" t="n">
        <v>0.00310761</v>
      </c>
      <c r="H16" s="0" t="n">
        <v>0.00727968</v>
      </c>
      <c r="I16" s="0" t="n">
        <v>0.00930654</v>
      </c>
      <c r="J16" s="0" t="n">
        <v>0.00695942</v>
      </c>
      <c r="K16" s="0" t="n">
        <v>0.0100217</v>
      </c>
      <c r="L16" s="0" t="n">
        <v>0.0110575</v>
      </c>
      <c r="M16" s="0" t="n">
        <v>0.0109028</v>
      </c>
      <c r="N16" s="0" t="n">
        <v>0.0155745</v>
      </c>
      <c r="O16" s="0" t="n">
        <v>0.0151644</v>
      </c>
      <c r="P16" s="0" t="n">
        <v>0.0144657</v>
      </c>
      <c r="Q16" s="0" t="n">
        <v>0.0122998</v>
      </c>
      <c r="R16" s="0" t="n">
        <v>0.0091072</v>
      </c>
      <c r="S16" s="0" t="n">
        <v>0.00597367</v>
      </c>
      <c r="T16" s="0" t="n">
        <v>0.00312873</v>
      </c>
      <c r="U16" s="0" t="n">
        <v>0.00188324</v>
      </c>
      <c r="V16" s="0" t="n">
        <v>0.00150959</v>
      </c>
      <c r="W16" s="0" t="n">
        <v>0.00146181</v>
      </c>
      <c r="X16" s="0" t="n">
        <v>0.002385</v>
      </c>
      <c r="Y16" s="0" t="n">
        <v>0.00749472</v>
      </c>
      <c r="Z16" s="0" t="n">
        <v>0.0261465</v>
      </c>
      <c r="AA16" s="0" t="n">
        <v>0.0900521</v>
      </c>
      <c r="AB16" s="0" t="n">
        <v>0.218079</v>
      </c>
      <c r="AC16" s="0" t="n">
        <v>0.255324</v>
      </c>
      <c r="AD16" s="0" t="n">
        <v>0.182001</v>
      </c>
      <c r="AE16" s="0" t="n">
        <v>0.185245</v>
      </c>
      <c r="AF16" s="0" t="n">
        <v>0.813982</v>
      </c>
      <c r="AG16" s="0" t="n">
        <v>0.824656</v>
      </c>
      <c r="AH16" s="0" t="n">
        <v>8.75</v>
      </c>
      <c r="AI16" s="0" t="n">
        <v>-0.0292</v>
      </c>
      <c r="AJ16" s="0" t="n">
        <v>0.658613</v>
      </c>
      <c r="AK16" s="0" t="n">
        <v>-10</v>
      </c>
      <c r="AL16" s="0" t="n">
        <v>21.63</v>
      </c>
      <c r="AM16" s="0" t="n">
        <v>19316</v>
      </c>
      <c r="AN16" s="0" t="n">
        <v>5416</v>
      </c>
      <c r="AO16" s="0" t="n">
        <v>0.976601</v>
      </c>
      <c r="AP16" s="0" t="n">
        <v>0.473532</v>
      </c>
      <c r="AQ16" s="0" t="n">
        <f aca="false">SUM(A16:S16)</f>
        <v>0.1594424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80164</v>
      </c>
      <c r="AD17" s="0" t="n">
        <v>1.11867</v>
      </c>
      <c r="AE17" s="0" t="n">
        <v>6.15454</v>
      </c>
      <c r="AF17" s="0" t="n">
        <v>40.6569</v>
      </c>
      <c r="AG17" s="0" t="n">
        <v>0.815067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63</v>
      </c>
      <c r="AM17" s="0" t="n">
        <v>19316</v>
      </c>
      <c r="AN17" s="0" t="n">
        <v>5424</v>
      </c>
      <c r="AO17" s="0" t="n">
        <v>0.962891</v>
      </c>
      <c r="AP17" s="0" t="n">
        <v>0.756293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442512</v>
      </c>
      <c r="J18" s="0" t="n">
        <v>0.0113084</v>
      </c>
      <c r="K18" s="0" t="n">
        <v>0.0149855</v>
      </c>
      <c r="L18" s="0" t="n">
        <v>0.00742749</v>
      </c>
      <c r="M18" s="0" t="n">
        <v>0.00446005</v>
      </c>
      <c r="N18" s="0" t="n">
        <v>0.0024285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7263</v>
      </c>
      <c r="AB18" s="0" t="n">
        <v>0.0548456</v>
      </c>
      <c r="AC18" s="0" t="n">
        <v>0.896767</v>
      </c>
      <c r="AD18" s="0" t="n">
        <v>4.48271</v>
      </c>
      <c r="AE18" s="0" t="n">
        <v>10.1056</v>
      </c>
      <c r="AF18" s="0" t="n">
        <v>64.9411</v>
      </c>
      <c r="AG18" s="0" t="n">
        <v>0.632875</v>
      </c>
      <c r="AH18" s="0" t="n">
        <v>8.75</v>
      </c>
      <c r="AI18" s="0" t="n">
        <v>-0.0292</v>
      </c>
      <c r="AJ18" s="0" t="n">
        <v>0.661028</v>
      </c>
      <c r="AK18" s="0" t="n">
        <v>-10</v>
      </c>
      <c r="AL18" s="0" t="n">
        <v>21.63</v>
      </c>
      <c r="AM18" s="0" t="n">
        <v>19316</v>
      </c>
      <c r="AN18" s="0" t="n">
        <v>5425</v>
      </c>
      <c r="AO18" s="0" t="n">
        <v>0.746746</v>
      </c>
      <c r="AP18" s="0" t="n">
        <v>5.8406</v>
      </c>
      <c r="AQ18" s="0" t="n">
        <f aca="false">SUM(A18:S18)</f>
        <v>0.045035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382476</v>
      </c>
      <c r="K19" s="0" t="n">
        <v>0.0101144</v>
      </c>
      <c r="L19" s="0" t="n">
        <v>0.00724577</v>
      </c>
      <c r="M19" s="0" t="n">
        <v>0.00346265</v>
      </c>
      <c r="N19" s="0" t="n">
        <v>0.00108499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8629</v>
      </c>
      <c r="AC19" s="0" t="n">
        <v>0.119525</v>
      </c>
      <c r="AD19" s="0" t="n">
        <v>1.91197</v>
      </c>
      <c r="AE19" s="0" t="n">
        <v>9.436</v>
      </c>
      <c r="AF19" s="0" t="n">
        <v>170.259</v>
      </c>
      <c r="AG19" s="0" t="n">
        <v>0.549314</v>
      </c>
      <c r="AH19" s="0" t="n">
        <v>8.75</v>
      </c>
      <c r="AI19" s="0" t="n">
        <v>-0.0292</v>
      </c>
      <c r="AJ19" s="0" t="n">
        <v>0.661028</v>
      </c>
      <c r="AK19" s="0" t="n">
        <v>-10</v>
      </c>
      <c r="AL19" s="0" t="n">
        <v>21.67</v>
      </c>
      <c r="AM19" s="0" t="n">
        <v>19316</v>
      </c>
      <c r="AN19" s="0" t="n">
        <v>5427</v>
      </c>
      <c r="AO19" s="0" t="n">
        <v>0.64815</v>
      </c>
      <c r="AP19" s="0" t="n">
        <v>8.67267</v>
      </c>
      <c r="AQ19" s="0" t="n">
        <f aca="false">SUM(A19:S19)</f>
        <v>0.0257325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713019</v>
      </c>
      <c r="G20" s="0" t="n">
        <v>0.0381882</v>
      </c>
      <c r="H20" s="0" t="n">
        <v>0</v>
      </c>
      <c r="I20" s="0" t="n">
        <v>0</v>
      </c>
      <c r="J20" s="0" t="n">
        <v>0.0113717</v>
      </c>
      <c r="K20" s="0" t="n">
        <v>0.00470436</v>
      </c>
      <c r="L20" s="0" t="n">
        <v>0</v>
      </c>
      <c r="M20" s="0" t="n">
        <v>0.0215565</v>
      </c>
      <c r="N20" s="0" t="n">
        <v>0.00215244</v>
      </c>
      <c r="O20" s="0" t="n">
        <v>0.00786368</v>
      </c>
      <c r="P20" s="0" t="n">
        <v>0.00932777</v>
      </c>
      <c r="Q20" s="0" t="n">
        <v>0.00262157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466781</v>
      </c>
      <c r="AE20" s="0" t="n">
        <v>0.229587</v>
      </c>
      <c r="AF20" s="0" t="n">
        <v>0</v>
      </c>
      <c r="AG20" s="0" t="n">
        <v>0.877395</v>
      </c>
      <c r="AH20" s="0" t="n">
        <v>8.75</v>
      </c>
      <c r="AI20" s="0" t="n">
        <v>-0.0292</v>
      </c>
      <c r="AJ20" s="0" t="n">
        <v>0.659418</v>
      </c>
      <c r="AK20" s="0" t="n">
        <v>-10</v>
      </c>
      <c r="AL20" s="0" t="n">
        <v>21.63</v>
      </c>
      <c r="AM20" s="0" t="n">
        <v>19316</v>
      </c>
      <c r="AN20" s="0" t="n">
        <v>5435</v>
      </c>
      <c r="AO20" s="0" t="n">
        <v>1.03779</v>
      </c>
      <c r="AP20" s="0" t="n">
        <v>-0.741867</v>
      </c>
      <c r="AQ20" s="0" t="n">
        <f aca="false">SUM(A20:S20)</f>
        <v>0.1049164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402304</v>
      </c>
      <c r="AE21" s="0" t="n">
        <v>1.01519</v>
      </c>
      <c r="AF21" s="0" t="n">
        <v>107.257</v>
      </c>
      <c r="AG21" s="0" t="n">
        <v>0.818491</v>
      </c>
      <c r="AH21" s="0" t="n">
        <v>8.75</v>
      </c>
      <c r="AI21" s="0" t="n">
        <v>-0.0292</v>
      </c>
      <c r="AJ21" s="0" t="n">
        <v>0.660223</v>
      </c>
      <c r="AK21" s="0" t="n">
        <v>-10</v>
      </c>
      <c r="AL21" s="0" t="n">
        <v>21.63</v>
      </c>
      <c r="AM21" s="0" t="n">
        <v>19316</v>
      </c>
      <c r="AN21" s="0" t="n">
        <v>5436</v>
      </c>
      <c r="AO21" s="0" t="n">
        <v>0.966937</v>
      </c>
      <c r="AP21" s="0" t="n">
        <v>0.67243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.00202157</v>
      </c>
      <c r="L22" s="0" t="n">
        <v>0.00348106</v>
      </c>
      <c r="M22" s="0" t="n">
        <v>0.00491779</v>
      </c>
      <c r="N22" s="0" t="n">
        <v>0.0051889</v>
      </c>
      <c r="O22" s="0" t="n">
        <v>0.00215183</v>
      </c>
      <c r="P22" s="0" t="n">
        <v>0.00104661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23825</v>
      </c>
      <c r="AD22" s="0" t="n">
        <v>0.483275</v>
      </c>
      <c r="AE22" s="0" t="n">
        <v>11.6294</v>
      </c>
      <c r="AF22" s="0" t="n">
        <v>164.156</v>
      </c>
      <c r="AG22" s="0" t="n">
        <v>0.618492</v>
      </c>
      <c r="AH22" s="0" t="n">
        <v>8.75</v>
      </c>
      <c r="AI22" s="0" t="n">
        <v>-0.0292</v>
      </c>
      <c r="AJ22" s="0" t="n">
        <v>0.662638</v>
      </c>
      <c r="AK22" s="0" t="n">
        <v>-10</v>
      </c>
      <c r="AL22" s="0" t="n">
        <v>21.67</v>
      </c>
      <c r="AM22" s="0" t="n">
        <v>19316</v>
      </c>
      <c r="AN22" s="0" t="n">
        <v>5438</v>
      </c>
      <c r="AO22" s="0" t="n">
        <v>0.728001</v>
      </c>
      <c r="AP22" s="0" t="n">
        <v>6.34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42972</v>
      </c>
      <c r="I1" s="0" t="n">
        <v>0.00318877</v>
      </c>
      <c r="J1" s="0" t="n">
        <v>0.00294461</v>
      </c>
      <c r="K1" s="0" t="n">
        <v>0.00375509</v>
      </c>
      <c r="L1" s="0" t="n">
        <v>0.00288866</v>
      </c>
      <c r="M1" s="0" t="n">
        <v>0.00188036</v>
      </c>
      <c r="N1" s="0" t="n">
        <v>0.00122417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15861</v>
      </c>
      <c r="AC1" s="0" t="n">
        <v>0.0151702</v>
      </c>
      <c r="AD1" s="0" t="n">
        <v>0.099904</v>
      </c>
      <c r="AE1" s="0" t="n">
        <v>0.595287</v>
      </c>
      <c r="AF1" s="0" t="n">
        <v>10.4637</v>
      </c>
      <c r="AG1" s="0" t="n">
        <v>0.826711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81</v>
      </c>
      <c r="AM1" s="0" t="n">
        <v>19316</v>
      </c>
      <c r="AN1" s="0" t="n">
        <v>4527</v>
      </c>
      <c r="AO1" s="0" t="n">
        <v>0.979035</v>
      </c>
      <c r="AP1" s="0" t="n">
        <v>0.42376</v>
      </c>
      <c r="AQ1" s="0" t="n">
        <f aca="false">SUM(A1:S1)</f>
        <v>0.0173113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475834</v>
      </c>
      <c r="AB2" s="0" t="n">
        <v>4.75028</v>
      </c>
      <c r="AC2" s="0" t="n">
        <v>56.0563</v>
      </c>
      <c r="AD2" s="0" t="n">
        <v>70.6039</v>
      </c>
      <c r="AE2" s="0" t="n">
        <v>27.8947</v>
      </c>
      <c r="AF2" s="0" t="n">
        <v>61.2836</v>
      </c>
      <c r="AG2" s="0" t="n">
        <v>0.547259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81</v>
      </c>
      <c r="AM2" s="0" t="n">
        <v>19316</v>
      </c>
      <c r="AN2" s="0" t="n">
        <v>4535</v>
      </c>
      <c r="AO2" s="0" t="n">
        <v>0.647302</v>
      </c>
      <c r="AP2" s="0" t="n">
        <v>8.69884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29934</v>
      </c>
      <c r="E3" s="0" t="n">
        <v>0.0016679</v>
      </c>
      <c r="F3" s="0" t="n">
        <v>0</v>
      </c>
      <c r="G3" s="0" t="n">
        <v>0</v>
      </c>
      <c r="H3" s="0" t="n">
        <v>0.00172906</v>
      </c>
      <c r="I3" s="0" t="n">
        <v>0.00227519</v>
      </c>
      <c r="J3" s="0" t="n">
        <v>0.00148656</v>
      </c>
      <c r="K3" s="0" t="n">
        <v>0.00143969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38347</v>
      </c>
      <c r="AB3" s="0" t="n">
        <v>0.0346532</v>
      </c>
      <c r="AC3" s="0" t="n">
        <v>0.124109</v>
      </c>
      <c r="AD3" s="0" t="n">
        <v>0.209026</v>
      </c>
      <c r="AE3" s="0" t="n">
        <v>0.311356</v>
      </c>
      <c r="AF3" s="0" t="n">
        <v>2.49388</v>
      </c>
      <c r="AG3" s="0" t="n">
        <v>0.855478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81</v>
      </c>
      <c r="AM3" s="0" t="n">
        <v>19316</v>
      </c>
      <c r="AN3" s="0" t="n">
        <v>4543</v>
      </c>
      <c r="AO3" s="0" t="n">
        <v>1.0131</v>
      </c>
      <c r="AP3" s="0" t="n">
        <v>-0.260346</v>
      </c>
      <c r="AQ3" s="0" t="n">
        <f aca="false">SUM(A3:S3)</f>
        <v>0.0098977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38067</v>
      </c>
      <c r="I4" s="0" t="n">
        <v>0.00325727</v>
      </c>
      <c r="J4" s="0" t="n">
        <v>0.00310837</v>
      </c>
      <c r="K4" s="0" t="n">
        <v>0.00371944</v>
      </c>
      <c r="L4" s="0" t="n">
        <v>0.00249659</v>
      </c>
      <c r="M4" s="0" t="n">
        <v>0.00127678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4541</v>
      </c>
      <c r="AC4" s="0" t="n">
        <v>0.0565841</v>
      </c>
      <c r="AD4" s="0" t="n">
        <v>0.283136</v>
      </c>
      <c r="AE4" s="0" t="n">
        <v>1.08548</v>
      </c>
      <c r="AF4" s="0" t="n">
        <v>13.3319</v>
      </c>
      <c r="AG4" s="0" t="n">
        <v>0.821916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81</v>
      </c>
      <c r="AM4" s="0" t="n">
        <v>19316</v>
      </c>
      <c r="AN4" s="0" t="n">
        <v>4544</v>
      </c>
      <c r="AO4" s="0" t="n">
        <v>0.970983</v>
      </c>
      <c r="AP4" s="0" t="n">
        <v>0.588928</v>
      </c>
      <c r="AQ4" s="0" t="n">
        <f aca="false">SUM(A4:S4)</f>
        <v>0.0152391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44494</v>
      </c>
      <c r="AE5" s="0" t="n">
        <v>1.73804</v>
      </c>
      <c r="AF5" s="0" t="n">
        <v>93.5472</v>
      </c>
      <c r="AG5" s="0" t="n">
        <v>0.721916</v>
      </c>
      <c r="AH5" s="0" t="n">
        <v>8.75</v>
      </c>
      <c r="AI5" s="0" t="n">
        <v>-0.0292</v>
      </c>
      <c r="AJ5" s="0" t="n">
        <v>0.658613</v>
      </c>
      <c r="AK5" s="0" t="n">
        <v>-10</v>
      </c>
      <c r="AL5" s="0" t="n">
        <v>21.81</v>
      </c>
      <c r="AM5" s="0" t="n">
        <v>19316</v>
      </c>
      <c r="AN5" s="0" t="n">
        <v>4552</v>
      </c>
      <c r="AO5" s="0" t="n">
        <v>0.854932</v>
      </c>
      <c r="AP5" s="0" t="n">
        <v>3.13467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16967</v>
      </c>
      <c r="AC6" s="0" t="n">
        <v>0.0707665</v>
      </c>
      <c r="AD6" s="0" t="n">
        <v>0.891945</v>
      </c>
      <c r="AE6" s="0" t="n">
        <v>1.75993</v>
      </c>
      <c r="AF6" s="0" t="n">
        <v>11.7451</v>
      </c>
      <c r="AG6" s="0" t="n">
        <v>0.812327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81</v>
      </c>
      <c r="AM6" s="0" t="n">
        <v>19316</v>
      </c>
      <c r="AN6" s="0" t="n">
        <v>4600</v>
      </c>
      <c r="AO6" s="0" t="n">
        <v>0.960827</v>
      </c>
      <c r="AP6" s="0" t="n">
        <v>0.799228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64528</v>
      </c>
      <c r="I7" s="0" t="n">
        <v>0.00502856</v>
      </c>
      <c r="J7" s="0" t="n">
        <v>0.00424947</v>
      </c>
      <c r="K7" s="0" t="n">
        <v>0.00398284</v>
      </c>
      <c r="L7" s="0" t="n">
        <v>0.00197725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422586</v>
      </c>
      <c r="AC7" s="0" t="n">
        <v>1.45965</v>
      </c>
      <c r="AD7" s="0" t="n">
        <v>4.14963</v>
      </c>
      <c r="AE7" s="0" t="n">
        <v>3.80582</v>
      </c>
      <c r="AF7" s="0" t="n">
        <v>4.67673</v>
      </c>
      <c r="AG7" s="0" t="n">
        <v>0.819176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1.81</v>
      </c>
      <c r="AM7" s="0" t="n">
        <v>19316</v>
      </c>
      <c r="AN7" s="0" t="n">
        <v>4608</v>
      </c>
      <c r="AO7" s="0" t="n">
        <v>0.970112</v>
      </c>
      <c r="AP7" s="0" t="n">
        <v>0.606866</v>
      </c>
      <c r="AQ7" s="0" t="n">
        <f aca="false">SUM(A7:S7)</f>
        <v>0.016883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39022</v>
      </c>
      <c r="AD8" s="0" t="n">
        <v>1.51073</v>
      </c>
      <c r="AE8" s="0" t="n">
        <v>15.3243</v>
      </c>
      <c r="AF8" s="0" t="n">
        <v>175.33</v>
      </c>
      <c r="AG8" s="0" t="n">
        <v>0.599999</v>
      </c>
      <c r="AH8" s="0" t="n">
        <v>8.75</v>
      </c>
      <c r="AI8" s="0" t="n">
        <v>-0.0292</v>
      </c>
      <c r="AJ8" s="0" t="n">
        <v>0.660223</v>
      </c>
      <c r="AK8" s="0" t="n">
        <v>-10</v>
      </c>
      <c r="AL8" s="0" t="n">
        <v>21.81</v>
      </c>
      <c r="AM8" s="0" t="n">
        <v>19316</v>
      </c>
      <c r="AN8" s="0" t="n">
        <v>4616</v>
      </c>
      <c r="AO8" s="0" t="n">
        <v>0.708818</v>
      </c>
      <c r="AP8" s="0" t="n">
        <v>6.88314</v>
      </c>
      <c r="AQ8" s="0" t="n">
        <f aca="false">SUM(A8:S8)</f>
        <v>0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.00211148</v>
      </c>
      <c r="D9" s="0" t="n">
        <v>0.00456346</v>
      </c>
      <c r="E9" s="0" t="n">
        <v>0.00470304</v>
      </c>
      <c r="F9" s="0" t="n">
        <v>0.00211256</v>
      </c>
      <c r="G9" s="0" t="n">
        <v>0.00126985</v>
      </c>
      <c r="H9" s="0" t="n">
        <v>0.002283</v>
      </c>
      <c r="I9" s="0" t="n">
        <v>0.00311076</v>
      </c>
      <c r="J9" s="0" t="n">
        <v>0.00271099</v>
      </c>
      <c r="K9" s="0" t="n">
        <v>0.00437742</v>
      </c>
      <c r="L9" s="0" t="n">
        <v>0.00523091</v>
      </c>
      <c r="M9" s="0" t="n">
        <v>0.00590938</v>
      </c>
      <c r="N9" s="0" t="n">
        <v>0.0093958</v>
      </c>
      <c r="O9" s="0" t="n">
        <v>0.00987036</v>
      </c>
      <c r="P9" s="0" t="n">
        <v>0.00755018</v>
      </c>
      <c r="Q9" s="0" t="n">
        <v>0.00313079</v>
      </c>
      <c r="R9" s="0" t="n">
        <v>0.00113194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39674</v>
      </c>
      <c r="AB9" s="0" t="n">
        <v>0.0191834</v>
      </c>
      <c r="AC9" s="0" t="n">
        <v>0.204925</v>
      </c>
      <c r="AD9" s="0" t="n">
        <v>0.433661</v>
      </c>
      <c r="AE9" s="0" t="n">
        <v>0.664073</v>
      </c>
      <c r="AF9" s="0" t="n">
        <v>1.04217</v>
      </c>
      <c r="AG9" s="0" t="n">
        <v>0.839039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81</v>
      </c>
      <c r="AM9" s="0" t="n">
        <v>19316</v>
      </c>
      <c r="AN9" s="0" t="n">
        <v>4624</v>
      </c>
      <c r="AO9" s="0" t="n">
        <v>0.992422</v>
      </c>
      <c r="AP9" s="0" t="n">
        <v>0.152137</v>
      </c>
      <c r="AQ9" s="0" t="n">
        <f aca="false">SUM(A9:S9)</f>
        <v>0.0694619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22977</v>
      </c>
      <c r="AE10" s="0" t="n">
        <v>2.69458</v>
      </c>
      <c r="AF10" s="0" t="n">
        <v>39.0592</v>
      </c>
      <c r="AG10" s="0" t="n">
        <v>0.856162</v>
      </c>
      <c r="AH10" s="0" t="n">
        <v>8.75</v>
      </c>
      <c r="AI10" s="0" t="n">
        <v>-0.0292</v>
      </c>
      <c r="AJ10" s="0" t="n">
        <v>0.661833</v>
      </c>
      <c r="AK10" s="0" t="n">
        <v>-10</v>
      </c>
      <c r="AL10" s="0" t="n">
        <v>21.85</v>
      </c>
      <c r="AM10" s="0" t="n">
        <v>19316</v>
      </c>
      <c r="AN10" s="0" t="n">
        <v>4625</v>
      </c>
      <c r="AO10" s="0" t="n">
        <v>1.00898</v>
      </c>
      <c r="AP10" s="0" t="n">
        <v>-0.178791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17468</v>
      </c>
      <c r="AC11" s="0" t="n">
        <v>0.538962</v>
      </c>
      <c r="AD11" s="0" t="n">
        <v>2.75139</v>
      </c>
      <c r="AE11" s="0" t="n">
        <v>3.43569</v>
      </c>
      <c r="AF11" s="0" t="n">
        <v>17.1428</v>
      </c>
      <c r="AG11" s="0" t="n">
        <v>0.803423</v>
      </c>
      <c r="AH11" s="0" t="n">
        <v>8.75</v>
      </c>
      <c r="AI11" s="0" t="n">
        <v>-0.0292</v>
      </c>
      <c r="AJ11" s="0" t="n">
        <v>0.661028</v>
      </c>
      <c r="AK11" s="0" t="n">
        <v>-10</v>
      </c>
      <c r="AL11" s="0" t="n">
        <v>21.85</v>
      </c>
      <c r="AM11" s="0" t="n">
        <v>19316</v>
      </c>
      <c r="AN11" s="0" t="n">
        <v>4627</v>
      </c>
      <c r="AO11" s="0" t="n">
        <v>0.94798</v>
      </c>
      <c r="AP11" s="0" t="n">
        <v>1.06844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01907</v>
      </c>
      <c r="AC12" s="0" t="n">
        <v>0.398844</v>
      </c>
      <c r="AD12" s="0" t="n">
        <v>3.93821</v>
      </c>
      <c r="AE12" s="0" t="n">
        <v>3.92074</v>
      </c>
      <c r="AF12" s="0" t="n">
        <v>19.2921</v>
      </c>
      <c r="AG12" s="0" t="n">
        <v>0.802053</v>
      </c>
      <c r="AH12" s="0" t="n">
        <v>8.75</v>
      </c>
      <c r="AI12" s="0" t="n">
        <v>-0.0292</v>
      </c>
      <c r="AJ12" s="0" t="n">
        <v>0.661833</v>
      </c>
      <c r="AK12" s="0" t="n">
        <v>-10</v>
      </c>
      <c r="AL12" s="0" t="n">
        <v>21.81</v>
      </c>
      <c r="AM12" s="0" t="n">
        <v>19316</v>
      </c>
      <c r="AN12" s="0" t="n">
        <v>4628</v>
      </c>
      <c r="AO12" s="0" t="n">
        <v>0.945212</v>
      </c>
      <c r="AP12" s="0" t="n">
        <v>1.12692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12496</v>
      </c>
      <c r="I13" s="0" t="n">
        <v>0.00255576</v>
      </c>
      <c r="J13" s="0" t="n">
        <v>0.00122346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933519</v>
      </c>
      <c r="AD13" s="0" t="n">
        <v>0.22054</v>
      </c>
      <c r="AE13" s="0" t="n">
        <v>0.991611</v>
      </c>
      <c r="AF13" s="0" t="n">
        <v>12.6794</v>
      </c>
      <c r="AG13" s="0" t="n">
        <v>0.82945</v>
      </c>
      <c r="AH13" s="0" t="n">
        <v>8.75</v>
      </c>
      <c r="AI13" s="0" t="n">
        <v>-0.0292</v>
      </c>
      <c r="AJ13" s="0" t="n">
        <v>0.661833</v>
      </c>
      <c r="AK13" s="0" t="n">
        <v>-10</v>
      </c>
      <c r="AL13" s="0" t="n">
        <v>21.81</v>
      </c>
      <c r="AM13" s="0" t="n">
        <v>19316</v>
      </c>
      <c r="AN13" s="0" t="n">
        <v>4630</v>
      </c>
      <c r="AO13" s="0" t="n">
        <v>0.977499</v>
      </c>
      <c r="AP13" s="0" t="n">
        <v>0.455151</v>
      </c>
      <c r="AQ13" s="0" t="n">
        <f aca="false">SUM(A13:S13)</f>
        <v>0.0049041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.00255249</v>
      </c>
      <c r="Z14" s="0" t="n">
        <v>0.0397298</v>
      </c>
      <c r="AA14" s="0" t="n">
        <v>0.334366</v>
      </c>
      <c r="AB14" s="0" t="n">
        <v>1.3919</v>
      </c>
      <c r="AC14" s="0" t="n">
        <v>3.34623</v>
      </c>
      <c r="AD14" s="0" t="n">
        <v>2.73471</v>
      </c>
      <c r="AE14" s="0" t="n">
        <v>2.62923</v>
      </c>
      <c r="AF14" s="0" t="n">
        <v>10.4409</v>
      </c>
      <c r="AG14" s="0" t="n">
        <v>0.819176</v>
      </c>
      <c r="AH14" s="0" t="n">
        <v>8.75</v>
      </c>
      <c r="AI14" s="0" t="n">
        <v>-0.0292</v>
      </c>
      <c r="AJ14" s="0" t="n">
        <v>0.661833</v>
      </c>
      <c r="AK14" s="0" t="n">
        <v>-10</v>
      </c>
      <c r="AL14" s="0" t="n">
        <v>21.85</v>
      </c>
      <c r="AM14" s="0" t="n">
        <v>19316</v>
      </c>
      <c r="AN14" s="0" t="n">
        <v>4631</v>
      </c>
      <c r="AO14" s="0" t="n">
        <v>0.965392</v>
      </c>
      <c r="AP14" s="0" t="n">
        <v>0.704427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84286</v>
      </c>
      <c r="I15" s="0" t="n">
        <v>0.00378799</v>
      </c>
      <c r="J15" s="0" t="n">
        <v>0.00324552</v>
      </c>
      <c r="K15" s="0" t="n">
        <v>0.00286862</v>
      </c>
      <c r="L15" s="0" t="n">
        <v>0.00117646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10484</v>
      </c>
      <c r="AD15" s="0" t="n">
        <v>0.146831</v>
      </c>
      <c r="AE15" s="0" t="n">
        <v>0.818857</v>
      </c>
      <c r="AF15" s="0" t="n">
        <v>11.7034</v>
      </c>
      <c r="AG15" s="0" t="n">
        <v>0.831505</v>
      </c>
      <c r="AH15" s="0" t="n">
        <v>8.75</v>
      </c>
      <c r="AI15" s="0" t="n">
        <v>-0.0292</v>
      </c>
      <c r="AJ15" s="0" t="n">
        <v>0.661833</v>
      </c>
      <c r="AK15" s="0" t="n">
        <v>-10</v>
      </c>
      <c r="AL15" s="0" t="n">
        <v>21.81</v>
      </c>
      <c r="AM15" s="0" t="n">
        <v>19316</v>
      </c>
      <c r="AN15" s="0" t="n">
        <v>4632</v>
      </c>
      <c r="AO15" s="0" t="n">
        <v>0.979921</v>
      </c>
      <c r="AP15" s="0" t="n">
        <v>0.405666</v>
      </c>
      <c r="AQ15" s="0" t="n">
        <f aca="false">SUM(A15:S15)</f>
        <v>0.01292145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0333717</v>
      </c>
      <c r="F16" s="0" t="n">
        <v>0.00333645</v>
      </c>
      <c r="G16" s="0" t="n">
        <v>0.00252685</v>
      </c>
      <c r="H16" s="0" t="n">
        <v>0.00574412</v>
      </c>
      <c r="I16" s="0" t="n">
        <v>0.00779906</v>
      </c>
      <c r="J16" s="0" t="n">
        <v>0.00519834</v>
      </c>
      <c r="K16" s="0" t="n">
        <v>0.00716392</v>
      </c>
      <c r="L16" s="0" t="n">
        <v>0.0071531</v>
      </c>
      <c r="M16" s="0" t="n">
        <v>0.00591668</v>
      </c>
      <c r="N16" s="0" t="n">
        <v>0.00760186</v>
      </c>
      <c r="O16" s="0" t="n">
        <v>0.00944867</v>
      </c>
      <c r="P16" s="0" t="n">
        <v>0.0139192</v>
      </c>
      <c r="Q16" s="0" t="n">
        <v>0.0134722</v>
      </c>
      <c r="R16" s="0" t="n">
        <v>0.00835035</v>
      </c>
      <c r="S16" s="0" t="n">
        <v>0.00271473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24272</v>
      </c>
      <c r="AC16" s="0" t="n">
        <v>0.0847301</v>
      </c>
      <c r="AD16" s="0" t="n">
        <v>0.511569</v>
      </c>
      <c r="AE16" s="0" t="n">
        <v>0.662392</v>
      </c>
      <c r="AF16" s="0" t="n">
        <v>5.41818</v>
      </c>
      <c r="AG16" s="0" t="n">
        <v>0.840409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1.81</v>
      </c>
      <c r="AM16" s="0" t="n">
        <v>19316</v>
      </c>
      <c r="AN16" s="0" t="n">
        <v>4634</v>
      </c>
      <c r="AO16" s="0" t="n">
        <v>0.990414</v>
      </c>
      <c r="AP16" s="0" t="n">
        <v>0.192637</v>
      </c>
      <c r="AQ16" s="0" t="n">
        <f aca="false">SUM(A16:S16)</f>
        <v>0.103682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00395</v>
      </c>
      <c r="H17" s="0" t="n">
        <v>0.00286878</v>
      </c>
      <c r="I17" s="0" t="n">
        <v>0.00422439</v>
      </c>
      <c r="J17" s="0" t="n">
        <v>0.00262511</v>
      </c>
      <c r="K17" s="0" t="n">
        <v>0.00210423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54205</v>
      </c>
      <c r="AD17" s="0" t="n">
        <v>0.0907267</v>
      </c>
      <c r="AE17" s="0" t="n">
        <v>0.716323</v>
      </c>
      <c r="AF17" s="0" t="n">
        <v>7.82344</v>
      </c>
      <c r="AG17" s="0" t="n">
        <v>0.846573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81</v>
      </c>
      <c r="AM17" s="0" t="n">
        <v>19316</v>
      </c>
      <c r="AN17" s="0" t="n">
        <v>4642</v>
      </c>
      <c r="AO17" s="0" t="n">
        <v>1.00011</v>
      </c>
      <c r="AP17" s="0" t="n">
        <v>-0.00224831</v>
      </c>
      <c r="AQ17" s="0" t="n">
        <f aca="false">SUM(A17:S17)</f>
        <v>0.0128264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11774</v>
      </c>
      <c r="G18" s="0" t="n">
        <v>0.00804014</v>
      </c>
      <c r="H18" s="0" t="n">
        <v>0</v>
      </c>
      <c r="I18" s="0" t="n">
        <v>0</v>
      </c>
      <c r="J18" s="0" t="n">
        <v>0.0038962</v>
      </c>
      <c r="K18" s="0" t="n">
        <v>0.00185334</v>
      </c>
      <c r="L18" s="0" t="n">
        <v>0</v>
      </c>
      <c r="M18" s="0" t="n">
        <v>0.00115442</v>
      </c>
      <c r="N18" s="0" t="n">
        <v>0.00110974</v>
      </c>
      <c r="O18" s="0" t="n">
        <v>0.00861264</v>
      </c>
      <c r="P18" s="0" t="n">
        <v>0.0170694</v>
      </c>
      <c r="Q18" s="0" t="n">
        <v>0.00462023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6081</v>
      </c>
      <c r="AD18" s="0" t="n">
        <v>0.593049</v>
      </c>
      <c r="AE18" s="0" t="n">
        <v>0.441001</v>
      </c>
      <c r="AF18" s="0" t="n">
        <v>2.17033</v>
      </c>
      <c r="AG18" s="0" t="n">
        <v>0.815067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81</v>
      </c>
      <c r="AM18" s="0" t="n">
        <v>19316</v>
      </c>
      <c r="AN18" s="0" t="n">
        <v>4650</v>
      </c>
      <c r="AO18" s="0" t="n">
        <v>0.962891</v>
      </c>
      <c r="AP18" s="0" t="n">
        <v>0.756293</v>
      </c>
      <c r="AQ18" s="0" t="n">
        <f aca="false">SUM(A18:S18)</f>
        <v>0.0581301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86347</v>
      </c>
      <c r="AB19" s="0" t="n">
        <v>1.38456</v>
      </c>
      <c r="AC19" s="0" t="n">
        <v>26.0373</v>
      </c>
      <c r="AD19" s="0" t="n">
        <v>51.3185</v>
      </c>
      <c r="AE19" s="0" t="n">
        <v>27.7587</v>
      </c>
      <c r="AF19" s="0" t="n">
        <v>76.7278</v>
      </c>
      <c r="AG19" s="0" t="n">
        <v>0.641095</v>
      </c>
      <c r="AH19" s="0" t="n">
        <v>8.75</v>
      </c>
      <c r="AI19" s="0" t="n">
        <v>-0.0292</v>
      </c>
      <c r="AJ19" s="0" t="n">
        <v>0.660223</v>
      </c>
      <c r="AK19" s="0" t="n">
        <v>-10</v>
      </c>
      <c r="AL19" s="0" t="n">
        <v>21.81</v>
      </c>
      <c r="AM19" s="0" t="n">
        <v>19316</v>
      </c>
      <c r="AN19" s="0" t="n">
        <v>4658</v>
      </c>
      <c r="AO19" s="0" t="n">
        <v>0.757367</v>
      </c>
      <c r="AP19" s="0" t="n">
        <v>5.55816</v>
      </c>
      <c r="AQ19" s="0" t="n">
        <f aca="false">SUM(A19:S19)</f>
        <v>0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199164</v>
      </c>
      <c r="E20" s="0" t="n">
        <v>0.0039379</v>
      </c>
      <c r="F20" s="0" t="n">
        <v>0.00221186</v>
      </c>
      <c r="G20" s="0" t="n">
        <v>0.00131139</v>
      </c>
      <c r="H20" s="0" t="n">
        <v>0.00285108</v>
      </c>
      <c r="I20" s="0" t="n">
        <v>0.00439062</v>
      </c>
      <c r="J20" s="0" t="n">
        <v>0.00318588</v>
      </c>
      <c r="K20" s="0" t="n">
        <v>0.00388307</v>
      </c>
      <c r="L20" s="0" t="n">
        <v>0.00334009</v>
      </c>
      <c r="M20" s="0" t="n">
        <v>0.0025981</v>
      </c>
      <c r="N20" s="0" t="n">
        <v>0.00214718</v>
      </c>
      <c r="O20" s="0" t="n">
        <v>0.0012075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660811</v>
      </c>
      <c r="AE20" s="0" t="n">
        <v>1.05186</v>
      </c>
      <c r="AF20" s="0" t="n">
        <v>3.46586</v>
      </c>
      <c r="AG20" s="0" t="n">
        <v>0.849998</v>
      </c>
      <c r="AH20" s="0" t="n">
        <v>8.75</v>
      </c>
      <c r="AI20" s="0" t="n">
        <v>-0.0292</v>
      </c>
      <c r="AJ20" s="0" t="n">
        <v>0.659418</v>
      </c>
      <c r="AK20" s="0" t="n">
        <v>-10</v>
      </c>
      <c r="AL20" s="0" t="n">
        <v>21.81</v>
      </c>
      <c r="AM20" s="0" t="n">
        <v>19316</v>
      </c>
      <c r="AN20" s="0" t="n">
        <v>4706</v>
      </c>
      <c r="AO20" s="0" t="n">
        <v>1.00538</v>
      </c>
      <c r="AP20" s="0" t="n">
        <v>-0.107396</v>
      </c>
      <c r="AQ20" s="0" t="n">
        <f aca="false">SUM(A20:S20)</f>
        <v>0.0330563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66508</v>
      </c>
      <c r="I21" s="0" t="n">
        <v>0.00400264</v>
      </c>
      <c r="J21" s="0" t="n">
        <v>0.00928376</v>
      </c>
      <c r="K21" s="0" t="n">
        <v>0.00624496</v>
      </c>
      <c r="L21" s="0" t="n">
        <v>0.00223714</v>
      </c>
      <c r="M21" s="0" t="n">
        <v>0.00273746</v>
      </c>
      <c r="N21" s="0" t="n">
        <v>0.00367787</v>
      </c>
      <c r="O21" s="0" t="n">
        <v>0.00490322</v>
      </c>
      <c r="P21" s="0" t="n">
        <v>0.00423022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21167</v>
      </c>
      <c r="AC21" s="0" t="n">
        <v>0.0869165</v>
      </c>
      <c r="AD21" s="0" t="n">
        <v>1.75203</v>
      </c>
      <c r="AE21" s="0" t="n">
        <v>5.71571</v>
      </c>
      <c r="AF21" s="0" t="n">
        <v>15.0232</v>
      </c>
      <c r="AG21" s="0" t="n">
        <v>0.760957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81</v>
      </c>
      <c r="AM21" s="0" t="n">
        <v>19316</v>
      </c>
      <c r="AN21" s="0" t="n">
        <v>4707</v>
      </c>
      <c r="AO21" s="0" t="n">
        <v>0.897873</v>
      </c>
      <c r="AP21" s="0" t="n">
        <v>2.1545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906387</v>
      </c>
      <c r="H22" s="0" t="n">
        <v>0.231188</v>
      </c>
      <c r="I22" s="0" t="n">
        <v>0.276208</v>
      </c>
      <c r="J22" s="0" t="n">
        <v>0.00832867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.0116058</v>
      </c>
      <c r="U22" s="0" t="n">
        <v>0.224392</v>
      </c>
      <c r="V22" s="0" t="n">
        <v>1.47738</v>
      </c>
      <c r="W22" s="0" t="n">
        <v>3.89833</v>
      </c>
      <c r="X22" s="0" t="n">
        <v>5.00074</v>
      </c>
      <c r="Y22" s="0" t="n">
        <v>1.56492</v>
      </c>
      <c r="Z22" s="0" t="n">
        <v>0.397804</v>
      </c>
      <c r="AA22" s="0" t="n">
        <v>0.121128</v>
      </c>
      <c r="AB22" s="0" t="n">
        <v>0.293611</v>
      </c>
      <c r="AC22" s="0" t="n">
        <v>5.43457</v>
      </c>
      <c r="AD22" s="0" t="n">
        <v>110.989</v>
      </c>
      <c r="AE22" s="0" t="n">
        <v>147.173</v>
      </c>
      <c r="AF22" s="0" t="n">
        <v>9.50242</v>
      </c>
      <c r="AG22" s="0" t="n">
        <v>0.204109</v>
      </c>
      <c r="AH22" s="0" t="n">
        <v>8.75</v>
      </c>
      <c r="AI22" s="0" t="n">
        <v>-0.0292</v>
      </c>
      <c r="AJ22" s="0" t="n">
        <v>0.658613</v>
      </c>
      <c r="AK22" s="0" t="n">
        <v>-10</v>
      </c>
      <c r="AL22" s="0" t="n">
        <v>21.81</v>
      </c>
      <c r="AM22" s="0" t="n">
        <v>19316</v>
      </c>
      <c r="AN22" s="0" t="n">
        <v>4715</v>
      </c>
      <c r="AO22" s="0" t="n">
        <v>0.241717</v>
      </c>
      <c r="AP22" s="0" t="n">
        <v>28.3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7391</v>
      </c>
      <c r="G1" s="0" t="n">
        <v>0.00586224</v>
      </c>
      <c r="H1" s="0" t="n">
        <v>0.00160992</v>
      </c>
      <c r="I1" s="0" t="n">
        <v>0.00128434</v>
      </c>
      <c r="J1" s="0" t="n">
        <v>0.00531471</v>
      </c>
      <c r="K1" s="0" t="n">
        <v>0.0029972</v>
      </c>
      <c r="L1" s="0" t="n">
        <v>0</v>
      </c>
      <c r="M1" s="0" t="n">
        <v>0.00111813</v>
      </c>
      <c r="N1" s="0" t="n">
        <v>0.00158115</v>
      </c>
      <c r="O1" s="0" t="n">
        <v>0.00778662</v>
      </c>
      <c r="P1" s="0" t="n">
        <v>0.0295941</v>
      </c>
      <c r="Q1" s="0" t="n">
        <v>0.020524</v>
      </c>
      <c r="R1" s="0" t="n">
        <v>0.00222396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37957</v>
      </c>
      <c r="AA1" s="0" t="n">
        <v>0.014466</v>
      </c>
      <c r="AB1" s="0" t="n">
        <v>0.0451298</v>
      </c>
      <c r="AC1" s="0" t="n">
        <v>0.201749</v>
      </c>
      <c r="AD1" s="0" t="n">
        <v>0.74001</v>
      </c>
      <c r="AE1" s="0" t="n">
        <v>1.23533</v>
      </c>
      <c r="AF1" s="0" t="n">
        <v>8.85646</v>
      </c>
      <c r="AG1" s="0" t="n">
        <v>0.832875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78</v>
      </c>
      <c r="AM1" s="0" t="n">
        <v>19316</v>
      </c>
      <c r="AN1" s="0" t="n">
        <v>4819</v>
      </c>
      <c r="AO1" s="0" t="n">
        <v>0.986335</v>
      </c>
      <c r="AP1" s="0" t="n">
        <v>0.275183</v>
      </c>
      <c r="AQ1" s="0" t="n">
        <f aca="false">SUM(A1:S1)</f>
        <v>0.0826354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08105</v>
      </c>
      <c r="AE2" s="0" t="n">
        <v>2.09359</v>
      </c>
      <c r="AF2" s="0" t="n">
        <v>42.9652</v>
      </c>
      <c r="AG2" s="0" t="n">
        <v>0.825341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78</v>
      </c>
      <c r="AM2" s="0" t="n">
        <v>19316</v>
      </c>
      <c r="AN2" s="0" t="n">
        <v>4827</v>
      </c>
      <c r="AO2" s="0" t="n">
        <v>0.976219</v>
      </c>
      <c r="AP2" s="0" t="n">
        <v>0.481362</v>
      </c>
      <c r="AQ2" s="0" t="n">
        <f aca="false">SUM(A2:S2)</f>
        <v>0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18131</v>
      </c>
      <c r="H3" s="0" t="n">
        <v>0.00146424</v>
      </c>
      <c r="I3" s="0" t="n">
        <v>0.00233528</v>
      </c>
      <c r="J3" s="0" t="n">
        <v>0.00944395</v>
      </c>
      <c r="K3" s="0" t="n">
        <v>0.0109005</v>
      </c>
      <c r="L3" s="0" t="n">
        <v>0.00406054</v>
      </c>
      <c r="M3" s="0" t="n">
        <v>0.00386437</v>
      </c>
      <c r="N3" s="0" t="n">
        <v>0.00370909</v>
      </c>
      <c r="O3" s="0" t="n">
        <v>0.00687827</v>
      </c>
      <c r="P3" s="0" t="n">
        <v>0.010919</v>
      </c>
      <c r="Q3" s="0" t="n">
        <v>0.00201027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625947</v>
      </c>
      <c r="AC3" s="0" t="n">
        <v>0.0937425</v>
      </c>
      <c r="AD3" s="0" t="n">
        <v>0.896164</v>
      </c>
      <c r="AE3" s="0" t="n">
        <v>2.30839</v>
      </c>
      <c r="AF3" s="0" t="n">
        <v>12.9665</v>
      </c>
      <c r="AG3" s="0" t="n">
        <v>0.839724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78</v>
      </c>
      <c r="AM3" s="0" t="n">
        <v>19316</v>
      </c>
      <c r="AN3" s="0" t="n">
        <v>4835</v>
      </c>
      <c r="AO3" s="0" t="n">
        <v>0.994446</v>
      </c>
      <c r="AP3" s="0" t="n">
        <v>0.111382</v>
      </c>
      <c r="AQ3" s="0" t="n">
        <f aca="false">SUM(A3:S3)</f>
        <v>0.05676682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708809</v>
      </c>
      <c r="G4" s="0" t="n">
        <v>0.00874433</v>
      </c>
      <c r="H4" s="0" t="n">
        <v>0.00233044</v>
      </c>
      <c r="I4" s="0" t="n">
        <v>0.00166789</v>
      </c>
      <c r="J4" s="0" t="n">
        <v>0.00867658</v>
      </c>
      <c r="K4" s="0" t="n">
        <v>0.00794461</v>
      </c>
      <c r="L4" s="0" t="n">
        <v>0.00266585</v>
      </c>
      <c r="M4" s="0" t="n">
        <v>0.00520043</v>
      </c>
      <c r="N4" s="0" t="n">
        <v>0.00530277</v>
      </c>
      <c r="O4" s="0" t="n">
        <v>0.00938794</v>
      </c>
      <c r="P4" s="0" t="n">
        <v>0.0105823</v>
      </c>
      <c r="Q4" s="0" t="n">
        <v>0.00191407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13358</v>
      </c>
      <c r="AC4" s="0" t="n">
        <v>0.034666</v>
      </c>
      <c r="AD4" s="0" t="n">
        <v>0.504699</v>
      </c>
      <c r="AE4" s="0" t="n">
        <v>1.32368</v>
      </c>
      <c r="AF4" s="0" t="n">
        <v>10.8316</v>
      </c>
      <c r="AG4" s="0" t="n">
        <v>0.799313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78</v>
      </c>
      <c r="AM4" s="0" t="n">
        <v>19316</v>
      </c>
      <c r="AN4" s="0" t="n">
        <v>4843</v>
      </c>
      <c r="AO4" s="0" t="n">
        <v>0.945434</v>
      </c>
      <c r="AP4" s="0" t="n">
        <v>1.12223</v>
      </c>
      <c r="AQ4" s="0" t="n">
        <f aca="false">SUM(A4:S4)</f>
        <v>0.071505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57277</v>
      </c>
      <c r="J5" s="0" t="n">
        <v>0.00345725</v>
      </c>
      <c r="K5" s="0" t="n">
        <v>0.00285683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42097</v>
      </c>
      <c r="AC5" s="0" t="n">
        <v>0.177624</v>
      </c>
      <c r="AD5" s="0" t="n">
        <v>1.19488</v>
      </c>
      <c r="AE5" s="0" t="n">
        <v>3.90189</v>
      </c>
      <c r="AF5" s="0" t="n">
        <v>40.7075</v>
      </c>
      <c r="AG5" s="0" t="n">
        <v>0.763012</v>
      </c>
      <c r="AH5" s="0" t="n">
        <v>8.75</v>
      </c>
      <c r="AI5" s="0" t="n">
        <v>-0.0292</v>
      </c>
      <c r="AJ5" s="0" t="n">
        <v>0.661833</v>
      </c>
      <c r="AK5" s="0" t="n">
        <v>-10</v>
      </c>
      <c r="AL5" s="0" t="n">
        <v>21.78</v>
      </c>
      <c r="AM5" s="0" t="n">
        <v>19316</v>
      </c>
      <c r="AN5" s="0" t="n">
        <v>4844</v>
      </c>
      <c r="AO5" s="0" t="n">
        <v>0.899203</v>
      </c>
      <c r="AP5" s="0" t="n">
        <v>2.12494</v>
      </c>
      <c r="AQ5" s="0" t="n">
        <f aca="false">SUM(A5:S5)</f>
        <v>0.00788685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.0020649</v>
      </c>
      <c r="D6" s="0" t="n">
        <v>0.00448091</v>
      </c>
      <c r="E6" s="0" t="n">
        <v>0.00500865</v>
      </c>
      <c r="F6" s="0" t="n">
        <v>0.00260018</v>
      </c>
      <c r="G6" s="0" t="n">
        <v>0.00193087</v>
      </c>
      <c r="H6" s="0" t="n">
        <v>0.00439402</v>
      </c>
      <c r="I6" s="0" t="n">
        <v>0.00645159</v>
      </c>
      <c r="J6" s="0" t="n">
        <v>0.00525207</v>
      </c>
      <c r="K6" s="0" t="n">
        <v>0.00682283</v>
      </c>
      <c r="L6" s="0" t="n">
        <v>0.00660489</v>
      </c>
      <c r="M6" s="0" t="n">
        <v>0.00694784</v>
      </c>
      <c r="N6" s="0" t="n">
        <v>0.00882637</v>
      </c>
      <c r="O6" s="0" t="n">
        <v>0.0078603</v>
      </c>
      <c r="P6" s="0" t="n">
        <v>0.00637244</v>
      </c>
      <c r="Q6" s="0" t="n">
        <v>0.00445358</v>
      </c>
      <c r="R6" s="0" t="n">
        <v>0.0020124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166934</v>
      </c>
      <c r="AF6" s="0" t="n">
        <v>4.05576</v>
      </c>
      <c r="AG6" s="0" t="n">
        <v>0.866436</v>
      </c>
      <c r="AH6" s="0" t="n">
        <v>8.75</v>
      </c>
      <c r="AI6" s="0" t="n">
        <v>-0.0292</v>
      </c>
      <c r="AJ6" s="0" t="n">
        <v>0.658613</v>
      </c>
      <c r="AK6" s="0" t="n">
        <v>-10</v>
      </c>
      <c r="AL6" s="0" t="n">
        <v>21.74</v>
      </c>
      <c r="AM6" s="0" t="n">
        <v>19316</v>
      </c>
      <c r="AN6" s="0" t="n">
        <v>4853</v>
      </c>
      <c r="AO6" s="0" t="n">
        <v>1.02608</v>
      </c>
      <c r="AP6" s="0" t="n">
        <v>-0.514924</v>
      </c>
      <c r="AQ6" s="0" t="n">
        <f aca="false">SUM(A6:S6)</f>
        <v>0.0820838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23494</v>
      </c>
      <c r="J7" s="0" t="n">
        <v>0.00563076</v>
      </c>
      <c r="K7" s="0" t="n">
        <v>0.0124266</v>
      </c>
      <c r="L7" s="0" t="n">
        <v>0.00801033</v>
      </c>
      <c r="M7" s="0" t="n">
        <v>0.0055034</v>
      </c>
      <c r="N7" s="0" t="n">
        <v>0.00341026</v>
      </c>
      <c r="O7" s="0" t="n">
        <v>0.00107743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280569</v>
      </c>
      <c r="AB7" s="0" t="n">
        <v>0.0773081</v>
      </c>
      <c r="AC7" s="0" t="n">
        <v>1.2659</v>
      </c>
      <c r="AD7" s="0" t="n">
        <v>6.69304</v>
      </c>
      <c r="AE7" s="0" t="n">
        <v>13.0626</v>
      </c>
      <c r="AF7" s="0" t="n">
        <v>46.1804</v>
      </c>
      <c r="AG7" s="0" t="n">
        <v>0.681505</v>
      </c>
      <c r="AH7" s="0" t="n">
        <v>8.75</v>
      </c>
      <c r="AI7" s="0" t="n">
        <v>-0.0292</v>
      </c>
      <c r="AJ7" s="0" t="n">
        <v>0.661028</v>
      </c>
      <c r="AK7" s="0" t="n">
        <v>-10</v>
      </c>
      <c r="AL7" s="0" t="n">
        <v>21.74</v>
      </c>
      <c r="AM7" s="0" t="n">
        <v>19316</v>
      </c>
      <c r="AN7" s="0" t="n">
        <v>4854</v>
      </c>
      <c r="AO7" s="0" t="n">
        <v>0.804126</v>
      </c>
      <c r="AP7" s="0" t="n">
        <v>4.35998</v>
      </c>
      <c r="AQ7" s="0" t="n">
        <f aca="false">SUM(A7:S7)</f>
        <v>0.03729372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413654</v>
      </c>
      <c r="F8" s="0" t="n">
        <v>0.00407067</v>
      </c>
      <c r="G8" s="0" t="n">
        <v>0.00282059</v>
      </c>
      <c r="H8" s="0" t="n">
        <v>0.00617077</v>
      </c>
      <c r="I8" s="0" t="n">
        <v>0.00970576</v>
      </c>
      <c r="J8" s="0" t="n">
        <v>0.00778488</v>
      </c>
      <c r="K8" s="0" t="n">
        <v>0.0118695</v>
      </c>
      <c r="L8" s="0" t="n">
        <v>0.0134978</v>
      </c>
      <c r="M8" s="0" t="n">
        <v>0.015815</v>
      </c>
      <c r="N8" s="0" t="n">
        <v>0.0230523</v>
      </c>
      <c r="O8" s="0" t="n">
        <v>0.0240067</v>
      </c>
      <c r="P8" s="0" t="n">
        <v>0.0289529</v>
      </c>
      <c r="Q8" s="0" t="n">
        <v>0.0227269</v>
      </c>
      <c r="R8" s="0" t="n">
        <v>0.0174433</v>
      </c>
      <c r="S8" s="0" t="n">
        <v>0.00849335</v>
      </c>
      <c r="T8" s="0" t="n">
        <v>0.0025768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840363</v>
      </c>
      <c r="AC8" s="0" t="n">
        <v>0.0845073</v>
      </c>
      <c r="AD8" s="0" t="n">
        <v>0.353961</v>
      </c>
      <c r="AE8" s="0" t="n">
        <v>1.14455</v>
      </c>
      <c r="AF8" s="0" t="n">
        <v>8.84428</v>
      </c>
      <c r="AG8" s="0" t="n">
        <v>0.808217</v>
      </c>
      <c r="AH8" s="0" t="n">
        <v>8.75</v>
      </c>
      <c r="AI8" s="0" t="n">
        <v>-0.0292</v>
      </c>
      <c r="AJ8" s="0" t="n">
        <v>0.661028</v>
      </c>
      <c r="AK8" s="0" t="n">
        <v>-10</v>
      </c>
      <c r="AL8" s="0" t="n">
        <v>21.74</v>
      </c>
      <c r="AM8" s="0" t="n">
        <v>19316</v>
      </c>
      <c r="AN8" s="0" t="n">
        <v>4855</v>
      </c>
      <c r="AO8" s="0" t="n">
        <v>0.953637</v>
      </c>
      <c r="AP8" s="0" t="n">
        <v>0.949445</v>
      </c>
      <c r="AQ8" s="0" t="n">
        <f aca="false">SUM(A8:S8)</f>
        <v>0.2005469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37211</v>
      </c>
      <c r="I9" s="0" t="n">
        <v>0.010801</v>
      </c>
      <c r="J9" s="0" t="n">
        <v>0.0105773</v>
      </c>
      <c r="K9" s="0" t="n">
        <v>0.0150644</v>
      </c>
      <c r="L9" s="0" t="n">
        <v>0.0141587</v>
      </c>
      <c r="M9" s="0" t="n">
        <v>0.013117</v>
      </c>
      <c r="N9" s="0" t="n">
        <v>0.0119738</v>
      </c>
      <c r="O9" s="0" t="n">
        <v>0.00389657</v>
      </c>
      <c r="P9" s="0" t="n">
        <v>0.00130972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16637</v>
      </c>
      <c r="AC9" s="0" t="n">
        <v>0.0478757</v>
      </c>
      <c r="AD9" s="0" t="n">
        <v>0.555679</v>
      </c>
      <c r="AE9" s="0" t="n">
        <v>3.4557</v>
      </c>
      <c r="AF9" s="0" t="n">
        <v>32.3632</v>
      </c>
      <c r="AG9" s="0" t="n">
        <v>0.771916</v>
      </c>
      <c r="AH9" s="0" t="n">
        <v>8.75</v>
      </c>
      <c r="AI9" s="0" t="n">
        <v>-0.0292</v>
      </c>
      <c r="AJ9" s="0" t="n">
        <v>0.661028</v>
      </c>
      <c r="AK9" s="0" t="n">
        <v>-10</v>
      </c>
      <c r="AL9" s="0" t="n">
        <v>21.74</v>
      </c>
      <c r="AM9" s="0" t="n">
        <v>19316</v>
      </c>
      <c r="AN9" s="0" t="n">
        <v>4857</v>
      </c>
      <c r="AO9" s="0" t="n">
        <v>0.910804</v>
      </c>
      <c r="AP9" s="0" t="n">
        <v>1.86855</v>
      </c>
      <c r="AQ9" s="0" t="n">
        <f aca="false">SUM(A9:S9)</f>
        <v>0.08461959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.00135111</v>
      </c>
      <c r="D10" s="0" t="n">
        <v>0.00315103</v>
      </c>
      <c r="E10" s="0" t="n">
        <v>0.00406655</v>
      </c>
      <c r="F10" s="0" t="n">
        <v>0.00255767</v>
      </c>
      <c r="G10" s="0" t="n">
        <v>0.00218828</v>
      </c>
      <c r="H10" s="0" t="n">
        <v>0.00493194</v>
      </c>
      <c r="I10" s="0" t="n">
        <v>0.00636416</v>
      </c>
      <c r="J10" s="0" t="n">
        <v>0.00416437</v>
      </c>
      <c r="K10" s="0" t="n">
        <v>0.00583112</v>
      </c>
      <c r="L10" s="0" t="n">
        <v>0.00808859</v>
      </c>
      <c r="M10" s="0" t="n">
        <v>0.0103412</v>
      </c>
      <c r="N10" s="0" t="n">
        <v>0.014171</v>
      </c>
      <c r="O10" s="0" t="n">
        <v>0.0112697</v>
      </c>
      <c r="P10" s="0" t="n">
        <v>0.00705205</v>
      </c>
      <c r="Q10" s="0" t="n">
        <v>0.0024414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27737</v>
      </c>
      <c r="AD10" s="0" t="n">
        <v>0.0807496</v>
      </c>
      <c r="AE10" s="0" t="n">
        <v>0.646614</v>
      </c>
      <c r="AF10" s="0" t="n">
        <v>4.2735</v>
      </c>
      <c r="AG10" s="0" t="n">
        <v>0.860957</v>
      </c>
      <c r="AH10" s="0" t="n">
        <v>8.75</v>
      </c>
      <c r="AI10" s="0" t="n">
        <v>-0.0292</v>
      </c>
      <c r="AJ10" s="0" t="n">
        <v>0.661028</v>
      </c>
      <c r="AK10" s="0" t="n">
        <v>-10</v>
      </c>
      <c r="AL10" s="0" t="n">
        <v>21.78</v>
      </c>
      <c r="AM10" s="0" t="n">
        <v>19316</v>
      </c>
      <c r="AN10" s="0" t="n">
        <v>4858</v>
      </c>
      <c r="AO10" s="0" t="n">
        <v>1.01587</v>
      </c>
      <c r="AP10" s="0" t="n">
        <v>-0.314824</v>
      </c>
      <c r="AQ10" s="0" t="n">
        <f aca="false">SUM(A10:S10)</f>
        <v>0.08797026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.00230074</v>
      </c>
      <c r="E11" s="0" t="n">
        <v>0.00667168</v>
      </c>
      <c r="F11" s="0" t="n">
        <v>0.005343</v>
      </c>
      <c r="G11" s="0" t="n">
        <v>0.00373336</v>
      </c>
      <c r="H11" s="0" t="n">
        <v>0.00739877</v>
      </c>
      <c r="I11" s="0" t="n">
        <v>0.00935364</v>
      </c>
      <c r="J11" s="0" t="n">
        <v>0.00648006</v>
      </c>
      <c r="K11" s="0" t="n">
        <v>0.00882754</v>
      </c>
      <c r="L11" s="0" t="n">
        <v>0.00927258</v>
      </c>
      <c r="M11" s="0" t="n">
        <v>0.0099511</v>
      </c>
      <c r="N11" s="0" t="n">
        <v>0.0145582</v>
      </c>
      <c r="O11" s="0" t="n">
        <v>0.0134594</v>
      </c>
      <c r="P11" s="0" t="n">
        <v>0.0118771</v>
      </c>
      <c r="Q11" s="0" t="n">
        <v>0.00726188</v>
      </c>
      <c r="R11" s="0" t="n">
        <v>0.00253477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24463</v>
      </c>
      <c r="AC11" s="0" t="n">
        <v>0.0357373</v>
      </c>
      <c r="AD11" s="0" t="n">
        <v>0.281755</v>
      </c>
      <c r="AE11" s="0" t="n">
        <v>1.02209</v>
      </c>
      <c r="AF11" s="0" t="n">
        <v>8.74595</v>
      </c>
      <c r="AG11" s="0" t="n">
        <v>0.820546</v>
      </c>
      <c r="AH11" s="0" t="n">
        <v>8.75</v>
      </c>
      <c r="AI11" s="0" t="n">
        <v>-0.0292</v>
      </c>
      <c r="AJ11" s="0" t="n">
        <v>0.661833</v>
      </c>
      <c r="AK11" s="0" t="n">
        <v>-10</v>
      </c>
      <c r="AL11" s="0" t="n">
        <v>21.78</v>
      </c>
      <c r="AM11" s="0" t="n">
        <v>19316</v>
      </c>
      <c r="AN11" s="0" t="n">
        <v>4900</v>
      </c>
      <c r="AO11" s="0" t="n">
        <v>0.967006</v>
      </c>
      <c r="AP11" s="0" t="n">
        <v>0.67101</v>
      </c>
      <c r="AQ11" s="0" t="n">
        <f aca="false">SUM(A11:S11)</f>
        <v>0.11902382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2711</v>
      </c>
      <c r="H12" s="0" t="n">
        <v>0.00575771</v>
      </c>
      <c r="I12" s="0" t="n">
        <v>0.0101996</v>
      </c>
      <c r="J12" s="0" t="n">
        <v>0.00727023</v>
      </c>
      <c r="K12" s="0" t="n">
        <v>0.012357</v>
      </c>
      <c r="L12" s="0" t="n">
        <v>0.0187751</v>
      </c>
      <c r="M12" s="0" t="n">
        <v>0.0352748</v>
      </c>
      <c r="N12" s="0" t="n">
        <v>0.0628033</v>
      </c>
      <c r="O12" s="0" t="n">
        <v>0.0338871</v>
      </c>
      <c r="P12" s="0" t="n">
        <v>0.020904</v>
      </c>
      <c r="Q12" s="0" t="n">
        <v>0.00740323</v>
      </c>
      <c r="R12" s="0" t="n">
        <v>0.00274944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08242</v>
      </c>
      <c r="AC12" s="0" t="n">
        <v>0.281021</v>
      </c>
      <c r="AD12" s="0" t="n">
        <v>1.10235</v>
      </c>
      <c r="AE12" s="0" t="n">
        <v>3.28253</v>
      </c>
      <c r="AF12" s="0" t="n">
        <v>9.60606</v>
      </c>
      <c r="AG12" s="0" t="n">
        <v>0.861642</v>
      </c>
      <c r="AH12" s="0" t="n">
        <v>8.75</v>
      </c>
      <c r="AI12" s="0" t="n">
        <v>-0.0292</v>
      </c>
      <c r="AJ12" s="0" t="n">
        <v>0.661833</v>
      </c>
      <c r="AK12" s="0" t="n">
        <v>-10</v>
      </c>
      <c r="AL12" s="0" t="n">
        <v>21.74</v>
      </c>
      <c r="AM12" s="0" t="n">
        <v>19316</v>
      </c>
      <c r="AN12" s="0" t="n">
        <v>4901</v>
      </c>
      <c r="AO12" s="0" t="n">
        <v>1.01544</v>
      </c>
      <c r="AP12" s="0" t="n">
        <v>-0.306383</v>
      </c>
      <c r="AQ12" s="0" t="n">
        <f aca="false">SUM(A12:S12)</f>
        <v>0.2186526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88648</v>
      </c>
      <c r="H13" s="0" t="n">
        <v>0.00685646</v>
      </c>
      <c r="I13" s="0" t="n">
        <v>0.0111036</v>
      </c>
      <c r="J13" s="0" t="n">
        <v>0.0070842</v>
      </c>
      <c r="K13" s="0" t="n">
        <v>0.00811368</v>
      </c>
      <c r="L13" s="0" t="n">
        <v>0.00674625</v>
      </c>
      <c r="M13" s="0" t="n">
        <v>0.00467712</v>
      </c>
      <c r="N13" s="0" t="n">
        <v>0.00344963</v>
      </c>
      <c r="O13" s="0" t="n">
        <v>0.00136928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76884</v>
      </c>
      <c r="AC13" s="0" t="n">
        <v>0.342589</v>
      </c>
      <c r="AD13" s="0" t="n">
        <v>1.50618</v>
      </c>
      <c r="AE13" s="0" t="n">
        <v>2.82273</v>
      </c>
      <c r="AF13" s="0" t="n">
        <v>9.68536</v>
      </c>
      <c r="AG13" s="0" t="n">
        <v>0.839724</v>
      </c>
      <c r="AH13" s="0" t="n">
        <v>8.75</v>
      </c>
      <c r="AI13" s="0" t="n">
        <v>-0.0292</v>
      </c>
      <c r="AJ13" s="0" t="n">
        <v>0.661833</v>
      </c>
      <c r="AK13" s="0" t="n">
        <v>-10</v>
      </c>
      <c r="AL13" s="0" t="n">
        <v>21.74</v>
      </c>
      <c r="AM13" s="0" t="n">
        <v>19316</v>
      </c>
      <c r="AN13" s="0" t="n">
        <v>4902</v>
      </c>
      <c r="AO13" s="0" t="n">
        <v>0.989607</v>
      </c>
      <c r="AP13" s="0" t="n">
        <v>0.208943</v>
      </c>
      <c r="AQ13" s="0" t="n">
        <f aca="false">SUM(A13:S13)</f>
        <v>0.0512867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194193</v>
      </c>
      <c r="E14" s="0" t="n">
        <v>0.00915833</v>
      </c>
      <c r="F14" s="0" t="n">
        <v>0.00835504</v>
      </c>
      <c r="G14" s="0" t="n">
        <v>0.00526041</v>
      </c>
      <c r="H14" s="0" t="n">
        <v>0.0102125</v>
      </c>
      <c r="I14" s="0" t="n">
        <v>0.0125339</v>
      </c>
      <c r="J14" s="0" t="n">
        <v>0.00766847</v>
      </c>
      <c r="K14" s="0" t="n">
        <v>0.0107414</v>
      </c>
      <c r="L14" s="0" t="n">
        <v>0.0126934</v>
      </c>
      <c r="M14" s="0" t="n">
        <v>0.0168518</v>
      </c>
      <c r="N14" s="0" t="n">
        <v>0.0300494</v>
      </c>
      <c r="O14" s="0" t="n">
        <v>0.0313589</v>
      </c>
      <c r="P14" s="0" t="n">
        <v>0.0304571</v>
      </c>
      <c r="Q14" s="0" t="n">
        <v>0.0172633</v>
      </c>
      <c r="R14" s="0" t="n">
        <v>0.00772095</v>
      </c>
      <c r="S14" s="0" t="n">
        <v>0.00220262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25969</v>
      </c>
      <c r="AC14" s="0" t="n">
        <v>0.0553282</v>
      </c>
      <c r="AD14" s="0" t="n">
        <v>0.715401</v>
      </c>
      <c r="AE14" s="0" t="n">
        <v>2.6291</v>
      </c>
      <c r="AF14" s="0" t="n">
        <v>11.9838</v>
      </c>
      <c r="AG14" s="0" t="n">
        <v>0.768491</v>
      </c>
      <c r="AH14" s="0" t="n">
        <v>8.75</v>
      </c>
      <c r="AI14" s="0" t="n">
        <v>-0.0292</v>
      </c>
      <c r="AJ14" s="0" t="n">
        <v>0.661833</v>
      </c>
      <c r="AK14" s="0" t="n">
        <v>-10</v>
      </c>
      <c r="AL14" s="0" t="n">
        <v>21.74</v>
      </c>
      <c r="AM14" s="0" t="n">
        <v>19316</v>
      </c>
      <c r="AN14" s="0" t="n">
        <v>4904</v>
      </c>
      <c r="AO14" s="0" t="n">
        <v>0.90566</v>
      </c>
      <c r="AP14" s="0" t="n">
        <v>1.98182</v>
      </c>
      <c r="AQ14" s="0" t="n">
        <f aca="false">SUM(A14:S14)</f>
        <v>0.21446945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12183</v>
      </c>
      <c r="G15" s="0" t="n">
        <v>0.00265566</v>
      </c>
      <c r="H15" s="0" t="n">
        <v>0.00678766</v>
      </c>
      <c r="I15" s="0" t="n">
        <v>0.00873494</v>
      </c>
      <c r="J15" s="0" t="n">
        <v>0.00550693</v>
      </c>
      <c r="K15" s="0" t="n">
        <v>0.00758487</v>
      </c>
      <c r="L15" s="0" t="n">
        <v>0.00793209</v>
      </c>
      <c r="M15" s="0" t="n">
        <v>0.0071325</v>
      </c>
      <c r="N15" s="0" t="n">
        <v>0.00768935</v>
      </c>
      <c r="O15" s="0" t="n">
        <v>0.00628157</v>
      </c>
      <c r="P15" s="0" t="n">
        <v>0.00690227</v>
      </c>
      <c r="Q15" s="0" t="n">
        <v>0.00506086</v>
      </c>
      <c r="R15" s="0" t="n">
        <v>0.00199344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54329</v>
      </c>
      <c r="AC15" s="0" t="n">
        <v>0.0544311</v>
      </c>
      <c r="AD15" s="0" t="n">
        <v>0.497333</v>
      </c>
      <c r="AE15" s="0" t="n">
        <v>1.85054</v>
      </c>
      <c r="AF15" s="0" t="n">
        <v>9.1542</v>
      </c>
      <c r="AG15" s="0" t="n">
        <v>0.854108</v>
      </c>
      <c r="AH15" s="0" t="n">
        <v>8.75</v>
      </c>
      <c r="AI15" s="0" t="n">
        <v>-0.0292</v>
      </c>
      <c r="AJ15" s="0" t="n">
        <v>0.661833</v>
      </c>
      <c r="AK15" s="0" t="n">
        <v>-10</v>
      </c>
      <c r="AL15" s="0" t="n">
        <v>21.78</v>
      </c>
      <c r="AM15" s="0" t="n">
        <v>19316</v>
      </c>
      <c r="AN15" s="0" t="n">
        <v>4905</v>
      </c>
      <c r="AO15" s="0" t="n">
        <v>1.00656</v>
      </c>
      <c r="AP15" s="0" t="n">
        <v>-0.130733</v>
      </c>
      <c r="AQ15" s="0" t="n">
        <f aca="false">SUM(A15:S15)</f>
        <v>0.0763839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3592</v>
      </c>
      <c r="H16" s="0" t="n">
        <v>0.00141788</v>
      </c>
      <c r="I16" s="0" t="n">
        <v>0.00353973</v>
      </c>
      <c r="J16" s="0" t="n">
        <v>0.0163503</v>
      </c>
      <c r="K16" s="0" t="n">
        <v>0.0130063</v>
      </c>
      <c r="L16" s="0" t="n">
        <v>0.00454959</v>
      </c>
      <c r="M16" s="0" t="n">
        <v>0.0043664</v>
      </c>
      <c r="N16" s="0" t="n">
        <v>0.00306991</v>
      </c>
      <c r="O16" s="0" t="n">
        <v>0.00201508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15137</v>
      </c>
      <c r="AC16" s="0" t="n">
        <v>0.0799345</v>
      </c>
      <c r="AD16" s="0" t="n">
        <v>1.51</v>
      </c>
      <c r="AE16" s="0" t="n">
        <v>2.98234</v>
      </c>
      <c r="AF16" s="0" t="n">
        <v>10.7405</v>
      </c>
      <c r="AG16" s="0" t="n">
        <v>0.836984</v>
      </c>
      <c r="AH16" s="0" t="n">
        <v>8.75</v>
      </c>
      <c r="AI16" s="0" t="n">
        <v>-0.0292</v>
      </c>
      <c r="AJ16" s="0" t="n">
        <v>0.663444</v>
      </c>
      <c r="AK16" s="0" t="n">
        <v>-10</v>
      </c>
      <c r="AL16" s="0" t="n">
        <v>21.74</v>
      </c>
      <c r="AM16" s="0" t="n">
        <v>19316</v>
      </c>
      <c r="AN16" s="0" t="n">
        <v>4907</v>
      </c>
      <c r="AO16" s="0" t="n">
        <v>0.983984</v>
      </c>
      <c r="AP16" s="0" t="n">
        <v>0.322905</v>
      </c>
      <c r="AQ16" s="0" t="n">
        <f aca="false">SUM(A16:S16)</f>
        <v>0.04967439</v>
      </c>
    </row>
    <row r="17" customFormat="false" ht="12.75" hidden="false" customHeight="false" outlineLevel="0" collapsed="false">
      <c r="A17" s="2" t="n">
        <v>0.00107565</v>
      </c>
      <c r="B17" s="0" t="n">
        <v>0.00202814</v>
      </c>
      <c r="C17" s="0" t="n">
        <v>0.00404392</v>
      </c>
      <c r="D17" s="0" t="n">
        <v>0.00622849</v>
      </c>
      <c r="E17" s="0" t="n">
        <v>0.0051482</v>
      </c>
      <c r="F17" s="0" t="n">
        <v>0.00252916</v>
      </c>
      <c r="G17" s="0" t="n">
        <v>0.00215682</v>
      </c>
      <c r="H17" s="0" t="n">
        <v>0.0053175</v>
      </c>
      <c r="I17" s="0" t="n">
        <v>0.00823245</v>
      </c>
      <c r="J17" s="0" t="n">
        <v>0.00705193</v>
      </c>
      <c r="K17" s="0" t="n">
        <v>0.0100924</v>
      </c>
      <c r="L17" s="0" t="n">
        <v>0.00981314</v>
      </c>
      <c r="M17" s="0" t="n">
        <v>0.00885529</v>
      </c>
      <c r="N17" s="0" t="n">
        <v>0.0101907</v>
      </c>
      <c r="O17" s="0" t="n">
        <v>0.0096592</v>
      </c>
      <c r="P17" s="0" t="n">
        <v>0.0105608</v>
      </c>
      <c r="Q17" s="0" t="n">
        <v>0.00992804</v>
      </c>
      <c r="R17" s="0" t="n">
        <v>0.0108612</v>
      </c>
      <c r="S17" s="0" t="n">
        <v>0.0113996</v>
      </c>
      <c r="T17" s="0" t="n">
        <v>0.00969248</v>
      </c>
      <c r="U17" s="0" t="n">
        <v>0.00459519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930674</v>
      </c>
      <c r="AD17" s="0" t="n">
        <v>0.120703</v>
      </c>
      <c r="AE17" s="0" t="n">
        <v>0.88629</v>
      </c>
      <c r="AF17" s="0" t="n">
        <v>1.91889</v>
      </c>
      <c r="AG17" s="0" t="n">
        <v>0.849313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74</v>
      </c>
      <c r="AM17" s="0" t="n">
        <v>19316</v>
      </c>
      <c r="AN17" s="0" t="n">
        <v>4915</v>
      </c>
      <c r="AO17" s="0" t="n">
        <v>1.00335</v>
      </c>
      <c r="AP17" s="0" t="n">
        <v>-0.0668687</v>
      </c>
      <c r="AQ17" s="0" t="n">
        <f aca="false">SUM(A17:S17)</f>
        <v>0.13517263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62346</v>
      </c>
      <c r="G18" s="0" t="n">
        <v>0.00420231</v>
      </c>
      <c r="H18" s="0" t="n">
        <v>0.00248562</v>
      </c>
      <c r="I18" s="0" t="n">
        <v>0.00360114</v>
      </c>
      <c r="J18" s="0" t="n">
        <v>0.01704</v>
      </c>
      <c r="K18" s="0" t="n">
        <v>0.00840815</v>
      </c>
      <c r="L18" s="0" t="n">
        <v>0.00254424</v>
      </c>
      <c r="M18" s="0" t="n">
        <v>0.00327189</v>
      </c>
      <c r="N18" s="0" t="n">
        <v>0.0016264</v>
      </c>
      <c r="O18" s="0" t="n">
        <v>0.00252215</v>
      </c>
      <c r="P18" s="0" t="n">
        <v>0.0017967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27225</v>
      </c>
      <c r="AD18" s="0" t="n">
        <v>0.107695</v>
      </c>
      <c r="AE18" s="0" t="n">
        <v>1.25471</v>
      </c>
      <c r="AF18" s="0" t="n">
        <v>9.62711</v>
      </c>
      <c r="AG18" s="0" t="n">
        <v>0.847258</v>
      </c>
      <c r="AH18" s="0" t="n">
        <v>8.75</v>
      </c>
      <c r="AI18" s="0" t="n">
        <v>-0.0292</v>
      </c>
      <c r="AJ18" s="0" t="n">
        <v>0.661833</v>
      </c>
      <c r="AK18" s="0" t="n">
        <v>-10</v>
      </c>
      <c r="AL18" s="0" t="n">
        <v>21.74</v>
      </c>
      <c r="AM18" s="0" t="n">
        <v>19316</v>
      </c>
      <c r="AN18" s="0" t="n">
        <v>4916</v>
      </c>
      <c r="AO18" s="0" t="n">
        <v>0.998486</v>
      </c>
      <c r="AP18" s="0" t="n">
        <v>0.0302981</v>
      </c>
      <c r="AQ18" s="0" t="n">
        <f aca="false">SUM(A18:S18)</f>
        <v>0.04912206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342664</v>
      </c>
      <c r="F19" s="0" t="n">
        <v>0.00472277</v>
      </c>
      <c r="G19" s="0" t="n">
        <v>0.00375636</v>
      </c>
      <c r="H19" s="0" t="n">
        <v>0.00752426</v>
      </c>
      <c r="I19" s="0" t="n">
        <v>0.0098394</v>
      </c>
      <c r="J19" s="0" t="n">
        <v>0.00693832</v>
      </c>
      <c r="K19" s="0" t="n">
        <v>0.00988185</v>
      </c>
      <c r="L19" s="0" t="n">
        <v>0.0111337</v>
      </c>
      <c r="M19" s="0" t="n">
        <v>0.0140199</v>
      </c>
      <c r="N19" s="0" t="n">
        <v>0.0192847</v>
      </c>
      <c r="O19" s="0" t="n">
        <v>0.0134339</v>
      </c>
      <c r="P19" s="0" t="n">
        <v>0.00962823</v>
      </c>
      <c r="Q19" s="0" t="n">
        <v>0.00376681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31636</v>
      </c>
      <c r="AC19" s="0" t="n">
        <v>0.21895</v>
      </c>
      <c r="AD19" s="0" t="n">
        <v>0.894258</v>
      </c>
      <c r="AE19" s="0" t="n">
        <v>1.15084</v>
      </c>
      <c r="AF19" s="0" t="n">
        <v>11.5326</v>
      </c>
      <c r="AG19" s="0" t="n">
        <v>0.819176</v>
      </c>
      <c r="AH19" s="0" t="n">
        <v>8.75</v>
      </c>
      <c r="AI19" s="0" t="n">
        <v>-0.0292</v>
      </c>
      <c r="AJ19" s="0" t="n">
        <v>0.659418</v>
      </c>
      <c r="AK19" s="0" t="n">
        <v>-10</v>
      </c>
      <c r="AL19" s="0" t="n">
        <v>21.74</v>
      </c>
      <c r="AM19" s="0" t="n">
        <v>19316</v>
      </c>
      <c r="AN19" s="0" t="n">
        <v>4924</v>
      </c>
      <c r="AO19" s="0" t="n">
        <v>0.968928</v>
      </c>
      <c r="AP19" s="0" t="n">
        <v>0.631301</v>
      </c>
      <c r="AQ19" s="0" t="n">
        <f aca="false">SUM(A19:S19)</f>
        <v>0.11735684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77617</v>
      </c>
      <c r="G20" s="0" t="n">
        <v>0.00855426</v>
      </c>
      <c r="H20" s="0" t="n">
        <v>0.00475862</v>
      </c>
      <c r="I20" s="0" t="n">
        <v>0.0050922</v>
      </c>
      <c r="J20" s="0" t="n">
        <v>0.0134148</v>
      </c>
      <c r="K20" s="0" t="n">
        <v>0.01089</v>
      </c>
      <c r="L20" s="0" t="n">
        <v>0.00497883</v>
      </c>
      <c r="M20" s="0" t="n">
        <v>0.00887817</v>
      </c>
      <c r="N20" s="0" t="n">
        <v>0.0120318</v>
      </c>
      <c r="O20" s="0" t="n">
        <v>0.0171141</v>
      </c>
      <c r="P20" s="0" t="n">
        <v>0.0170935</v>
      </c>
      <c r="Q20" s="0" t="n">
        <v>0.00475395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0328</v>
      </c>
      <c r="AB20" s="0" t="n">
        <v>0.0120027</v>
      </c>
      <c r="AC20" s="0" t="n">
        <v>0.177248</v>
      </c>
      <c r="AD20" s="0" t="n">
        <v>1.18082</v>
      </c>
      <c r="AE20" s="0" t="n">
        <v>2.25968</v>
      </c>
      <c r="AF20" s="0" t="n">
        <v>12.784</v>
      </c>
      <c r="AG20" s="0" t="n">
        <v>0.773286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74</v>
      </c>
      <c r="AM20" s="0" t="n">
        <v>19316</v>
      </c>
      <c r="AN20" s="0" t="n">
        <v>4925</v>
      </c>
      <c r="AO20" s="0" t="n">
        <v>0.91242</v>
      </c>
      <c r="AP20" s="0" t="n">
        <v>1.83309</v>
      </c>
      <c r="AQ20" s="0" t="n">
        <f aca="false">SUM(A20:S20)</f>
        <v>0.11532193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.00160637</v>
      </c>
      <c r="E21" s="0" t="n">
        <v>0.00514374</v>
      </c>
      <c r="F21" s="0" t="n">
        <v>0.0040863</v>
      </c>
      <c r="G21" s="0" t="n">
        <v>0.00288453</v>
      </c>
      <c r="H21" s="0" t="n">
        <v>0.00689958</v>
      </c>
      <c r="I21" s="0" t="n">
        <v>0.0110288</v>
      </c>
      <c r="J21" s="0" t="n">
        <v>0.00815988</v>
      </c>
      <c r="K21" s="0" t="n">
        <v>0.0114813</v>
      </c>
      <c r="L21" s="0" t="n">
        <v>0.0122975</v>
      </c>
      <c r="M21" s="0" t="n">
        <v>0.0130434</v>
      </c>
      <c r="N21" s="0" t="n">
        <v>0.0169067</v>
      </c>
      <c r="O21" s="0" t="n">
        <v>0.0117745</v>
      </c>
      <c r="P21" s="0" t="n">
        <v>0.00832179</v>
      </c>
      <c r="Q21" s="0" t="n">
        <v>0.00328548</v>
      </c>
      <c r="R21" s="0" t="n">
        <v>0.00104576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24984</v>
      </c>
      <c r="AC21" s="0" t="n">
        <v>0.125727</v>
      </c>
      <c r="AD21" s="0" t="n">
        <v>0.379889</v>
      </c>
      <c r="AE21" s="0" t="n">
        <v>0.99627</v>
      </c>
      <c r="AF21" s="0" t="n">
        <v>8.62008</v>
      </c>
      <c r="AG21" s="0" t="n">
        <v>0.810957</v>
      </c>
      <c r="AH21" s="0" t="n">
        <v>8.75</v>
      </c>
      <c r="AI21" s="0" t="n">
        <v>-0.0292</v>
      </c>
      <c r="AJ21" s="0" t="n">
        <v>0.659418</v>
      </c>
      <c r="AK21" s="0" t="n">
        <v>-10</v>
      </c>
      <c r="AL21" s="0" t="n">
        <v>21.71</v>
      </c>
      <c r="AM21" s="0" t="n">
        <v>19316</v>
      </c>
      <c r="AN21" s="0" t="n">
        <v>4933</v>
      </c>
      <c r="AO21" s="0" t="n">
        <v>0.959206</v>
      </c>
      <c r="AP21" s="0" t="n">
        <v>0.832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20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277623</v>
      </c>
      <c r="E1" s="0" t="n">
        <v>0.00622335</v>
      </c>
      <c r="F1" s="0" t="n">
        <v>0.00366543</v>
      </c>
      <c r="G1" s="0" t="n">
        <v>0.00213761</v>
      </c>
      <c r="H1" s="0" t="n">
        <v>0.00442401</v>
      </c>
      <c r="I1" s="0" t="n">
        <v>0.00622028</v>
      </c>
      <c r="J1" s="0" t="n">
        <v>0.00431927</v>
      </c>
      <c r="K1" s="0" t="n">
        <v>0.00589142</v>
      </c>
      <c r="L1" s="0" t="n">
        <v>0.00661417</v>
      </c>
      <c r="M1" s="0" t="n">
        <v>0.00729517</v>
      </c>
      <c r="N1" s="0" t="n">
        <v>0.00979637</v>
      </c>
      <c r="O1" s="0" t="n">
        <v>0.0090855</v>
      </c>
      <c r="P1" s="0" t="n">
        <v>0.00697784</v>
      </c>
      <c r="Q1" s="0" t="n">
        <v>0.00391912</v>
      </c>
      <c r="R1" s="0" t="n">
        <v>0.00188328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22315</v>
      </c>
      <c r="AC1" s="0" t="n">
        <v>0.028421</v>
      </c>
      <c r="AD1" s="0" t="n">
        <v>0.192302</v>
      </c>
      <c r="AE1" s="0" t="n">
        <v>0.527418</v>
      </c>
      <c r="AF1" s="0" t="n">
        <v>4.76453</v>
      </c>
      <c r="AG1" s="0" t="n">
        <v>0.817806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71</v>
      </c>
      <c r="AM1" s="0" t="n">
        <v>19316</v>
      </c>
      <c r="AN1" s="0" t="n">
        <v>4046</v>
      </c>
      <c r="AO1" s="0" t="n">
        <v>0.96849</v>
      </c>
      <c r="AP1" s="0" t="n">
        <v>0.640338</v>
      </c>
      <c r="AQ1" s="0" t="n">
        <f aca="false">SUM(A1:S1)</f>
        <v>0.0812290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90755</v>
      </c>
      <c r="F2" s="0" t="n">
        <v>0.00288831</v>
      </c>
      <c r="G2" s="0" t="n">
        <v>0.00211498</v>
      </c>
      <c r="H2" s="0" t="n">
        <v>0.00454168</v>
      </c>
      <c r="I2" s="0" t="n">
        <v>0.00639522</v>
      </c>
      <c r="J2" s="0" t="n">
        <v>0.0045254</v>
      </c>
      <c r="K2" s="0" t="n">
        <v>0.00602546</v>
      </c>
      <c r="L2" s="0" t="n">
        <v>0.0059194</v>
      </c>
      <c r="M2" s="0" t="n">
        <v>0.00517842</v>
      </c>
      <c r="N2" s="0" t="n">
        <v>0.00414912</v>
      </c>
      <c r="O2" s="0" t="n">
        <v>0.00160931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473749</v>
      </c>
      <c r="AE2" s="0" t="n">
        <v>0.195671</v>
      </c>
      <c r="AF2" s="0" t="n">
        <v>6.62643</v>
      </c>
      <c r="AG2" s="0" t="n">
        <v>0.836984</v>
      </c>
      <c r="AH2" s="0" t="n">
        <v>8.75</v>
      </c>
      <c r="AI2" s="0" t="n">
        <v>-0.0292</v>
      </c>
      <c r="AJ2" s="0" t="n">
        <v>0.660223</v>
      </c>
      <c r="AK2" s="0" t="n">
        <v>-10</v>
      </c>
      <c r="AL2" s="0" t="n">
        <v>21.71</v>
      </c>
      <c r="AM2" s="0" t="n">
        <v>19316</v>
      </c>
      <c r="AN2" s="0" t="n">
        <v>4047</v>
      </c>
      <c r="AO2" s="0" t="n">
        <v>0.988784</v>
      </c>
      <c r="AP2" s="0" t="n">
        <v>0.225582</v>
      </c>
      <c r="AQ2" s="0" t="n">
        <f aca="false">SUM(A2:S2)</f>
        <v>0.04625485</v>
      </c>
    </row>
    <row r="3" customFormat="false" ht="12.75" hidden="false" customHeight="false" outlineLevel="0" collapsed="false">
      <c r="A3" s="2" t="n">
        <v>0</v>
      </c>
      <c r="B3" s="0" t="n">
        <v>0.00119842</v>
      </c>
      <c r="C3" s="0" t="n">
        <v>0.00280462</v>
      </c>
      <c r="D3" s="0" t="n">
        <v>0.00517115</v>
      </c>
      <c r="E3" s="0" t="n">
        <v>0.00483157</v>
      </c>
      <c r="F3" s="0" t="n">
        <v>0.00211544</v>
      </c>
      <c r="G3" s="0" t="n">
        <v>0.00129794</v>
      </c>
      <c r="H3" s="0" t="n">
        <v>0.00258208</v>
      </c>
      <c r="I3" s="0" t="n">
        <v>0.0042927</v>
      </c>
      <c r="J3" s="0" t="n">
        <v>0.00375388</v>
      </c>
      <c r="K3" s="0" t="n">
        <v>0.00454479</v>
      </c>
      <c r="L3" s="0" t="n">
        <v>0.00426756</v>
      </c>
      <c r="M3" s="0" t="n">
        <v>0.00399318</v>
      </c>
      <c r="N3" s="0" t="n">
        <v>0.00539455</v>
      </c>
      <c r="O3" s="0" t="n">
        <v>0.0057075</v>
      </c>
      <c r="P3" s="0" t="n">
        <v>0.00613374</v>
      </c>
      <c r="Q3" s="0" t="n">
        <v>0.00635843</v>
      </c>
      <c r="R3" s="0" t="n">
        <v>0.00544338</v>
      </c>
      <c r="S3" s="0" t="n">
        <v>0.00264259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88119</v>
      </c>
      <c r="AE3" s="0" t="n">
        <v>0.162856</v>
      </c>
      <c r="AF3" s="0" t="n">
        <v>1.58357</v>
      </c>
      <c r="AG3" s="0" t="n">
        <v>0.840409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1.71</v>
      </c>
      <c r="AM3" s="0" t="n">
        <v>19316</v>
      </c>
      <c r="AN3" s="0" t="n">
        <v>4049</v>
      </c>
      <c r="AO3" s="0" t="n">
        <v>0.991621</v>
      </c>
      <c r="AP3" s="0" t="n">
        <v>0.168291</v>
      </c>
      <c r="AQ3" s="0" t="n">
        <f aca="false">SUM(A3:S3)</f>
        <v>0.0725335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06097</v>
      </c>
      <c r="AD4" s="0" t="n">
        <v>0.117208</v>
      </c>
      <c r="AE4" s="0" t="n">
        <v>2.27927</v>
      </c>
      <c r="AF4" s="0" t="n">
        <v>66.937</v>
      </c>
      <c r="AG4" s="0" t="n">
        <v>0.712327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71</v>
      </c>
      <c r="AM4" s="0" t="n">
        <v>19316</v>
      </c>
      <c r="AN4" s="0" t="n">
        <v>4050</v>
      </c>
      <c r="AO4" s="0" t="n">
        <v>0.841519</v>
      </c>
      <c r="AP4" s="0" t="n">
        <v>3.45094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2462</v>
      </c>
      <c r="I5" s="0" t="n">
        <v>0.00338799</v>
      </c>
      <c r="J5" s="0" t="n">
        <v>0.0118993</v>
      </c>
      <c r="K5" s="0" t="n">
        <v>0.0108044</v>
      </c>
      <c r="L5" s="0" t="n">
        <v>0.0032888</v>
      </c>
      <c r="M5" s="0" t="n">
        <v>0.00244749</v>
      </c>
      <c r="N5" s="0" t="n">
        <v>0.00184365</v>
      </c>
      <c r="O5" s="0" t="n">
        <v>0.00154697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409859</v>
      </c>
      <c r="AD5" s="0" t="n">
        <v>1.97731</v>
      </c>
      <c r="AE5" s="0" t="n">
        <v>9.88711</v>
      </c>
      <c r="AF5" s="0" t="n">
        <v>10.3011</v>
      </c>
      <c r="AG5" s="0" t="n">
        <v>0.787669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71</v>
      </c>
      <c r="AM5" s="0" t="n">
        <v>19316</v>
      </c>
      <c r="AN5" s="0" t="n">
        <v>4058</v>
      </c>
      <c r="AO5" s="0" t="n">
        <v>0.931661</v>
      </c>
      <c r="AP5" s="0" t="n">
        <v>1.41571</v>
      </c>
      <c r="AQ5" s="0" t="n">
        <f aca="false">SUM(A5:S5)</f>
        <v>0.036464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35501</v>
      </c>
      <c r="AC6" s="0" t="n">
        <v>0.193886</v>
      </c>
      <c r="AD6" s="0" t="n">
        <v>3.78092</v>
      </c>
      <c r="AE6" s="0" t="n">
        <v>8.22979</v>
      </c>
      <c r="AF6" s="0" t="n">
        <v>18.1053</v>
      </c>
      <c r="AG6" s="0" t="n">
        <v>0.811642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71</v>
      </c>
      <c r="AM6" s="0" t="n">
        <v>19316</v>
      </c>
      <c r="AN6" s="0" t="n">
        <v>4106</v>
      </c>
      <c r="AO6" s="0" t="n">
        <v>0.960016</v>
      </c>
      <c r="AP6" s="0" t="n">
        <v>0.816098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76997</v>
      </c>
      <c r="I7" s="0" t="n">
        <v>0.00368388</v>
      </c>
      <c r="J7" s="0" t="n">
        <v>0.0127584</v>
      </c>
      <c r="K7" s="0" t="n">
        <v>0.0115513</v>
      </c>
      <c r="L7" s="0" t="n">
        <v>0.00423438</v>
      </c>
      <c r="M7" s="0" t="n">
        <v>0.00611825</v>
      </c>
      <c r="N7" s="0" t="n">
        <v>0.00796055</v>
      </c>
      <c r="O7" s="0" t="n">
        <v>0.00907372</v>
      </c>
      <c r="P7" s="0" t="n">
        <v>0.00735844</v>
      </c>
      <c r="Q7" s="0" t="n">
        <v>0.00118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32221</v>
      </c>
      <c r="AD7" s="0" t="n">
        <v>0.464096</v>
      </c>
      <c r="AE7" s="0" t="n">
        <v>1.97475</v>
      </c>
      <c r="AF7" s="0" t="n">
        <v>17.2303</v>
      </c>
      <c r="AG7" s="0" t="n">
        <v>0.776026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71</v>
      </c>
      <c r="AM7" s="0" t="n">
        <v>19316</v>
      </c>
      <c r="AN7" s="0" t="n">
        <v>4107</v>
      </c>
      <c r="AO7" s="0" t="n">
        <v>0.91677</v>
      </c>
      <c r="AP7" s="0" t="n">
        <v>1.73798</v>
      </c>
      <c r="AQ7" s="0" t="n">
        <f aca="false">SUM(A7:S7)</f>
        <v>0.0656898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54925</v>
      </c>
      <c r="AD8" s="0" t="n">
        <v>0.626013</v>
      </c>
      <c r="AE8" s="0" t="n">
        <v>2.13899</v>
      </c>
      <c r="AF8" s="0" t="n">
        <v>16.9098</v>
      </c>
      <c r="AG8" s="0" t="n">
        <v>0.8363</v>
      </c>
      <c r="AH8" s="0" t="n">
        <v>8.75</v>
      </c>
      <c r="AI8" s="0" t="n">
        <v>-0.0292</v>
      </c>
      <c r="AJ8" s="0" t="n">
        <v>0.661833</v>
      </c>
      <c r="AK8" s="0" t="n">
        <v>-10</v>
      </c>
      <c r="AL8" s="0" t="n">
        <v>21.71</v>
      </c>
      <c r="AM8" s="0" t="n">
        <v>19316</v>
      </c>
      <c r="AN8" s="0" t="n">
        <v>4109</v>
      </c>
      <c r="AO8" s="0" t="n">
        <v>0.985571</v>
      </c>
      <c r="AP8" s="0" t="n">
        <v>0.290676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36801</v>
      </c>
      <c r="J9" s="0" t="n">
        <v>0.00657115</v>
      </c>
      <c r="K9" s="0" t="n">
        <v>0.00629479</v>
      </c>
      <c r="L9" s="0" t="n">
        <v>0.00126193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06744</v>
      </c>
      <c r="AD9" s="0" t="n">
        <v>0.129137</v>
      </c>
      <c r="AE9" s="0" t="n">
        <v>1.78455</v>
      </c>
      <c r="AF9" s="0" t="n">
        <v>24.3312</v>
      </c>
      <c r="AG9" s="0" t="n">
        <v>0.78219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71</v>
      </c>
      <c r="AM9" s="0" t="n">
        <v>19316</v>
      </c>
      <c r="AN9" s="0" t="n">
        <v>4117</v>
      </c>
      <c r="AO9" s="0" t="n">
        <v>0.92518</v>
      </c>
      <c r="AP9" s="0" t="n">
        <v>1.55533</v>
      </c>
      <c r="AQ9" s="0" t="n">
        <f aca="false">SUM(A9:S9)</f>
        <v>0.01549588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08666</v>
      </c>
      <c r="H10" s="0" t="n">
        <v>0.00433903</v>
      </c>
      <c r="I10" s="0" t="n">
        <v>0.00890517</v>
      </c>
      <c r="J10" s="0" t="n">
        <v>0.00748131</v>
      </c>
      <c r="K10" s="0" t="n">
        <v>0.0101373</v>
      </c>
      <c r="L10" s="0" t="n">
        <v>0.0080167</v>
      </c>
      <c r="M10" s="0" t="n">
        <v>0.005957</v>
      </c>
      <c r="N10" s="0" t="n">
        <v>0.00518311</v>
      </c>
      <c r="O10" s="0" t="n">
        <v>0.00182768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142115</v>
      </c>
      <c r="AA10" s="0" t="n">
        <v>0.022266</v>
      </c>
      <c r="AB10" s="0" t="n">
        <v>0.207886</v>
      </c>
      <c r="AC10" s="0" t="n">
        <v>0.515543</v>
      </c>
      <c r="AD10" s="0" t="n">
        <v>0.490981</v>
      </c>
      <c r="AE10" s="0" t="n">
        <v>1.02375</v>
      </c>
      <c r="AF10" s="0" t="n">
        <v>19.4729</v>
      </c>
      <c r="AG10" s="0" t="n">
        <v>0.758902</v>
      </c>
      <c r="AH10" s="0" t="n">
        <v>8.75</v>
      </c>
      <c r="AI10" s="0" t="n">
        <v>-0.0292</v>
      </c>
      <c r="AJ10" s="0" t="n">
        <v>0.661028</v>
      </c>
      <c r="AK10" s="0" t="n">
        <v>-10</v>
      </c>
      <c r="AL10" s="0" t="n">
        <v>21.71</v>
      </c>
      <c r="AM10" s="0" t="n">
        <v>19316</v>
      </c>
      <c r="AN10" s="0" t="n">
        <v>4118</v>
      </c>
      <c r="AO10" s="0" t="n">
        <v>0.895449</v>
      </c>
      <c r="AP10" s="0" t="n">
        <v>2.2086</v>
      </c>
      <c r="AQ10" s="0" t="n">
        <f aca="false">SUM(A10:S10)</f>
        <v>0.0529339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31491</v>
      </c>
      <c r="AE11" s="0" t="n">
        <v>1.12894</v>
      </c>
      <c r="AF11" s="0" t="n">
        <v>65.0902</v>
      </c>
      <c r="AG11" s="0" t="n">
        <v>0.8363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71</v>
      </c>
      <c r="AM11" s="0" t="n">
        <v>19316</v>
      </c>
      <c r="AN11" s="0" t="n">
        <v>4126</v>
      </c>
      <c r="AO11" s="0" t="n">
        <v>0.987975</v>
      </c>
      <c r="AP11" s="0" t="n">
        <v>0.241955</v>
      </c>
      <c r="AQ11" s="0" t="n">
        <f aca="false">SUM(A11:S11)</f>
        <v>0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82817</v>
      </c>
      <c r="G12" s="0" t="n">
        <v>0.00457164</v>
      </c>
      <c r="H12" s="0" t="n">
        <v>0.00295192</v>
      </c>
      <c r="I12" s="0" t="n">
        <v>0.00299941</v>
      </c>
      <c r="J12" s="0" t="n">
        <v>0.00880421</v>
      </c>
      <c r="K12" s="0" t="n">
        <v>0.00946554</v>
      </c>
      <c r="L12" s="0" t="n">
        <v>0.00311306</v>
      </c>
      <c r="M12" s="0" t="n">
        <v>0.00388201</v>
      </c>
      <c r="N12" s="0" t="n">
        <v>0.00776531</v>
      </c>
      <c r="O12" s="0" t="n">
        <v>0.0140298</v>
      </c>
      <c r="P12" s="0" t="n">
        <v>0.0116868</v>
      </c>
      <c r="Q12" s="0" t="n">
        <v>0.00164824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44035</v>
      </c>
      <c r="AC12" s="0" t="n">
        <v>0.214705</v>
      </c>
      <c r="AD12" s="0" t="n">
        <v>1.09438</v>
      </c>
      <c r="AE12" s="0" t="n">
        <v>1.60112</v>
      </c>
      <c r="AF12" s="0" t="n">
        <v>14.4004</v>
      </c>
      <c r="AG12" s="0" t="n">
        <v>0.763012</v>
      </c>
      <c r="AH12" s="0" t="n">
        <v>8.75</v>
      </c>
      <c r="AI12" s="0" t="n">
        <v>-0.0292</v>
      </c>
      <c r="AJ12" s="0" t="n">
        <v>0.661833</v>
      </c>
      <c r="AK12" s="0" t="n">
        <v>-10</v>
      </c>
      <c r="AL12" s="0" t="n">
        <v>21.71</v>
      </c>
      <c r="AM12" s="0" t="n">
        <v>19316</v>
      </c>
      <c r="AN12" s="0" t="n">
        <v>4127</v>
      </c>
      <c r="AO12" s="0" t="n">
        <v>0.899203</v>
      </c>
      <c r="AP12" s="0" t="n">
        <v>2.12494</v>
      </c>
      <c r="AQ12" s="0" t="n">
        <f aca="false">SUM(A12:S12)</f>
        <v>0.0737461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91261</v>
      </c>
      <c r="AE13" s="0" t="n">
        <v>0.657741</v>
      </c>
      <c r="AF13" s="0" t="n">
        <v>26.2452</v>
      </c>
      <c r="AG13" s="0" t="n">
        <v>0.818491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71</v>
      </c>
      <c r="AM13" s="0" t="n">
        <v>19316</v>
      </c>
      <c r="AN13" s="0" t="n">
        <v>4136</v>
      </c>
      <c r="AO13" s="0" t="n">
        <v>0.968118</v>
      </c>
      <c r="AP13" s="0" t="n">
        <v>0.64803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5001</v>
      </c>
      <c r="H14" s="0" t="n">
        <v>0.00262119</v>
      </c>
      <c r="I14" s="0" t="n">
        <v>0.00537369</v>
      </c>
      <c r="J14" s="0" t="n">
        <v>0.0132658</v>
      </c>
      <c r="K14" s="0" t="n">
        <v>0.0114723</v>
      </c>
      <c r="L14" s="0" t="n">
        <v>0.00416601</v>
      </c>
      <c r="M14" s="0" t="n">
        <v>0.00416887</v>
      </c>
      <c r="N14" s="0" t="n">
        <v>0.00696856</v>
      </c>
      <c r="O14" s="0" t="n">
        <v>0.00863746</v>
      </c>
      <c r="P14" s="0" t="n">
        <v>0.0055961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03205</v>
      </c>
      <c r="AC14" s="0" t="n">
        <v>0.111743</v>
      </c>
      <c r="AD14" s="0" t="n">
        <v>1.055</v>
      </c>
      <c r="AE14" s="0" t="n">
        <v>2.76799</v>
      </c>
      <c r="AF14" s="0" t="n">
        <v>22.3742</v>
      </c>
      <c r="AG14" s="0" t="n">
        <v>0.717807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1.71</v>
      </c>
      <c r="AM14" s="0" t="n">
        <v>19316</v>
      </c>
      <c r="AN14" s="0" t="n">
        <v>4137</v>
      </c>
      <c r="AO14" s="0" t="n">
        <v>0.846959</v>
      </c>
      <c r="AP14" s="0" t="n">
        <v>3.32206</v>
      </c>
      <c r="AQ14" s="0" t="n">
        <f aca="false">SUM(A14:S14)</f>
        <v>0.0637701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90414</v>
      </c>
      <c r="F15" s="0" t="n">
        <v>0.00230296</v>
      </c>
      <c r="G15" s="0" t="n">
        <v>0.00199725</v>
      </c>
      <c r="H15" s="0" t="n">
        <v>0.00429333</v>
      </c>
      <c r="I15" s="0" t="n">
        <v>0.00556945</v>
      </c>
      <c r="J15" s="0" t="n">
        <v>0.0031119</v>
      </c>
      <c r="K15" s="0" t="n">
        <v>0.00175428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753479</v>
      </c>
      <c r="AD15" s="0" t="n">
        <v>0.213942</v>
      </c>
      <c r="AE15" s="0" t="n">
        <v>1.03914</v>
      </c>
      <c r="AF15" s="0" t="n">
        <v>4.93238</v>
      </c>
      <c r="AG15" s="0" t="n">
        <v>0.852738</v>
      </c>
      <c r="AH15" s="0" t="n">
        <v>8.75</v>
      </c>
      <c r="AI15" s="0" t="n">
        <v>-0.0292</v>
      </c>
      <c r="AJ15" s="0" t="n">
        <v>0.661833</v>
      </c>
      <c r="AK15" s="0" t="n">
        <v>-10</v>
      </c>
      <c r="AL15" s="0" t="n">
        <v>21.71</v>
      </c>
      <c r="AM15" s="0" t="n">
        <v>19316</v>
      </c>
      <c r="AN15" s="0" t="n">
        <v>4139</v>
      </c>
      <c r="AO15" s="0" t="n">
        <v>1.00494</v>
      </c>
      <c r="AP15" s="0" t="n">
        <v>-0.0986306</v>
      </c>
      <c r="AQ15" s="0" t="n">
        <f aca="false">SUM(A15:S15)</f>
        <v>0.0209333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0762</v>
      </c>
      <c r="I16" s="0" t="n">
        <v>0.00354511</v>
      </c>
      <c r="J16" s="0" t="n">
        <v>0.00261221</v>
      </c>
      <c r="K16" s="0" t="n">
        <v>0.00129909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835253</v>
      </c>
      <c r="AC16" s="0" t="n">
        <v>3.32092</v>
      </c>
      <c r="AD16" s="0" t="n">
        <v>5.11037</v>
      </c>
      <c r="AE16" s="0" t="n">
        <v>2.5206</v>
      </c>
      <c r="AF16" s="0" t="n">
        <v>2.60923</v>
      </c>
      <c r="AG16" s="0" t="n">
        <v>0.83219</v>
      </c>
      <c r="AH16" s="0" t="n">
        <v>8.75</v>
      </c>
      <c r="AI16" s="0" t="n">
        <v>-0.0292</v>
      </c>
      <c r="AJ16" s="0" t="n">
        <v>0.661028</v>
      </c>
      <c r="AK16" s="0" t="n">
        <v>-10</v>
      </c>
      <c r="AL16" s="0" t="n">
        <v>21.71</v>
      </c>
      <c r="AM16" s="0" t="n">
        <v>19316</v>
      </c>
      <c r="AN16" s="0" t="n">
        <v>4140</v>
      </c>
      <c r="AO16" s="0" t="n">
        <v>0.981923</v>
      </c>
      <c r="AP16" s="0" t="n">
        <v>0.364853</v>
      </c>
      <c r="AQ16" s="0" t="n">
        <f aca="false">SUM(A16:S16)</f>
        <v>0.0085326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89559</v>
      </c>
      <c r="I17" s="0" t="n">
        <v>0.00654234</v>
      </c>
      <c r="J17" s="0" t="n">
        <v>0.00445156</v>
      </c>
      <c r="K17" s="0" t="n">
        <v>0.00316909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49126</v>
      </c>
      <c r="AD17" s="0" t="n">
        <v>0.0808103</v>
      </c>
      <c r="AE17" s="0" t="n">
        <v>0.66198</v>
      </c>
      <c r="AF17" s="0" t="n">
        <v>15.495</v>
      </c>
      <c r="AG17" s="0" t="n">
        <v>0.823286</v>
      </c>
      <c r="AH17" s="0" t="n">
        <v>8.75</v>
      </c>
      <c r="AI17" s="0" t="n">
        <v>-0.0292</v>
      </c>
      <c r="AJ17" s="0" t="n">
        <v>0.661833</v>
      </c>
      <c r="AK17" s="0" t="n">
        <v>-10</v>
      </c>
      <c r="AL17" s="0" t="n">
        <v>21.71</v>
      </c>
      <c r="AM17" s="0" t="n">
        <v>19316</v>
      </c>
      <c r="AN17" s="0" t="n">
        <v>4141</v>
      </c>
      <c r="AO17" s="0" t="n">
        <v>0.970235</v>
      </c>
      <c r="AP17" s="0" t="n">
        <v>0.604343</v>
      </c>
      <c r="AQ17" s="0" t="n">
        <f aca="false">SUM(A17:S17)</f>
        <v>0.01705858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223783</v>
      </c>
      <c r="F18" s="0" t="n">
        <v>0.00374969</v>
      </c>
      <c r="G18" s="0" t="n">
        <v>0.00291338</v>
      </c>
      <c r="H18" s="0" t="n">
        <v>0.00631249</v>
      </c>
      <c r="I18" s="0" t="n">
        <v>0.00919516</v>
      </c>
      <c r="J18" s="0" t="n">
        <v>0.00650728</v>
      </c>
      <c r="K18" s="0" t="n">
        <v>0.0086265</v>
      </c>
      <c r="L18" s="0" t="n">
        <v>0.00858384</v>
      </c>
      <c r="M18" s="0" t="n">
        <v>0.0109144</v>
      </c>
      <c r="N18" s="0" t="n">
        <v>0.0186208</v>
      </c>
      <c r="O18" s="0" t="n">
        <v>0.0158205</v>
      </c>
      <c r="P18" s="0" t="n">
        <v>0.0118838</v>
      </c>
      <c r="Q18" s="0" t="n">
        <v>0.00443389</v>
      </c>
      <c r="R18" s="0" t="n">
        <v>0.00108492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31393</v>
      </c>
      <c r="AB18" s="0" t="n">
        <v>0.0289497</v>
      </c>
      <c r="AC18" s="0" t="n">
        <v>0.274024</v>
      </c>
      <c r="AD18" s="0" t="n">
        <v>0.623272</v>
      </c>
      <c r="AE18" s="0" t="n">
        <v>1.16235</v>
      </c>
      <c r="AF18" s="0" t="n">
        <v>14.7917</v>
      </c>
      <c r="AG18" s="0" t="n">
        <v>0.754793</v>
      </c>
      <c r="AH18" s="0" t="n">
        <v>8.75</v>
      </c>
      <c r="AI18" s="0" t="n">
        <v>-0.0292</v>
      </c>
      <c r="AJ18" s="0" t="n">
        <v>0.662638</v>
      </c>
      <c r="AK18" s="0" t="n">
        <v>-10</v>
      </c>
      <c r="AL18" s="0" t="n">
        <v>21.71</v>
      </c>
      <c r="AM18" s="0" t="n">
        <v>19316</v>
      </c>
      <c r="AN18" s="0" t="n">
        <v>4143</v>
      </c>
      <c r="AO18" s="0" t="n">
        <v>0.888436</v>
      </c>
      <c r="AP18" s="0" t="n">
        <v>2.36586</v>
      </c>
      <c r="AQ18" s="0" t="n">
        <f aca="false">SUM(A18:S18)</f>
        <v>0.11088448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47339</v>
      </c>
      <c r="G19" s="0" t="n">
        <v>0.00200849</v>
      </c>
      <c r="H19" s="0" t="n">
        <v>0.00649889</v>
      </c>
      <c r="I19" s="0" t="n">
        <v>0.0111783</v>
      </c>
      <c r="J19" s="0" t="n">
        <v>0.00776642</v>
      </c>
      <c r="K19" s="0" t="n">
        <v>0.0114443</v>
      </c>
      <c r="L19" s="0" t="n">
        <v>0.0141598</v>
      </c>
      <c r="M19" s="0" t="n">
        <v>0.0220038</v>
      </c>
      <c r="N19" s="0" t="n">
        <v>0.046299</v>
      </c>
      <c r="O19" s="0" t="n">
        <v>0.0339441</v>
      </c>
      <c r="P19" s="0" t="n">
        <v>0.0232722</v>
      </c>
      <c r="Q19" s="0" t="n">
        <v>0.0072371</v>
      </c>
      <c r="R19" s="0" t="n">
        <v>0.00164955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996848</v>
      </c>
      <c r="AC19" s="0" t="n">
        <v>0.146435</v>
      </c>
      <c r="AD19" s="0" t="n">
        <v>0.663689</v>
      </c>
      <c r="AE19" s="0" t="n">
        <v>1.31005</v>
      </c>
      <c r="AF19" s="0" t="n">
        <v>16.0201</v>
      </c>
      <c r="AG19" s="0" t="n">
        <v>0.758902</v>
      </c>
      <c r="AH19" s="0" t="n">
        <v>8.75</v>
      </c>
      <c r="AI19" s="0" t="n">
        <v>-0.0292</v>
      </c>
      <c r="AJ19" s="0" t="n">
        <v>0.661833</v>
      </c>
      <c r="AK19" s="0" t="n">
        <v>-10</v>
      </c>
      <c r="AL19" s="0" t="n">
        <v>21.71</v>
      </c>
      <c r="AM19" s="0" t="n">
        <v>19316</v>
      </c>
      <c r="AN19" s="0" t="n">
        <v>4144</v>
      </c>
      <c r="AO19" s="0" t="n">
        <v>0.89436</v>
      </c>
      <c r="AP19" s="0" t="n">
        <v>2.23295</v>
      </c>
      <c r="AQ19" s="0" t="n">
        <f aca="false">SUM(A19:S19)</f>
        <v>0.18893534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99556</v>
      </c>
      <c r="I20" s="0" t="n">
        <v>0.00744681</v>
      </c>
      <c r="J20" s="0" t="n">
        <v>0.00682656</v>
      </c>
      <c r="K20" s="0" t="n">
        <v>0.00938579</v>
      </c>
      <c r="L20" s="0" t="n">
        <v>0.00854887</v>
      </c>
      <c r="M20" s="0" t="n">
        <v>0.00874627</v>
      </c>
      <c r="N20" s="0" t="n">
        <v>0.00904298</v>
      </c>
      <c r="O20" s="0" t="n">
        <v>0.00419469</v>
      </c>
      <c r="P20" s="0" t="n">
        <v>0.00212738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228069</v>
      </c>
      <c r="AA20" s="0" t="n">
        <v>0.0186288</v>
      </c>
      <c r="AB20" s="0" t="n">
        <v>0.0643917</v>
      </c>
      <c r="AC20" s="0" t="n">
        <v>0.373022</v>
      </c>
      <c r="AD20" s="0" t="n">
        <v>1.4225</v>
      </c>
      <c r="AE20" s="0" t="n">
        <v>4.7866</v>
      </c>
      <c r="AF20" s="0" t="n">
        <v>20.4586</v>
      </c>
      <c r="AG20" s="0" t="n">
        <v>0.774656</v>
      </c>
      <c r="AH20" s="0" t="n">
        <v>8.75</v>
      </c>
      <c r="AI20" s="0" t="n">
        <v>-0.0292</v>
      </c>
      <c r="AJ20" s="0" t="n">
        <v>0.662638</v>
      </c>
      <c r="AK20" s="0" t="n">
        <v>-10</v>
      </c>
      <c r="AL20" s="0" t="n">
        <v>21.71</v>
      </c>
      <c r="AM20" s="0" t="n">
        <v>19316</v>
      </c>
      <c r="AN20" s="0" t="n">
        <v>4146</v>
      </c>
      <c r="AO20" s="0" t="n">
        <v>0.911816</v>
      </c>
      <c r="AP20" s="0" t="n">
        <v>1.84635</v>
      </c>
      <c r="AQ20" s="0" t="n">
        <f aca="false">SUM(A20:S20)</f>
        <v>0.05931491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415632</v>
      </c>
      <c r="I21" s="0" t="n">
        <v>0.00874089</v>
      </c>
      <c r="J21" s="0" t="n">
        <v>0.00639639</v>
      </c>
      <c r="K21" s="0" t="n">
        <v>0.00638791</v>
      </c>
      <c r="L21" s="0" t="n">
        <v>0.00404247</v>
      </c>
      <c r="M21" s="0" t="n">
        <v>0.00239318</v>
      </c>
      <c r="N21" s="0" t="n">
        <v>0.00159256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.00234462</v>
      </c>
      <c r="X21" s="0" t="n">
        <v>0.0208819</v>
      </c>
      <c r="Y21" s="0" t="n">
        <v>0.0961293</v>
      </c>
      <c r="Z21" s="0" t="n">
        <v>0.250172</v>
      </c>
      <c r="AA21" s="0" t="n">
        <v>0.496045</v>
      </c>
      <c r="AB21" s="0" t="n">
        <v>0.890762</v>
      </c>
      <c r="AC21" s="0" t="n">
        <v>1.06189</v>
      </c>
      <c r="AD21" s="0" t="n">
        <v>0.789941</v>
      </c>
      <c r="AE21" s="0" t="n">
        <v>0.988843</v>
      </c>
      <c r="AF21" s="0" t="n">
        <v>9.3595</v>
      </c>
      <c r="AG21" s="0" t="n">
        <v>0.801368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1.71</v>
      </c>
      <c r="AM21" s="0" t="n">
        <v>19316</v>
      </c>
      <c r="AN21" s="0" t="n">
        <v>4147</v>
      </c>
      <c r="AO21" s="0" t="n">
        <v>0.943257</v>
      </c>
      <c r="AP21" s="0" t="n">
        <v>1.16832</v>
      </c>
      <c r="AQ21" s="0" t="n">
        <f aca="false">SUM(A21:S21)</f>
        <v>0.0337097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37662</v>
      </c>
      <c r="J22" s="0" t="n">
        <v>0.0023482</v>
      </c>
      <c r="K22" s="0" t="n">
        <v>0.00118332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80265</v>
      </c>
      <c r="AC22" s="0" t="n">
        <v>0.149019</v>
      </c>
      <c r="AD22" s="0" t="n">
        <v>2.8768</v>
      </c>
      <c r="AE22" s="0" t="n">
        <v>12.2453</v>
      </c>
      <c r="AF22" s="0" t="n">
        <v>0.69852</v>
      </c>
      <c r="AG22" s="0" t="n">
        <v>0.831505</v>
      </c>
      <c r="AH22" s="0" t="n">
        <v>8.75</v>
      </c>
      <c r="AI22" s="0" t="n">
        <v>-0.0292</v>
      </c>
      <c r="AJ22" s="0" t="n">
        <v>0.663444</v>
      </c>
      <c r="AK22" s="0" t="n">
        <v>-10</v>
      </c>
      <c r="AL22" s="0" t="n">
        <v>21.71</v>
      </c>
      <c r="AM22" s="0" t="n">
        <v>19316</v>
      </c>
      <c r="AN22" s="0" t="n">
        <v>4148</v>
      </c>
      <c r="AO22" s="0" t="n">
        <v>0.977543</v>
      </c>
      <c r="AP22" s="0" t="n">
        <v>0.454269</v>
      </c>
    </row>
    <row r="23" customFormat="false" ht="12.75" hidden="false" customHeight="false" outlineLevel="0" collapsed="false">
      <c r="A23" s="2" t="n">
        <v>0</v>
      </c>
      <c r="B23" s="0" t="n">
        <v>0</v>
      </c>
      <c r="C23" s="0" t="n">
        <v>0</v>
      </c>
      <c r="D23" s="0" t="n">
        <v>0.0029569</v>
      </c>
      <c r="E23" s="0" t="n">
        <v>0.0063081</v>
      </c>
      <c r="F23" s="0" t="n">
        <v>0.00353395</v>
      </c>
      <c r="G23" s="0" t="n">
        <v>0.00195906</v>
      </c>
      <c r="H23" s="0" t="n">
        <v>0.0041698</v>
      </c>
      <c r="I23" s="0" t="n">
        <v>0.00713047</v>
      </c>
      <c r="J23" s="0" t="n">
        <v>0.00618214</v>
      </c>
      <c r="K23" s="0" t="n">
        <v>0.00874953</v>
      </c>
      <c r="L23" s="0" t="n">
        <v>0.00946688</v>
      </c>
      <c r="M23" s="0" t="n">
        <v>0.0106772</v>
      </c>
      <c r="N23" s="0" t="n">
        <v>0.0134939</v>
      </c>
      <c r="O23" s="0" t="n">
        <v>0.0105857</v>
      </c>
      <c r="P23" s="0" t="n">
        <v>0.00774487</v>
      </c>
      <c r="Q23" s="0" t="n">
        <v>0.00391082</v>
      </c>
      <c r="R23" s="0" t="n">
        <v>0.00115873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711</v>
      </c>
      <c r="AD23" s="0" t="n">
        <v>0.0987784</v>
      </c>
      <c r="AE23" s="0" t="n">
        <v>0.401183</v>
      </c>
      <c r="AF23" s="0" t="n">
        <v>4.8312</v>
      </c>
      <c r="AG23" s="0" t="n">
        <v>0.832875</v>
      </c>
      <c r="AH23" s="0" t="n">
        <v>8.75</v>
      </c>
      <c r="AI23" s="0" t="n">
        <v>-0.0292</v>
      </c>
      <c r="AJ23" s="0" t="n">
        <v>0.662638</v>
      </c>
      <c r="AK23" s="0" t="n">
        <v>-10</v>
      </c>
      <c r="AL23" s="0" t="n">
        <v>21.71</v>
      </c>
      <c r="AM23" s="0" t="n">
        <v>19316</v>
      </c>
      <c r="AN23" s="0" t="n">
        <v>4150</v>
      </c>
      <c r="AO23" s="0" t="n">
        <v>0.980343</v>
      </c>
      <c r="AP23" s="0" t="n">
        <v>0.39706</v>
      </c>
    </row>
    <row r="24" customFormat="false" ht="12.75" hidden="false" customHeight="false" outlineLevel="0" collapsed="false">
      <c r="A24" s="2" t="n">
        <v>0</v>
      </c>
      <c r="B24" s="0" t="n">
        <v>0</v>
      </c>
      <c r="C24" s="0" t="n">
        <v>0</v>
      </c>
      <c r="D24" s="0" t="n">
        <v>0.0024196</v>
      </c>
      <c r="E24" s="0" t="n">
        <v>0.00435297</v>
      </c>
      <c r="F24" s="0" t="n">
        <v>0.00231953</v>
      </c>
      <c r="G24" s="0" t="n">
        <v>0.0013828</v>
      </c>
      <c r="H24" s="0" t="n">
        <v>0.00305957</v>
      </c>
      <c r="I24" s="0" t="n">
        <v>0.00503235</v>
      </c>
      <c r="J24" s="0" t="n">
        <v>0.00439796</v>
      </c>
      <c r="K24" s="0" t="n">
        <v>0.00596054</v>
      </c>
      <c r="L24" s="0" t="n">
        <v>0.00653764</v>
      </c>
      <c r="M24" s="0" t="n">
        <v>0.0106805</v>
      </c>
      <c r="N24" s="0" t="n">
        <v>0.0180998</v>
      </c>
      <c r="O24" s="0" t="n">
        <v>0.0200603</v>
      </c>
      <c r="P24" s="0" t="n">
        <v>0.0256058</v>
      </c>
      <c r="Q24" s="0" t="n">
        <v>0.0287947</v>
      </c>
      <c r="R24" s="0" t="n">
        <v>0.0361094</v>
      </c>
      <c r="S24" s="0" t="n">
        <v>0.0293433</v>
      </c>
      <c r="T24" s="0" t="n">
        <v>0.0132221</v>
      </c>
      <c r="U24" s="0" t="n">
        <v>0.00444823</v>
      </c>
      <c r="V24" s="0" t="n">
        <v>0.00118652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72948</v>
      </c>
      <c r="AD24" s="0" t="n">
        <v>0.0136134</v>
      </c>
      <c r="AE24" s="0" t="n">
        <v>0.191956</v>
      </c>
      <c r="AF24" s="0" t="n">
        <v>4.61418</v>
      </c>
      <c r="AG24" s="0" t="n">
        <v>0.841094</v>
      </c>
      <c r="AH24" s="0" t="n">
        <v>8.75</v>
      </c>
      <c r="AI24" s="0" t="n">
        <v>-0.0292</v>
      </c>
      <c r="AJ24" s="0" t="n">
        <v>0.661028</v>
      </c>
      <c r="AK24" s="0" t="n">
        <v>-10</v>
      </c>
      <c r="AL24" s="0" t="n">
        <v>21.71</v>
      </c>
      <c r="AM24" s="0" t="n">
        <v>19316</v>
      </c>
      <c r="AN24" s="0" t="n">
        <v>4158</v>
      </c>
      <c r="AO24" s="0" t="n">
        <v>0.992429</v>
      </c>
      <c r="AP24" s="0" t="n">
        <v>0.151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556863</v>
      </c>
      <c r="F1" s="0" t="n">
        <v>0.00655038</v>
      </c>
      <c r="G1" s="0" t="n">
        <v>0.00488855</v>
      </c>
      <c r="H1" s="0" t="n">
        <v>0.0110022</v>
      </c>
      <c r="I1" s="0" t="n">
        <v>0.0155619</v>
      </c>
      <c r="J1" s="0" t="n">
        <v>0.0104892</v>
      </c>
      <c r="K1" s="0" t="n">
        <v>0.0155074</v>
      </c>
      <c r="L1" s="0" t="n">
        <v>0.0177302</v>
      </c>
      <c r="M1" s="0" t="n">
        <v>0.0213533</v>
      </c>
      <c r="N1" s="0" t="n">
        <v>0.0343263</v>
      </c>
      <c r="O1" s="0" t="n">
        <v>0.0307994</v>
      </c>
      <c r="P1" s="0" t="n">
        <v>0.0340859</v>
      </c>
      <c r="Q1" s="0" t="n">
        <v>0.0263858</v>
      </c>
      <c r="R1" s="0" t="n">
        <v>0.0139395</v>
      </c>
      <c r="S1" s="0" t="n">
        <v>0.00456802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31297</v>
      </c>
      <c r="AC1" s="0" t="n">
        <v>0.157268</v>
      </c>
      <c r="AD1" s="0" t="n">
        <v>0.716899</v>
      </c>
      <c r="AE1" s="0" t="n">
        <v>1.40027</v>
      </c>
      <c r="AF1" s="0" t="n">
        <v>12.4428</v>
      </c>
      <c r="AG1" s="0" t="n">
        <v>0.797943</v>
      </c>
      <c r="AH1" s="0" t="n">
        <v>8.75</v>
      </c>
      <c r="AI1" s="0" t="n">
        <v>-0.0292</v>
      </c>
      <c r="AJ1" s="0" t="n">
        <v>0.659418</v>
      </c>
      <c r="AK1" s="0" t="n">
        <v>-10</v>
      </c>
      <c r="AL1" s="0" t="n">
        <v>21.74</v>
      </c>
      <c r="AM1" s="0" t="n">
        <v>19316</v>
      </c>
      <c r="AN1" s="0" t="n">
        <v>4308</v>
      </c>
      <c r="AO1" s="0" t="n">
        <v>0.943814</v>
      </c>
      <c r="AP1" s="0" t="n">
        <v>1.15653</v>
      </c>
      <c r="AQ1" s="0" t="n">
        <f aca="false">SUM(A1:S1)</f>
        <v>0.25275668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33669</v>
      </c>
      <c r="I2" s="0" t="n">
        <v>0.00614017</v>
      </c>
      <c r="J2" s="0" t="n">
        <v>0.0144319</v>
      </c>
      <c r="K2" s="0" t="n">
        <v>0.0190512</v>
      </c>
      <c r="L2" s="0" t="n">
        <v>0.0129046</v>
      </c>
      <c r="M2" s="0" t="n">
        <v>0.0155355</v>
      </c>
      <c r="N2" s="0" t="n">
        <v>0.016044</v>
      </c>
      <c r="O2" s="0" t="n">
        <v>0.0139162</v>
      </c>
      <c r="P2" s="0" t="n">
        <v>0.010368</v>
      </c>
      <c r="Q2" s="0" t="n">
        <v>0.0018739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2316</v>
      </c>
      <c r="AA2" s="0" t="n">
        <v>0.00918419</v>
      </c>
      <c r="AB2" s="0" t="n">
        <v>0.0470997</v>
      </c>
      <c r="AC2" s="0" t="n">
        <v>0.261406</v>
      </c>
      <c r="AD2" s="0" t="n">
        <v>1.07542</v>
      </c>
      <c r="AE2" s="0" t="n">
        <v>2.16694</v>
      </c>
      <c r="AF2" s="0" t="n">
        <v>33.7172</v>
      </c>
      <c r="AG2" s="0" t="n">
        <v>0.72945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74</v>
      </c>
      <c r="AM2" s="0" t="n">
        <v>19316</v>
      </c>
      <c r="AN2" s="0" t="n">
        <v>4316</v>
      </c>
      <c r="AO2" s="0" t="n">
        <v>0.8628</v>
      </c>
      <c r="AP2" s="0" t="n">
        <v>2.95146</v>
      </c>
      <c r="AQ2" s="0" t="n">
        <f aca="false">SUM(A2:S2)</f>
        <v>0.11260222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.00102126</v>
      </c>
      <c r="F3" s="0" t="n">
        <v>0.00234612</v>
      </c>
      <c r="G3" s="0" t="n">
        <v>0.00300112</v>
      </c>
      <c r="H3" s="0" t="n">
        <v>0.00913564</v>
      </c>
      <c r="I3" s="0" t="n">
        <v>0.0154222</v>
      </c>
      <c r="J3" s="0" t="n">
        <v>0.0112126</v>
      </c>
      <c r="K3" s="0" t="n">
        <v>0.0144626</v>
      </c>
      <c r="L3" s="0" t="n">
        <v>0.013675</v>
      </c>
      <c r="M3" s="0" t="n">
        <v>0.01267</v>
      </c>
      <c r="N3" s="0" t="n">
        <v>0.0153161</v>
      </c>
      <c r="O3" s="0" t="n">
        <v>0.0125859</v>
      </c>
      <c r="P3" s="0" t="n">
        <v>0.0136183</v>
      </c>
      <c r="Q3" s="0" t="n">
        <v>0.00974864</v>
      </c>
      <c r="R3" s="0" t="n">
        <v>0.00430951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74539</v>
      </c>
      <c r="AD3" s="0" t="n">
        <v>0.0441569</v>
      </c>
      <c r="AE3" s="0" t="n">
        <v>0.680014</v>
      </c>
      <c r="AF3" s="0" t="n">
        <v>15.8603</v>
      </c>
      <c r="AG3" s="0" t="n">
        <v>0.818491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74</v>
      </c>
      <c r="AM3" s="0" t="n">
        <v>19316</v>
      </c>
      <c r="AN3" s="0" t="n">
        <v>4324</v>
      </c>
      <c r="AO3" s="0" t="n">
        <v>0.969301</v>
      </c>
      <c r="AP3" s="0" t="n">
        <v>0.623595</v>
      </c>
      <c r="AQ3" s="0" t="n">
        <f aca="false">SUM(A3:S3)</f>
        <v>0.13852499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34255</v>
      </c>
      <c r="G4" s="0" t="n">
        <v>0.00634891</v>
      </c>
      <c r="H4" s="0" t="n">
        <v>0.00476503</v>
      </c>
      <c r="I4" s="0" t="n">
        <v>0.00534128</v>
      </c>
      <c r="J4" s="0" t="n">
        <v>0.0162258</v>
      </c>
      <c r="K4" s="0" t="n">
        <v>0.0146002</v>
      </c>
      <c r="L4" s="0" t="n">
        <v>0.00483585</v>
      </c>
      <c r="M4" s="0" t="n">
        <v>0.00457354</v>
      </c>
      <c r="N4" s="0" t="n">
        <v>0.00383466</v>
      </c>
      <c r="O4" s="0" t="n">
        <v>0.00431154</v>
      </c>
      <c r="P4" s="0" t="n">
        <v>0.00521423</v>
      </c>
      <c r="Q4" s="0" t="n">
        <v>0.0021513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47875</v>
      </c>
      <c r="AC4" s="0" t="n">
        <v>0.0926537</v>
      </c>
      <c r="AD4" s="0" t="n">
        <v>1.47431</v>
      </c>
      <c r="AE4" s="0" t="n">
        <v>4.04625</v>
      </c>
      <c r="AF4" s="0" t="n">
        <v>10.1331</v>
      </c>
      <c r="AG4" s="0" t="n">
        <v>0.840409</v>
      </c>
      <c r="AH4" s="0" t="n">
        <v>8.75</v>
      </c>
      <c r="AI4" s="0" t="n">
        <v>-0.0292</v>
      </c>
      <c r="AJ4" s="0" t="n">
        <v>0.661833</v>
      </c>
      <c r="AK4" s="0" t="n">
        <v>-10</v>
      </c>
      <c r="AL4" s="0" t="n">
        <v>21.74</v>
      </c>
      <c r="AM4" s="0" t="n">
        <v>19316</v>
      </c>
      <c r="AN4" s="0" t="n">
        <v>4325</v>
      </c>
      <c r="AO4" s="0" t="n">
        <v>0.990414</v>
      </c>
      <c r="AP4" s="0" t="n">
        <v>0.192637</v>
      </c>
      <c r="AQ4" s="0" t="n">
        <f aca="false">SUM(A4:S4)</f>
        <v>0.07454498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103374</v>
      </c>
      <c r="G5" s="0" t="n">
        <v>0.0116513</v>
      </c>
      <c r="H5" s="0" t="n">
        <v>0.00524977</v>
      </c>
      <c r="I5" s="0" t="n">
        <v>0.00528127</v>
      </c>
      <c r="J5" s="0" t="n">
        <v>0.0159245</v>
      </c>
      <c r="K5" s="0" t="n">
        <v>0.0125459</v>
      </c>
      <c r="L5" s="0" t="n">
        <v>0.00606115</v>
      </c>
      <c r="M5" s="0" t="n">
        <v>0.011066</v>
      </c>
      <c r="N5" s="0" t="n">
        <v>0.0120454</v>
      </c>
      <c r="O5" s="0" t="n">
        <v>0.0206716</v>
      </c>
      <c r="P5" s="0" t="n">
        <v>0.0352456</v>
      </c>
      <c r="Q5" s="0" t="n">
        <v>0.0249372</v>
      </c>
      <c r="R5" s="0" t="n">
        <v>0.00650021</v>
      </c>
      <c r="S5" s="0" t="n">
        <v>0.00116391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64094</v>
      </c>
      <c r="AD5" s="0" t="n">
        <v>0.461801</v>
      </c>
      <c r="AE5" s="0" t="n">
        <v>1.41626</v>
      </c>
      <c r="AF5" s="0" t="n">
        <v>11.8722</v>
      </c>
      <c r="AG5" s="0" t="n">
        <v>0.813697</v>
      </c>
      <c r="AH5" s="0" t="n">
        <v>8.75</v>
      </c>
      <c r="AI5" s="0" t="n">
        <v>-0.0292</v>
      </c>
      <c r="AJ5" s="0" t="n">
        <v>0.661028</v>
      </c>
      <c r="AK5" s="0" t="n">
        <v>-10</v>
      </c>
      <c r="AL5" s="0" t="n">
        <v>21.78</v>
      </c>
      <c r="AM5" s="0" t="n">
        <v>19316</v>
      </c>
      <c r="AN5" s="0" t="n">
        <v>4326</v>
      </c>
      <c r="AO5" s="0" t="n">
        <v>0.960102</v>
      </c>
      <c r="AP5" s="0" t="n">
        <v>0.81431</v>
      </c>
      <c r="AQ5" s="0" t="n">
        <f aca="false">SUM(A5:S5)</f>
        <v>0.17868121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246616</v>
      </c>
      <c r="F6" s="0" t="n">
        <v>0.00402872</v>
      </c>
      <c r="G6" s="0" t="n">
        <v>0.00403911</v>
      </c>
      <c r="H6" s="0" t="n">
        <v>0.0101203</v>
      </c>
      <c r="I6" s="0" t="n">
        <v>0.0138696</v>
      </c>
      <c r="J6" s="0" t="n">
        <v>0.00879517</v>
      </c>
      <c r="K6" s="0" t="n">
        <v>0.0121877</v>
      </c>
      <c r="L6" s="0" t="n">
        <v>0.0140158</v>
      </c>
      <c r="M6" s="0" t="n">
        <v>0.0153387</v>
      </c>
      <c r="N6" s="0" t="n">
        <v>0.0194467</v>
      </c>
      <c r="O6" s="0" t="n">
        <v>0.0153571</v>
      </c>
      <c r="P6" s="0" t="n">
        <v>0.0145496</v>
      </c>
      <c r="Q6" s="0" t="n">
        <v>0.00973314</v>
      </c>
      <c r="R6" s="0" t="n">
        <v>0.0053871</v>
      </c>
      <c r="S6" s="0" t="n">
        <v>0.00197208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55718</v>
      </c>
      <c r="AD6" s="0" t="n">
        <v>0.0768483</v>
      </c>
      <c r="AE6" s="0" t="n">
        <v>0.659745</v>
      </c>
      <c r="AF6" s="0" t="n">
        <v>13.0461</v>
      </c>
      <c r="AG6" s="0" t="n">
        <v>0.82945</v>
      </c>
      <c r="AH6" s="0" t="n">
        <v>8.75</v>
      </c>
      <c r="AI6" s="0" t="n">
        <v>-0.0292</v>
      </c>
      <c r="AJ6" s="0" t="n">
        <v>0.661028</v>
      </c>
      <c r="AK6" s="0" t="n">
        <v>-10</v>
      </c>
      <c r="AL6" s="0" t="n">
        <v>21.74</v>
      </c>
      <c r="AM6" s="0" t="n">
        <v>19316</v>
      </c>
      <c r="AN6" s="0" t="n">
        <v>4328</v>
      </c>
      <c r="AO6" s="0" t="n">
        <v>0.97869</v>
      </c>
      <c r="AP6" s="0" t="n">
        <v>0.430805</v>
      </c>
      <c r="AQ6" s="0" t="n">
        <f aca="false">SUM(A6:S6)</f>
        <v>0.15130698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.00293631</v>
      </c>
      <c r="F7" s="0" t="n">
        <v>0.00453396</v>
      </c>
      <c r="G7" s="0" t="n">
        <v>0.00403887</v>
      </c>
      <c r="H7" s="0" t="n">
        <v>0.00950605</v>
      </c>
      <c r="I7" s="0" t="n">
        <v>0.0135124</v>
      </c>
      <c r="J7" s="0" t="n">
        <v>0.00923637</v>
      </c>
      <c r="K7" s="0" t="n">
        <v>0.012408</v>
      </c>
      <c r="L7" s="0" t="n">
        <v>0.0125206</v>
      </c>
      <c r="M7" s="0" t="n">
        <v>0.0144196</v>
      </c>
      <c r="N7" s="0" t="n">
        <v>0.0209592</v>
      </c>
      <c r="O7" s="0" t="n">
        <v>0.0160408</v>
      </c>
      <c r="P7" s="0" t="n">
        <v>0.0128483</v>
      </c>
      <c r="Q7" s="0" t="n">
        <v>0.00573423</v>
      </c>
      <c r="R7" s="0" t="n">
        <v>0.00160069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19836</v>
      </c>
      <c r="AC7" s="0" t="n">
        <v>0.163625</v>
      </c>
      <c r="AD7" s="0" t="n">
        <v>0.632398</v>
      </c>
      <c r="AE7" s="0" t="n">
        <v>1.30799</v>
      </c>
      <c r="AF7" s="0" t="n">
        <v>13.3939</v>
      </c>
      <c r="AG7" s="0" t="n">
        <v>0.809587</v>
      </c>
      <c r="AH7" s="0" t="n">
        <v>8.75</v>
      </c>
      <c r="AI7" s="0" t="n">
        <v>-0.0292</v>
      </c>
      <c r="AJ7" s="0" t="n">
        <v>0.661833</v>
      </c>
      <c r="AK7" s="0" t="n">
        <v>-10</v>
      </c>
      <c r="AL7" s="0" t="n">
        <v>21.74</v>
      </c>
      <c r="AM7" s="0" t="n">
        <v>19316</v>
      </c>
      <c r="AN7" s="0" t="n">
        <v>4329</v>
      </c>
      <c r="AO7" s="0" t="n">
        <v>0.954091</v>
      </c>
      <c r="AP7" s="0" t="n">
        <v>0.939922</v>
      </c>
      <c r="AQ7" s="0" t="n">
        <f aca="false">SUM(A7:S7)</f>
        <v>0.14029538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.00220981</v>
      </c>
      <c r="D8" s="0" t="n">
        <v>0.00740225</v>
      </c>
      <c r="E8" s="0" t="n">
        <v>0.0104715</v>
      </c>
      <c r="F8" s="0" t="n">
        <v>0.00511093</v>
      </c>
      <c r="G8" s="0" t="n">
        <v>0.00324939</v>
      </c>
      <c r="H8" s="0" t="n">
        <v>0.00776555</v>
      </c>
      <c r="I8" s="0" t="n">
        <v>0.0126258</v>
      </c>
      <c r="J8" s="0" t="n">
        <v>0.00963093</v>
      </c>
      <c r="K8" s="0" t="n">
        <v>0.0133726</v>
      </c>
      <c r="L8" s="0" t="n">
        <v>0.0140303</v>
      </c>
      <c r="M8" s="0" t="n">
        <v>0.0149369</v>
      </c>
      <c r="N8" s="0" t="n">
        <v>0.0216027</v>
      </c>
      <c r="O8" s="0" t="n">
        <v>0.0214837</v>
      </c>
      <c r="P8" s="0" t="n">
        <v>0.0219596</v>
      </c>
      <c r="Q8" s="0" t="n">
        <v>0.0159568</v>
      </c>
      <c r="R8" s="0" t="n">
        <v>0.00993894</v>
      </c>
      <c r="S8" s="0" t="n">
        <v>0.00503088</v>
      </c>
      <c r="T8" s="0" t="n">
        <v>0.00193138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09473</v>
      </c>
      <c r="AB8" s="0" t="n">
        <v>0.011976</v>
      </c>
      <c r="AC8" s="0" t="n">
        <v>0.0976285</v>
      </c>
      <c r="AD8" s="0" t="n">
        <v>0.371602</v>
      </c>
      <c r="AE8" s="0" t="n">
        <v>0.817566</v>
      </c>
      <c r="AF8" s="0" t="n">
        <v>5.64314</v>
      </c>
      <c r="AG8" s="0" t="n">
        <v>0.817806</v>
      </c>
      <c r="AH8" s="0" t="n">
        <v>8.75</v>
      </c>
      <c r="AI8" s="0" t="n">
        <v>-0.0292</v>
      </c>
      <c r="AJ8" s="0" t="n">
        <v>0.661028</v>
      </c>
      <c r="AK8" s="0" t="n">
        <v>-10</v>
      </c>
      <c r="AL8" s="0" t="n">
        <v>21.74</v>
      </c>
      <c r="AM8" s="0" t="n">
        <v>19316</v>
      </c>
      <c r="AN8" s="0" t="n">
        <v>4331</v>
      </c>
      <c r="AO8" s="0" t="n">
        <v>0.964951</v>
      </c>
      <c r="AP8" s="0" t="n">
        <v>0.713554</v>
      </c>
      <c r="AQ8" s="0" t="n">
        <f aca="false">SUM(A8:S8)</f>
        <v>0.19677858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.00154012</v>
      </c>
      <c r="D9" s="0" t="n">
        <v>0.00504084</v>
      </c>
      <c r="E9" s="0" t="n">
        <v>0.00729273</v>
      </c>
      <c r="F9" s="0" t="n">
        <v>0.00398173</v>
      </c>
      <c r="G9" s="0" t="n">
        <v>0.00280049</v>
      </c>
      <c r="H9" s="0" t="n">
        <v>0.00614318</v>
      </c>
      <c r="I9" s="0" t="n">
        <v>0.00798999</v>
      </c>
      <c r="J9" s="0" t="n">
        <v>0.00564587</v>
      </c>
      <c r="K9" s="0" t="n">
        <v>0.00801201</v>
      </c>
      <c r="L9" s="0" t="n">
        <v>0.00946859</v>
      </c>
      <c r="M9" s="0" t="n">
        <v>0.013349</v>
      </c>
      <c r="N9" s="0" t="n">
        <v>0.0221841</v>
      </c>
      <c r="O9" s="0" t="n">
        <v>0.0249713</v>
      </c>
      <c r="P9" s="0" t="n">
        <v>0.0305132</v>
      </c>
      <c r="Q9" s="0" t="n">
        <v>0.0299901</v>
      </c>
      <c r="R9" s="0" t="n">
        <v>0.0301275</v>
      </c>
      <c r="S9" s="0" t="n">
        <v>0.028962</v>
      </c>
      <c r="T9" s="0" t="n">
        <v>0.0242086</v>
      </c>
      <c r="U9" s="0" t="n">
        <v>0.0144526</v>
      </c>
      <c r="V9" s="0" t="n">
        <v>0.0053578</v>
      </c>
      <c r="W9" s="0" t="n">
        <v>0.00126816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07254</v>
      </c>
      <c r="AC9" s="0" t="n">
        <v>0.0334576</v>
      </c>
      <c r="AD9" s="0" t="n">
        <v>0.205389</v>
      </c>
      <c r="AE9" s="0" t="n">
        <v>0.631986</v>
      </c>
      <c r="AF9" s="0" t="n">
        <v>4.80504</v>
      </c>
      <c r="AG9" s="0" t="n">
        <v>0.843834</v>
      </c>
      <c r="AH9" s="0" t="n">
        <v>8.75</v>
      </c>
      <c r="AI9" s="0" t="n">
        <v>-0.0292</v>
      </c>
      <c r="AJ9" s="0" t="n">
        <v>0.661833</v>
      </c>
      <c r="AK9" s="0" t="n">
        <v>-10</v>
      </c>
      <c r="AL9" s="0" t="n">
        <v>21.74</v>
      </c>
      <c r="AM9" s="0" t="n">
        <v>19316</v>
      </c>
      <c r="AN9" s="0" t="n">
        <v>4332</v>
      </c>
      <c r="AO9" s="0" t="n">
        <v>0.99445</v>
      </c>
      <c r="AP9" s="0" t="n">
        <v>0.111303</v>
      </c>
      <c r="AQ9" s="0" t="n">
        <f aca="false">SUM(A9:S9)</f>
        <v>0.2380127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416395</v>
      </c>
      <c r="K10" s="0" t="n">
        <v>0.00891477</v>
      </c>
      <c r="L10" s="0" t="n">
        <v>0.00466047</v>
      </c>
      <c r="M10" s="0" t="n">
        <v>0.00264523</v>
      </c>
      <c r="N10" s="0" t="n">
        <v>0.00114005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679161</v>
      </c>
      <c r="AE10" s="0" t="n">
        <v>1.50705</v>
      </c>
      <c r="AF10" s="0" t="n">
        <v>47.7461</v>
      </c>
      <c r="AG10" s="0" t="n">
        <v>0.77808</v>
      </c>
      <c r="AH10" s="0" t="n">
        <v>8.75</v>
      </c>
      <c r="AI10" s="0" t="n">
        <v>-0.0292</v>
      </c>
      <c r="AJ10" s="0" t="n">
        <v>0.662638</v>
      </c>
      <c r="AK10" s="0" t="n">
        <v>-10</v>
      </c>
      <c r="AL10" s="0" t="n">
        <v>21.74</v>
      </c>
      <c r="AM10" s="0" t="n">
        <v>19316</v>
      </c>
      <c r="AN10" s="0" t="n">
        <v>4333</v>
      </c>
      <c r="AO10" s="0" t="n">
        <v>0.915847</v>
      </c>
      <c r="AP10" s="0" t="n">
        <v>1.75813</v>
      </c>
      <c r="AQ10" s="0" t="n">
        <f aca="false">SUM(A10:S10)</f>
        <v>0.0215244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55307</v>
      </c>
      <c r="J11" s="0" t="n">
        <v>0.00737786</v>
      </c>
      <c r="K11" s="0" t="n">
        <v>0.00878595</v>
      </c>
      <c r="L11" s="0" t="n">
        <v>0.00212807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61418</v>
      </c>
      <c r="AC11" s="0" t="n">
        <v>0.0949938</v>
      </c>
      <c r="AD11" s="0" t="n">
        <v>1.58191</v>
      </c>
      <c r="AE11" s="0" t="n">
        <v>4.03541</v>
      </c>
      <c r="AF11" s="0" t="n">
        <v>27.275</v>
      </c>
      <c r="AG11" s="0" t="n">
        <v>0.843834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74</v>
      </c>
      <c r="AM11" s="0" t="n">
        <v>19316</v>
      </c>
      <c r="AN11" s="0" t="n">
        <v>4342</v>
      </c>
      <c r="AO11" s="0" t="n">
        <v>0.996876</v>
      </c>
      <c r="AP11" s="0" t="n">
        <v>0.0625816</v>
      </c>
      <c r="AQ11" s="0" t="n">
        <f aca="false">SUM(A11:S11)</f>
        <v>0.01984495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148271</v>
      </c>
      <c r="E12" s="0" t="n">
        <v>0.00555136</v>
      </c>
      <c r="F12" s="0" t="n">
        <v>0.00549254</v>
      </c>
      <c r="G12" s="0" t="n">
        <v>0.00443014</v>
      </c>
      <c r="H12" s="0" t="n">
        <v>0.00996645</v>
      </c>
      <c r="I12" s="0" t="n">
        <v>0.0138988</v>
      </c>
      <c r="J12" s="0" t="n">
        <v>0.00915562</v>
      </c>
      <c r="K12" s="0" t="n">
        <v>0.0125149</v>
      </c>
      <c r="L12" s="0" t="n">
        <v>0.0149184</v>
      </c>
      <c r="M12" s="0" t="n">
        <v>0.0191436</v>
      </c>
      <c r="N12" s="0" t="n">
        <v>0.0312531</v>
      </c>
      <c r="O12" s="0" t="n">
        <v>0.0315936</v>
      </c>
      <c r="P12" s="0" t="n">
        <v>0.0372281</v>
      </c>
      <c r="Q12" s="0" t="n">
        <v>0.0408661</v>
      </c>
      <c r="R12" s="0" t="n">
        <v>0.0484178</v>
      </c>
      <c r="S12" s="0" t="n">
        <v>0.0400963</v>
      </c>
      <c r="T12" s="0" t="n">
        <v>0.0265501</v>
      </c>
      <c r="U12" s="0" t="n">
        <v>0.0158082</v>
      </c>
      <c r="V12" s="0" t="n">
        <v>0.00935629</v>
      </c>
      <c r="W12" s="0" t="n">
        <v>0.00448589</v>
      </c>
      <c r="X12" s="0" t="n">
        <v>0.00285037</v>
      </c>
      <c r="Y12" s="0" t="n">
        <v>0.00284342</v>
      </c>
      <c r="Z12" s="0" t="n">
        <v>0.00359768</v>
      </c>
      <c r="AA12" s="0" t="n">
        <v>0.00816675</v>
      </c>
      <c r="AB12" s="0" t="n">
        <v>0.0385249</v>
      </c>
      <c r="AC12" s="0" t="n">
        <v>0.205055</v>
      </c>
      <c r="AD12" s="0" t="n">
        <v>0.576985</v>
      </c>
      <c r="AE12" s="0" t="n">
        <v>1.82388</v>
      </c>
      <c r="AF12" s="0" t="n">
        <v>7.51457</v>
      </c>
      <c r="AG12" s="0" t="n">
        <v>0.82808</v>
      </c>
      <c r="AH12" s="0" t="n">
        <v>8.75</v>
      </c>
      <c r="AI12" s="0" t="n">
        <v>-0.0292</v>
      </c>
      <c r="AJ12" s="0" t="n">
        <v>0.658613</v>
      </c>
      <c r="AK12" s="0" t="n">
        <v>-10</v>
      </c>
      <c r="AL12" s="0" t="n">
        <v>21.74</v>
      </c>
      <c r="AM12" s="0" t="n">
        <v>19316</v>
      </c>
      <c r="AN12" s="0" t="n">
        <v>4350</v>
      </c>
      <c r="AO12" s="0" t="n">
        <v>0.980657</v>
      </c>
      <c r="AP12" s="0" t="n">
        <v>0.390647</v>
      </c>
      <c r="AQ12" s="0" t="n">
        <f aca="false">SUM(A12:S12)</f>
        <v>0.32600952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90474</v>
      </c>
      <c r="G13" s="0" t="n">
        <v>0.00458518</v>
      </c>
      <c r="H13" s="0" t="n">
        <v>0.00694141</v>
      </c>
      <c r="I13" s="0" t="n">
        <v>0.00942897</v>
      </c>
      <c r="J13" s="0" t="n">
        <v>0.019638</v>
      </c>
      <c r="K13" s="0" t="n">
        <v>0.0225249</v>
      </c>
      <c r="L13" s="0" t="n">
        <v>0.0115295</v>
      </c>
      <c r="M13" s="0" t="n">
        <v>0.0137019</v>
      </c>
      <c r="N13" s="0" t="n">
        <v>0.0128119</v>
      </c>
      <c r="O13" s="0" t="n">
        <v>0.0130738</v>
      </c>
      <c r="P13" s="0" t="n">
        <v>0.0117733</v>
      </c>
      <c r="Q13" s="0" t="n">
        <v>0.00325936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39399</v>
      </c>
      <c r="AD13" s="0" t="n">
        <v>0.401357</v>
      </c>
      <c r="AE13" s="0" t="n">
        <v>1.87596</v>
      </c>
      <c r="AF13" s="0" t="n">
        <v>25.6388</v>
      </c>
      <c r="AG13" s="0" t="n">
        <v>0.792464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74</v>
      </c>
      <c r="AM13" s="0" t="n">
        <v>19316</v>
      </c>
      <c r="AN13" s="0" t="n">
        <v>4351</v>
      </c>
      <c r="AO13" s="0" t="n">
        <v>0.935049</v>
      </c>
      <c r="AP13" s="0" t="n">
        <v>1.34313</v>
      </c>
      <c r="AQ13" s="0" t="n">
        <f aca="false">SUM(A13:S13)</f>
        <v>0.13117296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69144</v>
      </c>
      <c r="G14" s="0" t="n">
        <v>0.00381878</v>
      </c>
      <c r="H14" s="0" t="n">
        <v>0.00225456</v>
      </c>
      <c r="I14" s="0" t="n">
        <v>0.00313622</v>
      </c>
      <c r="J14" s="0" t="n">
        <v>0.0157601</v>
      </c>
      <c r="K14" s="0" t="n">
        <v>0.0153756</v>
      </c>
      <c r="L14" s="0" t="n">
        <v>0.0058869</v>
      </c>
      <c r="M14" s="0" t="n">
        <v>0.00554682</v>
      </c>
      <c r="N14" s="0" t="n">
        <v>0.00277118</v>
      </c>
      <c r="O14" s="0" t="n">
        <v>0.00260989</v>
      </c>
      <c r="P14" s="0" t="n">
        <v>0.00201505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53939</v>
      </c>
      <c r="AD14" s="0" t="n">
        <v>0.280645</v>
      </c>
      <c r="AE14" s="0" t="n">
        <v>2.76696</v>
      </c>
      <c r="AF14" s="0" t="n">
        <v>11.0638</v>
      </c>
      <c r="AG14" s="0" t="n">
        <v>0.869861</v>
      </c>
      <c r="AH14" s="0" t="n">
        <v>8.75</v>
      </c>
      <c r="AI14" s="0" t="n">
        <v>-0.0292</v>
      </c>
      <c r="AJ14" s="0" t="n">
        <v>0.661833</v>
      </c>
      <c r="AK14" s="0" t="n">
        <v>-10</v>
      </c>
      <c r="AL14" s="0" t="n">
        <v>21.78</v>
      </c>
      <c r="AM14" s="0" t="n">
        <v>19316</v>
      </c>
      <c r="AN14" s="0" t="n">
        <v>4353</v>
      </c>
      <c r="AO14" s="0" t="n">
        <v>1.02512</v>
      </c>
      <c r="AP14" s="0" t="n">
        <v>-0.496258</v>
      </c>
      <c r="AQ14" s="0" t="n">
        <f aca="false">SUM(A14:S14)</f>
        <v>0.06086654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260672</v>
      </c>
      <c r="E15" s="0" t="n">
        <v>0.00852851</v>
      </c>
      <c r="F15" s="0" t="n">
        <v>0.00693466</v>
      </c>
      <c r="G15" s="0" t="n">
        <v>0.00466425</v>
      </c>
      <c r="H15" s="0" t="n">
        <v>0.0100731</v>
      </c>
      <c r="I15" s="0" t="n">
        <v>0.0154214</v>
      </c>
      <c r="J15" s="0" t="n">
        <v>0.0115477</v>
      </c>
      <c r="K15" s="0" t="n">
        <v>0.0153768</v>
      </c>
      <c r="L15" s="0" t="n">
        <v>0.0161432</v>
      </c>
      <c r="M15" s="0" t="n">
        <v>0.020028</v>
      </c>
      <c r="N15" s="0" t="n">
        <v>0.0324719</v>
      </c>
      <c r="O15" s="0" t="n">
        <v>0.0313247</v>
      </c>
      <c r="P15" s="0" t="n">
        <v>0.0313242</v>
      </c>
      <c r="Q15" s="0" t="n">
        <v>0.0236152</v>
      </c>
      <c r="R15" s="0" t="n">
        <v>0.0163187</v>
      </c>
      <c r="S15" s="0" t="n">
        <v>0.00821158</v>
      </c>
      <c r="T15" s="0" t="n">
        <v>0.00242058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55068</v>
      </c>
      <c r="AD15" s="0" t="n">
        <v>0.102749</v>
      </c>
      <c r="AE15" s="0" t="n">
        <v>0.933248</v>
      </c>
      <c r="AF15" s="0" t="n">
        <v>11.2115</v>
      </c>
      <c r="AG15" s="0" t="n">
        <v>0.827395</v>
      </c>
      <c r="AH15" s="0" t="n">
        <v>8.75</v>
      </c>
      <c r="AI15" s="0" t="n">
        <v>-0.0292</v>
      </c>
      <c r="AJ15" s="0" t="n">
        <v>0.661833</v>
      </c>
      <c r="AK15" s="0" t="n">
        <v>-10</v>
      </c>
      <c r="AL15" s="0" t="n">
        <v>21.78</v>
      </c>
      <c r="AM15" s="0" t="n">
        <v>19316</v>
      </c>
      <c r="AN15" s="0" t="n">
        <v>4354</v>
      </c>
      <c r="AO15" s="0" t="n">
        <v>0.975078</v>
      </c>
      <c r="AP15" s="0" t="n">
        <v>0.504758</v>
      </c>
      <c r="AQ15" s="0" t="n">
        <f aca="false">SUM(A15:S15)</f>
        <v>0.25459062</v>
      </c>
    </row>
    <row r="16" customFormat="false" ht="12.75" hidden="false" customHeight="false" outlineLevel="0" collapsed="false">
      <c r="A16" s="2" t="n">
        <v>0</v>
      </c>
      <c r="B16" s="0" t="n">
        <v>0.00108582</v>
      </c>
      <c r="C16" s="0" t="n">
        <v>0.00322038</v>
      </c>
      <c r="D16" s="0" t="n">
        <v>0.00757518</v>
      </c>
      <c r="E16" s="0" t="n">
        <v>0.00868438</v>
      </c>
      <c r="F16" s="0" t="n">
        <v>0.00465869</v>
      </c>
      <c r="G16" s="0" t="n">
        <v>0.00368814</v>
      </c>
      <c r="H16" s="0" t="n">
        <v>0.00880455</v>
      </c>
      <c r="I16" s="0" t="n">
        <v>0.0125414</v>
      </c>
      <c r="J16" s="0" t="n">
        <v>0.00890822</v>
      </c>
      <c r="K16" s="0" t="n">
        <v>0.0129568</v>
      </c>
      <c r="L16" s="0" t="n">
        <v>0.0152982</v>
      </c>
      <c r="M16" s="0" t="n">
        <v>0.0152293</v>
      </c>
      <c r="N16" s="0" t="n">
        <v>0.0205699</v>
      </c>
      <c r="O16" s="0" t="n">
        <v>0.0224989</v>
      </c>
      <c r="P16" s="0" t="n">
        <v>0.0264825</v>
      </c>
      <c r="Q16" s="0" t="n">
        <v>0.031405</v>
      </c>
      <c r="R16" s="0" t="n">
        <v>0.0436268</v>
      </c>
      <c r="S16" s="0" t="n">
        <v>0.0537639</v>
      </c>
      <c r="T16" s="0" t="n">
        <v>0.0634989</v>
      </c>
      <c r="U16" s="0" t="n">
        <v>0.0612745</v>
      </c>
      <c r="V16" s="0" t="n">
        <v>0.0316705</v>
      </c>
      <c r="W16" s="0" t="n">
        <v>0.0112437</v>
      </c>
      <c r="X16" s="0" t="n">
        <v>0.00406011</v>
      </c>
      <c r="Y16" s="0" t="n">
        <v>0.00242198</v>
      </c>
      <c r="Z16" s="0" t="n">
        <v>0.00207237</v>
      </c>
      <c r="AA16" s="0" t="n">
        <v>0.00291973</v>
      </c>
      <c r="AB16" s="0" t="n">
        <v>0.00638771</v>
      </c>
      <c r="AC16" s="0" t="n">
        <v>0.0193488</v>
      </c>
      <c r="AD16" s="0" t="n">
        <v>0.0771023</v>
      </c>
      <c r="AE16" s="0" t="n">
        <v>0.302706</v>
      </c>
      <c r="AF16" s="0" t="n">
        <v>3.30943</v>
      </c>
      <c r="AG16" s="0" t="n">
        <v>0.839039</v>
      </c>
      <c r="AH16" s="0" t="n">
        <v>8.75</v>
      </c>
      <c r="AI16" s="0" t="n">
        <v>-0.0292</v>
      </c>
      <c r="AJ16" s="0" t="n">
        <v>0.661833</v>
      </c>
      <c r="AK16" s="0" t="n">
        <v>-10</v>
      </c>
      <c r="AL16" s="0" t="n">
        <v>21.78</v>
      </c>
      <c r="AM16" s="0" t="n">
        <v>19316</v>
      </c>
      <c r="AN16" s="0" t="n">
        <v>4355</v>
      </c>
      <c r="AO16" s="0" t="n">
        <v>0.9888</v>
      </c>
      <c r="AP16" s="0" t="n">
        <v>0.225263</v>
      </c>
      <c r="AQ16" s="0" t="n">
        <f aca="false">SUM(A16:S16)</f>
        <v>0.30099806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203802</v>
      </c>
      <c r="E17" s="0" t="n">
        <v>0.00851089</v>
      </c>
      <c r="F17" s="0" t="n">
        <v>0.00747118</v>
      </c>
      <c r="G17" s="0" t="n">
        <v>0.0047723</v>
      </c>
      <c r="H17" s="0" t="n">
        <v>0.00957429</v>
      </c>
      <c r="I17" s="0" t="n">
        <v>0.0131395</v>
      </c>
      <c r="J17" s="0" t="n">
        <v>0.00976473</v>
      </c>
      <c r="K17" s="0" t="n">
        <v>0.0153038</v>
      </c>
      <c r="L17" s="0" t="n">
        <v>0.0164502</v>
      </c>
      <c r="M17" s="0" t="n">
        <v>0.0167932</v>
      </c>
      <c r="N17" s="0" t="n">
        <v>0.0232962</v>
      </c>
      <c r="O17" s="0" t="n">
        <v>0.0184965</v>
      </c>
      <c r="P17" s="0" t="n">
        <v>0.0148851</v>
      </c>
      <c r="Q17" s="0" t="n">
        <v>0.00809043</v>
      </c>
      <c r="R17" s="0" t="n">
        <v>0.0028065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523794</v>
      </c>
      <c r="AD17" s="0" t="n">
        <v>0.0731853</v>
      </c>
      <c r="AE17" s="0" t="n">
        <v>0.580113</v>
      </c>
      <c r="AF17" s="0" t="n">
        <v>14.0483</v>
      </c>
      <c r="AG17" s="0" t="n">
        <v>0.797943</v>
      </c>
      <c r="AH17" s="0" t="n">
        <v>8.75</v>
      </c>
      <c r="AI17" s="0" t="n">
        <v>-0.0292</v>
      </c>
      <c r="AJ17" s="0" t="n">
        <v>0.662638</v>
      </c>
      <c r="AK17" s="0" t="n">
        <v>-10</v>
      </c>
      <c r="AL17" s="0" t="n">
        <v>21.78</v>
      </c>
      <c r="AM17" s="0" t="n">
        <v>19316</v>
      </c>
      <c r="AN17" s="0" t="n">
        <v>4357</v>
      </c>
      <c r="AO17" s="0" t="n">
        <v>0.939226</v>
      </c>
      <c r="AP17" s="0" t="n">
        <v>1.25397</v>
      </c>
      <c r="AQ17" s="0" t="n">
        <f aca="false">SUM(A17:S17)</f>
        <v>0.17139284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140527</v>
      </c>
      <c r="E18" s="0" t="n">
        <v>0.00447959</v>
      </c>
      <c r="F18" s="0" t="n">
        <v>0.00462175</v>
      </c>
      <c r="G18" s="0" t="n">
        <v>0.00396862</v>
      </c>
      <c r="H18" s="0" t="n">
        <v>0.00818566</v>
      </c>
      <c r="I18" s="0" t="n">
        <v>0.0100292</v>
      </c>
      <c r="J18" s="0" t="n">
        <v>0.00637225</v>
      </c>
      <c r="K18" s="0" t="n">
        <v>0.00835798</v>
      </c>
      <c r="L18" s="0" t="n">
        <v>0.00882812</v>
      </c>
      <c r="M18" s="0" t="n">
        <v>0.00859791</v>
      </c>
      <c r="N18" s="0" t="n">
        <v>0.0102518</v>
      </c>
      <c r="O18" s="0" t="n">
        <v>0.0108235</v>
      </c>
      <c r="P18" s="0" t="n">
        <v>0.0156322</v>
      </c>
      <c r="Q18" s="0" t="n">
        <v>0.0180453</v>
      </c>
      <c r="R18" s="0" t="n">
        <v>0.0138984</v>
      </c>
      <c r="S18" s="0" t="n">
        <v>0.00467738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123324</v>
      </c>
      <c r="AF18" s="0" t="n">
        <v>10.0645</v>
      </c>
      <c r="AG18" s="0" t="n">
        <v>0.866436</v>
      </c>
      <c r="AH18" s="0" t="n">
        <v>8.75</v>
      </c>
      <c r="AI18" s="0" t="n">
        <v>-0.0292</v>
      </c>
      <c r="AJ18" s="0" t="n">
        <v>0.661833</v>
      </c>
      <c r="AK18" s="0" t="n">
        <v>-10</v>
      </c>
      <c r="AL18" s="0" t="n">
        <v>21.78</v>
      </c>
      <c r="AM18" s="0" t="n">
        <v>19316</v>
      </c>
      <c r="AN18" s="0" t="n">
        <v>4358</v>
      </c>
      <c r="AO18" s="0" t="n">
        <v>1.02109</v>
      </c>
      <c r="AP18" s="0" t="n">
        <v>-0.417362</v>
      </c>
      <c r="AQ18" s="0" t="n">
        <f aca="false">SUM(A18:S18)</f>
        <v>0.13817493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513487</v>
      </c>
      <c r="G19" s="0" t="n">
        <v>0.00846991</v>
      </c>
      <c r="H19" s="0" t="n">
        <v>0.00787074</v>
      </c>
      <c r="I19" s="0" t="n">
        <v>0.00828156</v>
      </c>
      <c r="J19" s="0" t="n">
        <v>0.0157682</v>
      </c>
      <c r="K19" s="0" t="n">
        <v>0.0156871</v>
      </c>
      <c r="L19" s="0" t="n">
        <v>0.00926153</v>
      </c>
      <c r="M19" s="0" t="n">
        <v>0.016226</v>
      </c>
      <c r="N19" s="0" t="n">
        <v>0.0247461</v>
      </c>
      <c r="O19" s="0" t="n">
        <v>0.0437822</v>
      </c>
      <c r="P19" s="0" t="n">
        <v>0.0819712</v>
      </c>
      <c r="Q19" s="0" t="n">
        <v>0.0781979</v>
      </c>
      <c r="R19" s="0" t="n">
        <v>0.0464432</v>
      </c>
      <c r="S19" s="0" t="n">
        <v>0.0172883</v>
      </c>
      <c r="T19" s="0" t="n">
        <v>0.0052191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471504</v>
      </c>
      <c r="AB19" s="0" t="n">
        <v>0.0352341</v>
      </c>
      <c r="AC19" s="0" t="n">
        <v>0.398405</v>
      </c>
      <c r="AD19" s="0" t="n">
        <v>1.30773</v>
      </c>
      <c r="AE19" s="0" t="n">
        <v>2.84816</v>
      </c>
      <c r="AF19" s="0" t="n">
        <v>18.023</v>
      </c>
      <c r="AG19" s="0" t="n">
        <v>0.772601</v>
      </c>
      <c r="AH19" s="0" t="n">
        <v>8.75</v>
      </c>
      <c r="AI19" s="0" t="n">
        <v>-0.0292</v>
      </c>
      <c r="AJ19" s="0" t="n">
        <v>0.662638</v>
      </c>
      <c r="AK19" s="0" t="n">
        <v>-10</v>
      </c>
      <c r="AL19" s="0" t="n">
        <v>21.78</v>
      </c>
      <c r="AM19" s="0" t="n">
        <v>19316</v>
      </c>
      <c r="AN19" s="0" t="n">
        <v>4400</v>
      </c>
      <c r="AO19" s="0" t="n">
        <v>0.909397</v>
      </c>
      <c r="AP19" s="0" t="n">
        <v>1.89947</v>
      </c>
      <c r="AQ19" s="0" t="n">
        <f aca="false">SUM(A19:S19)</f>
        <v>0.3791288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97799</v>
      </c>
      <c r="I20" s="0" t="n">
        <v>0.0053978</v>
      </c>
      <c r="J20" s="0" t="n">
        <v>0.0138956</v>
      </c>
      <c r="K20" s="0" t="n">
        <v>0.0157768</v>
      </c>
      <c r="L20" s="0" t="n">
        <v>0.00785023</v>
      </c>
      <c r="M20" s="0" t="n">
        <v>0.00602232</v>
      </c>
      <c r="N20" s="0" t="n">
        <v>0.00292354</v>
      </c>
      <c r="O20" s="0" t="n">
        <v>0.00135678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360699</v>
      </c>
      <c r="AE20" s="0" t="n">
        <v>0.457501</v>
      </c>
      <c r="AF20" s="0" t="n">
        <v>33.8073</v>
      </c>
      <c r="AG20" s="0" t="n">
        <v>0.835615</v>
      </c>
      <c r="AH20" s="0" t="n">
        <v>8.75</v>
      </c>
      <c r="AI20" s="0" t="n">
        <v>-0.0292</v>
      </c>
      <c r="AJ20" s="0" t="n">
        <v>0.662638</v>
      </c>
      <c r="AK20" s="0" t="n">
        <v>-10</v>
      </c>
      <c r="AL20" s="0" t="n">
        <v>21.78</v>
      </c>
      <c r="AM20" s="0" t="n">
        <v>19316</v>
      </c>
      <c r="AN20" s="0" t="n">
        <v>4401</v>
      </c>
      <c r="AO20" s="0" t="n">
        <v>0.983568</v>
      </c>
      <c r="AP20" s="0" t="n">
        <v>0.331379</v>
      </c>
      <c r="AQ20" s="0" t="n">
        <f aca="false">SUM(A20:S20)</f>
        <v>0.05520106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120626</v>
      </c>
      <c r="G21" s="0" t="n">
        <v>0.00966947</v>
      </c>
      <c r="H21" s="0" t="n">
        <v>0.00348785</v>
      </c>
      <c r="I21" s="0" t="n">
        <v>0.00349816</v>
      </c>
      <c r="J21" s="0" t="n">
        <v>0.016118</v>
      </c>
      <c r="K21" s="0" t="n">
        <v>0.0129696</v>
      </c>
      <c r="L21" s="0" t="n">
        <v>0.00416151</v>
      </c>
      <c r="M21" s="0" t="n">
        <v>0.00720003</v>
      </c>
      <c r="N21" s="0" t="n">
        <v>0.00741107</v>
      </c>
      <c r="O21" s="0" t="n">
        <v>0.0159585</v>
      </c>
      <c r="P21" s="0" t="n">
        <v>0.0286941</v>
      </c>
      <c r="Q21" s="0" t="n">
        <v>0.0265688</v>
      </c>
      <c r="R21" s="0" t="n">
        <v>0.0105531</v>
      </c>
      <c r="S21" s="0" t="n">
        <v>0.00273391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96593</v>
      </c>
      <c r="AD21" s="0" t="n">
        <v>0.311634</v>
      </c>
      <c r="AE21" s="0" t="n">
        <v>1.2789</v>
      </c>
      <c r="AF21" s="0" t="n">
        <v>11.9123</v>
      </c>
      <c r="AG21" s="0" t="n">
        <v>0.824656</v>
      </c>
      <c r="AH21" s="0" t="n">
        <v>8.75</v>
      </c>
      <c r="AI21" s="0" t="n">
        <v>-0.0292</v>
      </c>
      <c r="AJ21" s="0" t="n">
        <v>0.662638</v>
      </c>
      <c r="AK21" s="0" t="n">
        <v>-10</v>
      </c>
      <c r="AL21" s="0" t="n">
        <v>21.78</v>
      </c>
      <c r="AM21" s="0" t="n">
        <v>19316</v>
      </c>
      <c r="AN21" s="0" t="n">
        <v>4402</v>
      </c>
      <c r="AO21" s="0" t="n">
        <v>0.970668</v>
      </c>
      <c r="AP21" s="0" t="n">
        <v>0.595409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</v>
      </c>
      <c r="D22" s="0" t="n">
        <v>0</v>
      </c>
      <c r="E22" s="0" t="n">
        <v>0.00138181</v>
      </c>
      <c r="F22" s="0" t="n">
        <v>0.00331468</v>
      </c>
      <c r="G22" s="0" t="n">
        <v>0.00432891</v>
      </c>
      <c r="H22" s="0" t="n">
        <v>0.0122602</v>
      </c>
      <c r="I22" s="0" t="n">
        <v>0.0171223</v>
      </c>
      <c r="J22" s="0" t="n">
        <v>0.00890529</v>
      </c>
      <c r="K22" s="0" t="n">
        <v>0.00892217</v>
      </c>
      <c r="L22" s="0" t="n">
        <v>0.00746806</v>
      </c>
      <c r="M22" s="0" t="n">
        <v>0.00641733</v>
      </c>
      <c r="N22" s="0" t="n">
        <v>0.0104845</v>
      </c>
      <c r="O22" s="0" t="n">
        <v>0.0140347</v>
      </c>
      <c r="P22" s="0" t="n">
        <v>0.0282257</v>
      </c>
      <c r="Q22" s="0" t="n">
        <v>0.0364329</v>
      </c>
      <c r="R22" s="0" t="n">
        <v>0.0276546</v>
      </c>
      <c r="S22" s="0" t="n">
        <v>0.0147633</v>
      </c>
      <c r="T22" s="0" t="n">
        <v>0.0033674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68892</v>
      </c>
      <c r="AC22" s="0" t="n">
        <v>0.0542756</v>
      </c>
      <c r="AD22" s="0" t="n">
        <v>0.637149</v>
      </c>
      <c r="AE22" s="0" t="n">
        <v>1.67316</v>
      </c>
      <c r="AF22" s="0" t="n">
        <v>16.4328</v>
      </c>
      <c r="AG22" s="0" t="n">
        <v>0.815067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1.78</v>
      </c>
      <c r="AM22" s="0" t="n">
        <v>19316</v>
      </c>
      <c r="AN22" s="0" t="n">
        <v>4404</v>
      </c>
      <c r="AO22" s="0" t="n">
        <v>0.958217</v>
      </c>
      <c r="AP22" s="0" t="n">
        <v>0.853617</v>
      </c>
    </row>
    <row r="23" customFormat="false" ht="12.75" hidden="false" customHeight="false" outlineLevel="0" collapsed="false">
      <c r="A23" s="2" t="n">
        <v>0</v>
      </c>
      <c r="B23" s="0" t="n">
        <v>0</v>
      </c>
      <c r="C23" s="0" t="n">
        <v>0</v>
      </c>
      <c r="D23" s="0" t="n">
        <v>0.00179728</v>
      </c>
      <c r="E23" s="0" t="n">
        <v>0.00701234</v>
      </c>
      <c r="F23" s="0" t="n">
        <v>0.00599794</v>
      </c>
      <c r="G23" s="0" t="n">
        <v>0.00394574</v>
      </c>
      <c r="H23" s="0" t="n">
        <v>0.00847438</v>
      </c>
      <c r="I23" s="0" t="n">
        <v>0.0125747</v>
      </c>
      <c r="J23" s="0" t="n">
        <v>0.00953396</v>
      </c>
      <c r="K23" s="0" t="n">
        <v>0.0145201</v>
      </c>
      <c r="L23" s="0" t="n">
        <v>0.0155138</v>
      </c>
      <c r="M23" s="0" t="n">
        <v>0.0149545</v>
      </c>
      <c r="N23" s="0" t="n">
        <v>0.0186254</v>
      </c>
      <c r="O23" s="0" t="n">
        <v>0.0136779</v>
      </c>
      <c r="P23" s="0" t="n">
        <v>0.0100249</v>
      </c>
      <c r="Q23" s="0" t="n">
        <v>0.0045303</v>
      </c>
      <c r="R23" s="0" t="n">
        <v>0.00121504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45521</v>
      </c>
      <c r="AD23" s="0" t="n">
        <v>0.152533</v>
      </c>
      <c r="AE23" s="0" t="n">
        <v>0.767446</v>
      </c>
      <c r="AF23" s="0" t="n">
        <v>12.3002</v>
      </c>
      <c r="AG23" s="0" t="n">
        <v>0.813012</v>
      </c>
      <c r="AH23" s="0" t="n">
        <v>8.75</v>
      </c>
      <c r="AI23" s="0" t="n">
        <v>-0.0292</v>
      </c>
      <c r="AJ23" s="0" t="n">
        <v>0.662638</v>
      </c>
      <c r="AK23" s="0" t="n">
        <v>-10</v>
      </c>
      <c r="AL23" s="0" t="n">
        <v>21.78</v>
      </c>
      <c r="AM23" s="0" t="n">
        <v>19316</v>
      </c>
      <c r="AN23" s="0" t="n">
        <v>4405</v>
      </c>
      <c r="AO23" s="0" t="n">
        <v>0.956963</v>
      </c>
      <c r="AP23" s="0" t="n">
        <v>0.879814</v>
      </c>
    </row>
    <row r="24" customFormat="false" ht="12.75" hidden="false" customHeight="false" outlineLevel="0" collapsed="false">
      <c r="A24" s="2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109022</v>
      </c>
      <c r="G24" s="0" t="n">
        <v>0.00986419</v>
      </c>
      <c r="H24" s="0" t="n">
        <v>0.00114217</v>
      </c>
      <c r="I24" s="0" t="n">
        <v>0.00118538</v>
      </c>
      <c r="J24" s="0" t="n">
        <v>0.0179448</v>
      </c>
      <c r="K24" s="0" t="n">
        <v>0.00884964</v>
      </c>
      <c r="L24" s="0" t="n">
        <v>0.00201998</v>
      </c>
      <c r="M24" s="0" t="n">
        <v>0.0048131</v>
      </c>
      <c r="N24" s="0" t="n">
        <v>0.00241295</v>
      </c>
      <c r="O24" s="0" t="n">
        <v>0.00585531</v>
      </c>
      <c r="P24" s="0" t="n">
        <v>0.0154044</v>
      </c>
      <c r="Q24" s="0" t="n">
        <v>0.00986398</v>
      </c>
      <c r="R24" s="0" t="n">
        <v>0.00107109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140262</v>
      </c>
      <c r="AF24" s="0" t="n">
        <v>6.36704</v>
      </c>
      <c r="AG24" s="0" t="n">
        <v>0.87945</v>
      </c>
      <c r="AH24" s="0" t="n">
        <v>8.75</v>
      </c>
      <c r="AI24" s="0" t="n">
        <v>-0.0292</v>
      </c>
      <c r="AJ24" s="0" t="n">
        <v>0.663444</v>
      </c>
      <c r="AK24" s="0" t="n">
        <v>-10</v>
      </c>
      <c r="AL24" s="0" t="n">
        <v>21.78</v>
      </c>
      <c r="AM24" s="0" t="n">
        <v>19316</v>
      </c>
      <c r="AN24" s="0" t="n">
        <v>4407</v>
      </c>
      <c r="AO24" s="0" t="n">
        <v>1.03391</v>
      </c>
      <c r="AP24" s="0" t="n">
        <v>-0.666921</v>
      </c>
    </row>
    <row r="25" customFormat="false" ht="12.75" hidden="false" customHeight="false" outlineLevel="0" collapsed="false">
      <c r="A25" s="2" t="n">
        <v>0</v>
      </c>
      <c r="B25" s="0" t="n">
        <v>0</v>
      </c>
      <c r="C25" s="0" t="n">
        <v>0</v>
      </c>
      <c r="D25" s="0" t="n">
        <v>0</v>
      </c>
      <c r="E25" s="0" t="n">
        <v>0.00282519</v>
      </c>
      <c r="F25" s="0" t="n">
        <v>0.00387582</v>
      </c>
      <c r="G25" s="0" t="n">
        <v>0.00410243</v>
      </c>
      <c r="H25" s="0" t="n">
        <v>0.010156</v>
      </c>
      <c r="I25" s="0" t="n">
        <v>0.0131146</v>
      </c>
      <c r="J25" s="0" t="n">
        <v>0.00804569</v>
      </c>
      <c r="K25" s="0" t="n">
        <v>0.00925133</v>
      </c>
      <c r="L25" s="0" t="n">
        <v>0.00814016</v>
      </c>
      <c r="M25" s="0" t="n">
        <v>0.00680921</v>
      </c>
      <c r="N25" s="0" t="n">
        <v>0.00662689</v>
      </c>
      <c r="O25" s="0" t="n">
        <v>0.00566213</v>
      </c>
      <c r="P25" s="0" t="n">
        <v>0.0065143</v>
      </c>
      <c r="Q25" s="0" t="n">
        <v>0.00744744</v>
      </c>
      <c r="R25" s="0" t="n">
        <v>0.00728728</v>
      </c>
      <c r="S25" s="0" t="n">
        <v>0.00385058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746506</v>
      </c>
      <c r="AE25" s="0" t="n">
        <v>0.353784</v>
      </c>
      <c r="AF25" s="0" t="n">
        <v>11.8959</v>
      </c>
      <c r="AG25" s="0" t="n">
        <v>0.871916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1.78</v>
      </c>
      <c r="AM25" s="0" t="n">
        <v>19316</v>
      </c>
      <c r="AN25" s="0" t="n">
        <v>4408</v>
      </c>
      <c r="AO25" s="0" t="n">
        <v>1.02505</v>
      </c>
      <c r="AP25" s="0" t="n">
        <v>-0.49484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319531</v>
      </c>
      <c r="J26" s="0" t="n">
        <v>0.0124958</v>
      </c>
      <c r="K26" s="0" t="n">
        <v>0.0221093</v>
      </c>
      <c r="L26" s="0" t="n">
        <v>0.0150939</v>
      </c>
      <c r="M26" s="0" t="n">
        <v>0.0131096</v>
      </c>
      <c r="N26" s="0" t="n">
        <v>0.00725047</v>
      </c>
      <c r="O26" s="0" t="n">
        <v>0.00309853</v>
      </c>
      <c r="P26" s="0" t="n">
        <v>0.00119475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309153</v>
      </c>
      <c r="AC26" s="0" t="n">
        <v>0.134089</v>
      </c>
      <c r="AD26" s="0" t="n">
        <v>1.97746</v>
      </c>
      <c r="AE26" s="0" t="n">
        <v>4.8924</v>
      </c>
      <c r="AF26" s="0" t="n">
        <v>37.1673</v>
      </c>
      <c r="AG26" s="0" t="n">
        <v>0.812327</v>
      </c>
      <c r="AH26" s="0" t="n">
        <v>8.75</v>
      </c>
      <c r="AI26" s="0" t="n">
        <v>-0.0292</v>
      </c>
      <c r="AJ26" s="0" t="n">
        <v>0.663444</v>
      </c>
      <c r="AK26" s="0" t="n">
        <v>-10</v>
      </c>
      <c r="AL26" s="0" t="n">
        <v>21.78</v>
      </c>
      <c r="AM26" s="0" t="n">
        <v>19316</v>
      </c>
      <c r="AN26" s="0" t="n">
        <v>4410</v>
      </c>
      <c r="AO26" s="0" t="n">
        <v>0.954996</v>
      </c>
      <c r="AP26" s="0" t="n">
        <v>0.920957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0410958</v>
      </c>
      <c r="AH27" s="0" t="n">
        <v>8.75</v>
      </c>
      <c r="AI27" s="0" t="n">
        <v>-0.0292</v>
      </c>
      <c r="AJ27" s="0" t="n">
        <v>0.659418</v>
      </c>
      <c r="AK27" s="0" t="n">
        <v>-10</v>
      </c>
      <c r="AL27" s="0" t="n">
        <v>21.78</v>
      </c>
      <c r="AM27" s="0" t="n">
        <v>19316</v>
      </c>
      <c r="AN27" s="0" t="n">
        <v>4418</v>
      </c>
      <c r="AO27" s="0" t="n">
        <v>0</v>
      </c>
      <c r="AP2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307288</v>
      </c>
      <c r="I1" s="0" t="n">
        <v>0.00649632</v>
      </c>
      <c r="J1" s="0" t="n">
        <v>0.00518207</v>
      </c>
      <c r="K1" s="0" t="n">
        <v>0.00678805</v>
      </c>
      <c r="L1" s="0" t="n">
        <v>0.00709104</v>
      </c>
      <c r="M1" s="0" t="n">
        <v>0.00841912</v>
      </c>
      <c r="N1" s="0" t="n">
        <v>0.0115736</v>
      </c>
      <c r="O1" s="0" t="n">
        <v>0.00833497</v>
      </c>
      <c r="P1" s="0" t="n">
        <v>0.00780409</v>
      </c>
      <c r="Q1" s="0" t="n">
        <v>0.00395978</v>
      </c>
      <c r="R1" s="0" t="n">
        <v>0.0011289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383621</v>
      </c>
      <c r="AE1" s="0" t="n">
        <v>0.604302</v>
      </c>
      <c r="AF1" s="0" t="n">
        <v>10.3697</v>
      </c>
      <c r="AG1" s="0" t="n">
        <v>0.850683</v>
      </c>
      <c r="AH1" s="0" t="n">
        <v>8.75</v>
      </c>
      <c r="AI1" s="0" t="n">
        <v>-0.0292</v>
      </c>
      <c r="AJ1" s="0" t="n">
        <v>0.659418</v>
      </c>
      <c r="AK1" s="0" t="n">
        <v>-10</v>
      </c>
      <c r="AL1" s="0" t="n">
        <v>21.92</v>
      </c>
      <c r="AM1" s="0" t="n">
        <v>19316</v>
      </c>
      <c r="AN1" s="0" t="n">
        <v>2921</v>
      </c>
      <c r="AO1" s="0" t="n">
        <v>1.00619</v>
      </c>
      <c r="AP1" s="0" t="n">
        <v>-0.123506</v>
      </c>
      <c r="AQ1" s="0" t="n">
        <f aca="false">SUM(A1:S1)</f>
        <v>0.0698508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25301</v>
      </c>
      <c r="I2" s="0" t="n">
        <v>0.00598188</v>
      </c>
      <c r="J2" s="0" t="n">
        <v>0.00562413</v>
      </c>
      <c r="K2" s="0" t="n">
        <v>0.00841034</v>
      </c>
      <c r="L2" s="0" t="n">
        <v>0.0079852</v>
      </c>
      <c r="M2" s="0" t="n">
        <v>0.00739739</v>
      </c>
      <c r="N2" s="0" t="n">
        <v>0.00858193</v>
      </c>
      <c r="O2" s="0" t="n">
        <v>0.00580746</v>
      </c>
      <c r="P2" s="0" t="n">
        <v>0.00493776</v>
      </c>
      <c r="Q2" s="0" t="n">
        <v>0.0014873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53199</v>
      </c>
      <c r="AD2" s="0" t="n">
        <v>0.047354</v>
      </c>
      <c r="AE2" s="0" t="n">
        <v>0.383174</v>
      </c>
      <c r="AF2" s="0" t="n">
        <v>15.7511</v>
      </c>
      <c r="AG2" s="0" t="n">
        <v>0.825341</v>
      </c>
      <c r="AH2" s="0" t="n">
        <v>8.75</v>
      </c>
      <c r="AI2" s="0" t="n">
        <v>-0.0292</v>
      </c>
      <c r="AJ2" s="0" t="n">
        <v>0.661028</v>
      </c>
      <c r="AK2" s="0" t="n">
        <v>-10</v>
      </c>
      <c r="AL2" s="0" t="n">
        <v>21.92</v>
      </c>
      <c r="AM2" s="0" t="n">
        <v>19316</v>
      </c>
      <c r="AN2" s="0" t="n">
        <v>2922</v>
      </c>
      <c r="AO2" s="0" t="n">
        <v>0.973841</v>
      </c>
      <c r="AP2" s="0" t="n">
        <v>0.530143</v>
      </c>
      <c r="AQ2" s="0" t="n">
        <f aca="false">SUM(A2:S2)</f>
        <v>0.058466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211796</v>
      </c>
      <c r="AC3" s="0" t="n">
        <v>0.752336</v>
      </c>
      <c r="AD3" s="0" t="n">
        <v>6.29635</v>
      </c>
      <c r="AE3" s="0" t="n">
        <v>20.8852</v>
      </c>
      <c r="AF3" s="0" t="n">
        <v>271.959</v>
      </c>
      <c r="AG3" s="0" t="n">
        <v>0.445204</v>
      </c>
      <c r="AH3" s="0" t="n">
        <v>8.75</v>
      </c>
      <c r="AI3" s="0" t="n">
        <v>-0.0292</v>
      </c>
      <c r="AJ3" s="0" t="n">
        <v>0.662638</v>
      </c>
      <c r="AK3" s="0" t="n">
        <v>-10</v>
      </c>
      <c r="AL3" s="0" t="n">
        <v>21.92</v>
      </c>
      <c r="AM3" s="0" t="n">
        <v>19316</v>
      </c>
      <c r="AN3" s="0" t="n">
        <v>2924</v>
      </c>
      <c r="AO3" s="0" t="n">
        <v>0.524032</v>
      </c>
      <c r="AP3" s="0" t="n">
        <v>12.9241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24054</v>
      </c>
      <c r="I4" s="0" t="n">
        <v>0.00285272</v>
      </c>
      <c r="J4" s="0" t="n">
        <v>0.0124388</v>
      </c>
      <c r="K4" s="0" t="n">
        <v>0.0122718</v>
      </c>
      <c r="L4" s="0" t="n">
        <v>0.00378866</v>
      </c>
      <c r="M4" s="0" t="n">
        <v>0.00232251</v>
      </c>
      <c r="N4" s="0" t="n">
        <v>0.00111456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53165</v>
      </c>
      <c r="AD4" s="0" t="n">
        <v>0.170021</v>
      </c>
      <c r="AE4" s="0" t="n">
        <v>1.47896</v>
      </c>
      <c r="AF4" s="0" t="n">
        <v>18.0753</v>
      </c>
      <c r="AG4" s="0" t="n">
        <v>0.83082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92</v>
      </c>
      <c r="AM4" s="0" t="n">
        <v>19316</v>
      </c>
      <c r="AN4" s="0" t="n">
        <v>2932</v>
      </c>
      <c r="AO4" s="0" t="n">
        <v>0.981502</v>
      </c>
      <c r="AP4" s="0" t="n">
        <v>0.373426</v>
      </c>
      <c r="AQ4" s="0" t="n">
        <f aca="false">SUM(A4:S4)</f>
        <v>0.0360295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42136</v>
      </c>
      <c r="AC5" s="0" t="n">
        <v>1.08543</v>
      </c>
      <c r="AD5" s="0" t="n">
        <v>14.6435</v>
      </c>
      <c r="AE5" s="0" t="n">
        <v>32.5031</v>
      </c>
      <c r="AF5" s="0" t="n">
        <v>64.9726</v>
      </c>
      <c r="AG5" s="0" t="n">
        <v>0.675341</v>
      </c>
      <c r="AH5" s="0" t="n">
        <v>8.75</v>
      </c>
      <c r="AI5" s="0" t="n">
        <v>-0.0292</v>
      </c>
      <c r="AJ5" s="0" t="n">
        <v>0.661028</v>
      </c>
      <c r="AK5" s="0" t="n">
        <v>-10</v>
      </c>
      <c r="AL5" s="0" t="n">
        <v>21.92</v>
      </c>
      <c r="AM5" s="0" t="n">
        <v>19316</v>
      </c>
      <c r="AN5" s="0" t="n">
        <v>2940</v>
      </c>
      <c r="AO5" s="0" t="n">
        <v>0.796853</v>
      </c>
      <c r="AP5" s="0" t="n">
        <v>4.54171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92945</v>
      </c>
      <c r="G6" s="0" t="n">
        <v>0.00387514</v>
      </c>
      <c r="H6" s="0" t="n">
        <v>0.00324298</v>
      </c>
      <c r="I6" s="0" t="n">
        <v>0.00561459</v>
      </c>
      <c r="J6" s="0" t="n">
        <v>0.0245216</v>
      </c>
      <c r="K6" s="0" t="n">
        <v>0.0286888</v>
      </c>
      <c r="L6" s="0" t="n">
        <v>0.0160027</v>
      </c>
      <c r="M6" s="0" t="n">
        <v>0.0178163</v>
      </c>
      <c r="N6" s="0" t="n">
        <v>0.0116818</v>
      </c>
      <c r="O6" s="0" t="n">
        <v>0.0089503</v>
      </c>
      <c r="P6" s="0" t="n">
        <v>0.00455053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9773</v>
      </c>
      <c r="AD6" s="0" t="n">
        <v>0.322595</v>
      </c>
      <c r="AE6" s="0" t="n">
        <v>1.25091</v>
      </c>
      <c r="AF6" s="0" t="n">
        <v>14.187</v>
      </c>
      <c r="AG6" s="0" t="n">
        <v>0.826026</v>
      </c>
      <c r="AH6" s="0" t="n">
        <v>8.75</v>
      </c>
      <c r="AI6" s="0" t="n">
        <v>-0.0292</v>
      </c>
      <c r="AJ6" s="0" t="n">
        <v>0.661028</v>
      </c>
      <c r="AK6" s="0" t="n">
        <v>-10</v>
      </c>
      <c r="AL6" s="0" t="n">
        <v>21.89</v>
      </c>
      <c r="AM6" s="0" t="n">
        <v>19316</v>
      </c>
      <c r="AN6" s="0" t="n">
        <v>2948</v>
      </c>
      <c r="AO6" s="0" t="n">
        <v>0.974649</v>
      </c>
      <c r="AP6" s="0" t="n">
        <v>0.513552</v>
      </c>
      <c r="AQ6" s="0" t="n">
        <f aca="false">SUM(A6:S6)</f>
        <v>0.12687419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92816</v>
      </c>
      <c r="G7" s="0" t="n">
        <v>0.00450642</v>
      </c>
      <c r="H7" s="0" t="n">
        <v>0.00468908</v>
      </c>
      <c r="I7" s="0" t="n">
        <v>0.00625681</v>
      </c>
      <c r="J7" s="0" t="n">
        <v>0.0143364</v>
      </c>
      <c r="K7" s="0" t="n">
        <v>0.0122888</v>
      </c>
      <c r="L7" s="0" t="n">
        <v>0.00599538</v>
      </c>
      <c r="M7" s="0" t="n">
        <v>0.00824248</v>
      </c>
      <c r="N7" s="0" t="n">
        <v>0.0083744</v>
      </c>
      <c r="O7" s="0" t="n">
        <v>0.0101788</v>
      </c>
      <c r="P7" s="0" t="n">
        <v>0.00805967</v>
      </c>
      <c r="Q7" s="0" t="n">
        <v>0.0015061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10591</v>
      </c>
      <c r="AD7" s="0" t="n">
        <v>0.0870594</v>
      </c>
      <c r="AE7" s="0" t="n">
        <v>0.860539</v>
      </c>
      <c r="AF7" s="0" t="n">
        <v>19.933</v>
      </c>
      <c r="AG7" s="0" t="n">
        <v>0.791094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89</v>
      </c>
      <c r="AM7" s="0" t="n">
        <v>19316</v>
      </c>
      <c r="AN7" s="0" t="n">
        <v>2956</v>
      </c>
      <c r="AO7" s="0" t="n">
        <v>0.934571</v>
      </c>
      <c r="AP7" s="0" t="n">
        <v>1.35335</v>
      </c>
      <c r="AQ7" s="0" t="n">
        <f aca="false">SUM(A7:S7)</f>
        <v>0.0863625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210759</v>
      </c>
      <c r="H8" s="0" t="n">
        <v>0.0031805</v>
      </c>
      <c r="I8" s="0" t="n">
        <v>0.00546412</v>
      </c>
      <c r="J8" s="0" t="n">
        <v>0.0175127</v>
      </c>
      <c r="K8" s="0" t="n">
        <v>0.0151162</v>
      </c>
      <c r="L8" s="0" t="n">
        <v>0.00461564</v>
      </c>
      <c r="M8" s="0" t="n">
        <v>0.00470932</v>
      </c>
      <c r="N8" s="0" t="n">
        <v>0.00307699</v>
      </c>
      <c r="O8" s="0" t="n">
        <v>0.00219296</v>
      </c>
      <c r="P8" s="0" t="n">
        <v>0.001241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04153</v>
      </c>
      <c r="AD8" s="0" t="n">
        <v>0.37228</v>
      </c>
      <c r="AE8" s="0" t="n">
        <v>2.71263</v>
      </c>
      <c r="AF8" s="0" t="n">
        <v>17.174</v>
      </c>
      <c r="AG8" s="0" t="n">
        <v>0.809587</v>
      </c>
      <c r="AH8" s="0" t="n">
        <v>8.75</v>
      </c>
      <c r="AI8" s="0" t="n">
        <v>-0.0292</v>
      </c>
      <c r="AJ8" s="0" t="n">
        <v>0.661028</v>
      </c>
      <c r="AK8" s="0" t="n">
        <v>-10</v>
      </c>
      <c r="AL8" s="0" t="n">
        <v>21.89</v>
      </c>
      <c r="AM8" s="0" t="n">
        <v>19316</v>
      </c>
      <c r="AN8" s="0" t="n">
        <v>3004</v>
      </c>
      <c r="AO8" s="0" t="n">
        <v>0.955253</v>
      </c>
      <c r="AP8" s="0" t="n">
        <v>0.915576</v>
      </c>
      <c r="AQ8" s="0" t="n">
        <f aca="false">SUM(A8:S8)</f>
        <v>0.05921702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.00326237</v>
      </c>
      <c r="E9" s="0" t="n">
        <v>0.00724428</v>
      </c>
      <c r="F9" s="0" t="n">
        <v>0.00437264</v>
      </c>
      <c r="G9" s="0" t="n">
        <v>0.00284789</v>
      </c>
      <c r="H9" s="0" t="n">
        <v>0.00702506</v>
      </c>
      <c r="I9" s="0" t="n">
        <v>0.0109597</v>
      </c>
      <c r="J9" s="0" t="n">
        <v>0.00778769</v>
      </c>
      <c r="K9" s="0" t="n">
        <v>0.011403</v>
      </c>
      <c r="L9" s="0" t="n">
        <v>0.0115927</v>
      </c>
      <c r="M9" s="0" t="n">
        <v>0.0114588</v>
      </c>
      <c r="N9" s="0" t="n">
        <v>0.0164953</v>
      </c>
      <c r="O9" s="0" t="n">
        <v>0.0167291</v>
      </c>
      <c r="P9" s="0" t="n">
        <v>0.0225294</v>
      </c>
      <c r="Q9" s="0" t="n">
        <v>0.0248728</v>
      </c>
      <c r="R9" s="0" t="n">
        <v>0.022839</v>
      </c>
      <c r="S9" s="0" t="n">
        <v>0.0106656</v>
      </c>
      <c r="T9" s="0" t="n">
        <v>0.00263595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5758</v>
      </c>
      <c r="AC9" s="0" t="n">
        <v>0.0230364</v>
      </c>
      <c r="AD9" s="0" t="n">
        <v>0.199184</v>
      </c>
      <c r="AE9" s="0" t="n">
        <v>0.793438</v>
      </c>
      <c r="AF9" s="0" t="n">
        <v>5.5332</v>
      </c>
      <c r="AG9" s="0" t="n">
        <v>0.837669</v>
      </c>
      <c r="AH9" s="0" t="n">
        <v>8.75</v>
      </c>
      <c r="AI9" s="0" t="n">
        <v>-0.0292</v>
      </c>
      <c r="AJ9" s="0" t="n">
        <v>0.661833</v>
      </c>
      <c r="AK9" s="0" t="n">
        <v>-10</v>
      </c>
      <c r="AL9" s="0" t="n">
        <v>21.89</v>
      </c>
      <c r="AM9" s="0" t="n">
        <v>19316</v>
      </c>
      <c r="AN9" s="0" t="n">
        <v>3005</v>
      </c>
      <c r="AO9" s="0" t="n">
        <v>0.987186</v>
      </c>
      <c r="AP9" s="0" t="n">
        <v>0.257943</v>
      </c>
      <c r="AQ9" s="0" t="n">
        <f aca="false">SUM(A9:S9)</f>
        <v>0.1920853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30401</v>
      </c>
      <c r="I10" s="0" t="n">
        <v>0.00502827</v>
      </c>
      <c r="J10" s="0" t="n">
        <v>0.0121396</v>
      </c>
      <c r="K10" s="0" t="n">
        <v>0.010792</v>
      </c>
      <c r="L10" s="0" t="n">
        <v>0.00326039</v>
      </c>
      <c r="M10" s="0" t="n">
        <v>0.00194778</v>
      </c>
      <c r="N10" s="0" t="n">
        <v>0.00113951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591946</v>
      </c>
      <c r="AE10" s="0" t="n">
        <v>1.10581</v>
      </c>
      <c r="AF10" s="0" t="n">
        <v>30.4833</v>
      </c>
      <c r="AG10" s="0" t="n">
        <v>0.802738</v>
      </c>
      <c r="AH10" s="0" t="n">
        <v>8.75</v>
      </c>
      <c r="AI10" s="0" t="n">
        <v>-0.0292</v>
      </c>
      <c r="AJ10" s="0" t="n">
        <v>0.661028</v>
      </c>
      <c r="AK10" s="0" t="n">
        <v>-10</v>
      </c>
      <c r="AL10" s="0" t="n">
        <v>21.89</v>
      </c>
      <c r="AM10" s="0" t="n">
        <v>19316</v>
      </c>
      <c r="AN10" s="0" t="n">
        <v>3013</v>
      </c>
      <c r="AO10" s="0" t="n">
        <v>0.947172</v>
      </c>
      <c r="AP10" s="0" t="n">
        <v>1.0855</v>
      </c>
      <c r="AQ10" s="0" t="n">
        <f aca="false">SUM(A10:S10)</f>
        <v>0.0366115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10627</v>
      </c>
      <c r="F11" s="0" t="n">
        <v>0.00353269</v>
      </c>
      <c r="G11" s="0" t="n">
        <v>0.00340844</v>
      </c>
      <c r="H11" s="0" t="n">
        <v>0.00784917</v>
      </c>
      <c r="I11" s="0" t="n">
        <v>0.0110482</v>
      </c>
      <c r="J11" s="0" t="n">
        <v>0.00755163</v>
      </c>
      <c r="K11" s="0" t="n">
        <v>0.00868192</v>
      </c>
      <c r="L11" s="0" t="n">
        <v>0.00613531</v>
      </c>
      <c r="M11" s="0" t="n">
        <v>0.00346982</v>
      </c>
      <c r="N11" s="0" t="n">
        <v>0.00196832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732303</v>
      </c>
      <c r="AE11" s="0" t="n">
        <v>0.31408</v>
      </c>
      <c r="AF11" s="0" t="n">
        <v>12.1635</v>
      </c>
      <c r="AG11" s="0" t="n">
        <v>0.845889</v>
      </c>
      <c r="AH11" s="0" t="n">
        <v>8.75</v>
      </c>
      <c r="AI11" s="0" t="n">
        <v>-0.0292</v>
      </c>
      <c r="AJ11" s="0" t="n">
        <v>0.661833</v>
      </c>
      <c r="AK11" s="0" t="n">
        <v>-10</v>
      </c>
      <c r="AL11" s="0" t="n">
        <v>21.89</v>
      </c>
      <c r="AM11" s="0" t="n">
        <v>19316</v>
      </c>
      <c r="AN11" s="0" t="n">
        <v>3014</v>
      </c>
      <c r="AO11" s="0" t="n">
        <v>0.996872</v>
      </c>
      <c r="AP11" s="0" t="n">
        <v>0.0626606</v>
      </c>
      <c r="AQ11" s="0" t="n">
        <f aca="false">SUM(A11:S11)</f>
        <v>0.05575177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139099</v>
      </c>
      <c r="F12" s="0" t="n">
        <v>0.0175409</v>
      </c>
      <c r="G12" s="0" t="n">
        <v>0.0101502</v>
      </c>
      <c r="H12" s="0" t="n">
        <v>0.00153556</v>
      </c>
      <c r="I12" s="0" t="n">
        <v>0.00144245</v>
      </c>
      <c r="J12" s="0" t="n">
        <v>0.0141784</v>
      </c>
      <c r="K12" s="0" t="n">
        <v>0.010314</v>
      </c>
      <c r="L12" s="0" t="n">
        <v>0.00362123</v>
      </c>
      <c r="M12" s="0" t="n">
        <v>0.0100016</v>
      </c>
      <c r="N12" s="0" t="n">
        <v>0.0102911</v>
      </c>
      <c r="O12" s="0" t="n">
        <v>0.024531</v>
      </c>
      <c r="P12" s="0" t="n">
        <v>0.0270659</v>
      </c>
      <c r="Q12" s="0" t="n">
        <v>0.0097467</v>
      </c>
      <c r="R12" s="0" t="n">
        <v>0.0013611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89179</v>
      </c>
      <c r="AD12" s="0" t="n">
        <v>0.151635</v>
      </c>
      <c r="AE12" s="0" t="n">
        <v>0.860551</v>
      </c>
      <c r="AF12" s="0" t="n">
        <v>5.3504</v>
      </c>
      <c r="AG12" s="0" t="n">
        <v>0.813012</v>
      </c>
      <c r="AH12" s="0" t="n">
        <v>8.75</v>
      </c>
      <c r="AI12" s="0" t="n">
        <v>-0.0292</v>
      </c>
      <c r="AJ12" s="0" t="n">
        <v>0.662638</v>
      </c>
      <c r="AK12" s="0" t="n">
        <v>-10</v>
      </c>
      <c r="AL12" s="0" t="n">
        <v>21.89</v>
      </c>
      <c r="AM12" s="0" t="n">
        <v>19316</v>
      </c>
      <c r="AN12" s="0" t="n">
        <v>3016</v>
      </c>
      <c r="AO12" s="0" t="n">
        <v>0.956963</v>
      </c>
      <c r="AP12" s="0" t="n">
        <v>0.879814</v>
      </c>
      <c r="AQ12" s="0" t="n">
        <f aca="false">SUM(A12:S12)</f>
        <v>0.1431711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88347</v>
      </c>
      <c r="I13" s="0" t="n">
        <v>0.00653281</v>
      </c>
      <c r="J13" s="0" t="n">
        <v>0.014591</v>
      </c>
      <c r="K13" s="0" t="n">
        <v>0.0128475</v>
      </c>
      <c r="L13" s="0" t="n">
        <v>0.00309139</v>
      </c>
      <c r="M13" s="0" t="n">
        <v>0.00110472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65417</v>
      </c>
      <c r="AD13" s="0" t="n">
        <v>0.616238</v>
      </c>
      <c r="AE13" s="0" t="n">
        <v>2.72593</v>
      </c>
      <c r="AF13" s="0" t="n">
        <v>34.7302</v>
      </c>
      <c r="AG13" s="0" t="n">
        <v>0.77945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89</v>
      </c>
      <c r="AM13" s="0" t="n">
        <v>19316</v>
      </c>
      <c r="AN13" s="0" t="n">
        <v>3024</v>
      </c>
      <c r="AO13" s="0" t="n">
        <v>0.919694</v>
      </c>
      <c r="AP13" s="0" t="n">
        <v>1.67429</v>
      </c>
      <c r="AQ13" s="0" t="n">
        <f aca="false">SUM(A13:S13)</f>
        <v>0.04005089</v>
      </c>
    </row>
    <row r="14" customFormat="false" ht="12.75" hidden="false" customHeight="false" outlineLevel="0" collapsed="false">
      <c r="A14" s="2" t="n">
        <v>0.00170342</v>
      </c>
      <c r="B14" s="0" t="n">
        <v>0.00299851</v>
      </c>
      <c r="C14" s="0" t="n">
        <v>0.00512774</v>
      </c>
      <c r="D14" s="0" t="n">
        <v>0.00698995</v>
      </c>
      <c r="E14" s="0" t="n">
        <v>0.00567844</v>
      </c>
      <c r="F14" s="0" t="n">
        <v>0.00298071</v>
      </c>
      <c r="G14" s="0" t="n">
        <v>0.00272942</v>
      </c>
      <c r="H14" s="0" t="n">
        <v>0.00663717</v>
      </c>
      <c r="I14" s="0" t="n">
        <v>0.00936018</v>
      </c>
      <c r="J14" s="0" t="n">
        <v>0.00710713</v>
      </c>
      <c r="K14" s="0" t="n">
        <v>0.00927709</v>
      </c>
      <c r="L14" s="0" t="n">
        <v>0.00936828</v>
      </c>
      <c r="M14" s="0" t="n">
        <v>0.00878349</v>
      </c>
      <c r="N14" s="0" t="n">
        <v>0.0107133</v>
      </c>
      <c r="O14" s="0" t="n">
        <v>0.0106459</v>
      </c>
      <c r="P14" s="0" t="n">
        <v>0.010464</v>
      </c>
      <c r="Q14" s="0" t="n">
        <v>0.00625666</v>
      </c>
      <c r="R14" s="0" t="n">
        <v>0.00226751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131153</v>
      </c>
      <c r="AE14" s="0" t="n">
        <v>0.133874</v>
      </c>
      <c r="AF14" s="0" t="n">
        <v>2.7381</v>
      </c>
      <c r="AG14" s="0" t="n">
        <v>0.849313</v>
      </c>
      <c r="AH14" s="0" t="n">
        <v>8.75</v>
      </c>
      <c r="AI14" s="0" t="n">
        <v>-0.0292</v>
      </c>
      <c r="AJ14" s="0" t="n">
        <v>0.662638</v>
      </c>
      <c r="AK14" s="0" t="n">
        <v>-10</v>
      </c>
      <c r="AL14" s="0" t="n">
        <v>21.89</v>
      </c>
      <c r="AM14" s="0" t="n">
        <v>19316</v>
      </c>
      <c r="AN14" s="0" t="n">
        <v>3025</v>
      </c>
      <c r="AO14" s="0" t="n">
        <v>0.999692</v>
      </c>
      <c r="AP14" s="0" t="n">
        <v>0.00616848</v>
      </c>
      <c r="AQ14" s="0" t="n">
        <f aca="false">SUM(A14:S14)</f>
        <v>0.1190889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232598</v>
      </c>
      <c r="E15" s="0" t="n">
        <v>0.00623489</v>
      </c>
      <c r="F15" s="0" t="n">
        <v>0.0048936</v>
      </c>
      <c r="G15" s="0" t="n">
        <v>0.00360703</v>
      </c>
      <c r="H15" s="0" t="n">
        <v>0.00817737</v>
      </c>
      <c r="I15" s="0" t="n">
        <v>0.0119405</v>
      </c>
      <c r="J15" s="0" t="n">
        <v>0.00853839</v>
      </c>
      <c r="K15" s="0" t="n">
        <v>0.0114811</v>
      </c>
      <c r="L15" s="0" t="n">
        <v>0.0101986</v>
      </c>
      <c r="M15" s="0" t="n">
        <v>0.0079536</v>
      </c>
      <c r="N15" s="0" t="n">
        <v>0.00853187</v>
      </c>
      <c r="O15" s="0" t="n">
        <v>0.00592456</v>
      </c>
      <c r="P15" s="0" t="n">
        <v>0.00456847</v>
      </c>
      <c r="Q15" s="0" t="n">
        <v>0.00250762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137913</v>
      </c>
      <c r="AE15" s="0" t="n">
        <v>0.160218</v>
      </c>
      <c r="AF15" s="0" t="n">
        <v>9.71727</v>
      </c>
      <c r="AG15" s="0" t="n">
        <v>0.850683</v>
      </c>
      <c r="AH15" s="0" t="n">
        <v>8.75</v>
      </c>
      <c r="AI15" s="0" t="n">
        <v>-0.0292</v>
      </c>
      <c r="AJ15" s="0" t="n">
        <v>0.663444</v>
      </c>
      <c r="AK15" s="0" t="n">
        <v>-10</v>
      </c>
      <c r="AL15" s="0" t="n">
        <v>21.85</v>
      </c>
      <c r="AM15" s="0" t="n">
        <v>19316</v>
      </c>
      <c r="AN15" s="0" t="n">
        <v>3026</v>
      </c>
      <c r="AO15" s="0" t="n">
        <v>1.00009</v>
      </c>
      <c r="AP15" s="0" t="n">
        <v>-0.00177701</v>
      </c>
      <c r="AQ15" s="0" t="n">
        <f aca="false">SUM(A15:S15)</f>
        <v>0.09688358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0256538</v>
      </c>
      <c r="F16" s="0" t="n">
        <v>0.00431644</v>
      </c>
      <c r="G16" s="0" t="n">
        <v>0.00395208</v>
      </c>
      <c r="H16" s="0" t="n">
        <v>0.00975651</v>
      </c>
      <c r="I16" s="0" t="n">
        <v>0.0156996</v>
      </c>
      <c r="J16" s="0" t="n">
        <v>0.0111261</v>
      </c>
      <c r="K16" s="0" t="n">
        <v>0.0138416</v>
      </c>
      <c r="L16" s="0" t="n">
        <v>0.0126698</v>
      </c>
      <c r="M16" s="0" t="n">
        <v>0.0121211</v>
      </c>
      <c r="N16" s="0" t="n">
        <v>0.0142209</v>
      </c>
      <c r="O16" s="0" t="n">
        <v>0.00991288</v>
      </c>
      <c r="P16" s="0" t="n">
        <v>0.00898952</v>
      </c>
      <c r="Q16" s="0" t="n">
        <v>0.00569585</v>
      </c>
      <c r="R16" s="0" t="n">
        <v>0.00270071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47843</v>
      </c>
      <c r="AD16" s="0" t="n">
        <v>0.163817</v>
      </c>
      <c r="AE16" s="0" t="n">
        <v>0.788738</v>
      </c>
      <c r="AF16" s="0" t="n">
        <v>16.5629</v>
      </c>
      <c r="AG16" s="0" t="n">
        <v>0.810957</v>
      </c>
      <c r="AH16" s="0" t="n">
        <v>8.75</v>
      </c>
      <c r="AI16" s="0" t="n">
        <v>-0.0292</v>
      </c>
      <c r="AJ16" s="0" t="n">
        <v>0.663444</v>
      </c>
      <c r="AK16" s="0" t="n">
        <v>-10</v>
      </c>
      <c r="AL16" s="0" t="n">
        <v>21.85</v>
      </c>
      <c r="AM16" s="0" t="n">
        <v>19316</v>
      </c>
      <c r="AN16" s="0" t="n">
        <v>3028</v>
      </c>
      <c r="AO16" s="0" t="n">
        <v>0.953386</v>
      </c>
      <c r="AP16" s="0" t="n">
        <v>0.954712</v>
      </c>
      <c r="AQ16" s="0" t="n">
        <f aca="false">SUM(A16:S16)</f>
        <v>0.12756847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0128696</v>
      </c>
      <c r="F17" s="0" t="n">
        <v>0.02227</v>
      </c>
      <c r="G17" s="0" t="n">
        <v>0.0165172</v>
      </c>
      <c r="H17" s="0" t="n">
        <v>0.00148156</v>
      </c>
      <c r="I17" s="0" t="n">
        <v>0</v>
      </c>
      <c r="J17" s="0" t="n">
        <v>0.0105569</v>
      </c>
      <c r="K17" s="0" t="n">
        <v>0.00981707</v>
      </c>
      <c r="L17" s="0" t="n">
        <v>0.00321316</v>
      </c>
      <c r="M17" s="0" t="n">
        <v>0.00960659</v>
      </c>
      <c r="N17" s="0" t="n">
        <v>0.0048123</v>
      </c>
      <c r="O17" s="0" t="n">
        <v>0.0119264</v>
      </c>
      <c r="P17" s="0" t="n">
        <v>0.022443</v>
      </c>
      <c r="Q17" s="0" t="n">
        <v>0.0243683</v>
      </c>
      <c r="R17" s="0" t="n">
        <v>0.0079592</v>
      </c>
      <c r="S17" s="0" t="n">
        <v>0.00121368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117957</v>
      </c>
      <c r="AE17" s="0" t="n">
        <v>0.117693</v>
      </c>
      <c r="AF17" s="0" t="n">
        <v>4.6451</v>
      </c>
      <c r="AG17" s="0" t="n">
        <v>0.849998</v>
      </c>
      <c r="AH17" s="0" t="n">
        <v>8.75</v>
      </c>
      <c r="AI17" s="0" t="n">
        <v>-0.0292</v>
      </c>
      <c r="AJ17" s="0" t="n">
        <v>0.664249</v>
      </c>
      <c r="AK17" s="0" t="n">
        <v>-10</v>
      </c>
      <c r="AL17" s="0" t="n">
        <v>21.89</v>
      </c>
      <c r="AM17" s="0" t="n">
        <v>19316</v>
      </c>
      <c r="AN17" s="0" t="n">
        <v>3029</v>
      </c>
      <c r="AO17" s="0" t="n">
        <v>0.998072</v>
      </c>
      <c r="AP17" s="0" t="n">
        <v>0.0385897</v>
      </c>
      <c r="AQ17" s="0" t="n">
        <f aca="false">SUM(A17:S17)</f>
        <v>0.14747232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202067</v>
      </c>
      <c r="E18" s="0" t="n">
        <v>0.0127478</v>
      </c>
      <c r="F18" s="0" t="n">
        <v>0.0132966</v>
      </c>
      <c r="G18" s="0" t="n">
        <v>0.00802082</v>
      </c>
      <c r="H18" s="0" t="n">
        <v>0.0142401</v>
      </c>
      <c r="I18" s="0" t="n">
        <v>0.0171143</v>
      </c>
      <c r="J18" s="0" t="n">
        <v>0.0114383</v>
      </c>
      <c r="K18" s="0" t="n">
        <v>0.019363</v>
      </c>
      <c r="L18" s="0" t="n">
        <v>0.0268584</v>
      </c>
      <c r="M18" s="0" t="n">
        <v>0.0370371</v>
      </c>
      <c r="N18" s="0" t="n">
        <v>0.0702895</v>
      </c>
      <c r="O18" s="0" t="n">
        <v>0.0641132</v>
      </c>
      <c r="P18" s="0" t="n">
        <v>0.0485592</v>
      </c>
      <c r="Q18" s="0" t="n">
        <v>0.0217556</v>
      </c>
      <c r="R18" s="0" t="n">
        <v>0.00738943</v>
      </c>
      <c r="S18" s="0" t="n">
        <v>0.00171833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216757</v>
      </c>
      <c r="AB18" s="0" t="n">
        <v>0.0364318</v>
      </c>
      <c r="AC18" s="0" t="n">
        <v>0.356246</v>
      </c>
      <c r="AD18" s="0" t="n">
        <v>1.64835</v>
      </c>
      <c r="AE18" s="0" t="n">
        <v>2.88649</v>
      </c>
      <c r="AF18" s="0" t="n">
        <v>21.4319</v>
      </c>
      <c r="AG18" s="0" t="n">
        <v>0.704793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1.85</v>
      </c>
      <c r="AM18" s="0" t="n">
        <v>19316</v>
      </c>
      <c r="AN18" s="0" t="n">
        <v>3031</v>
      </c>
      <c r="AO18" s="0" t="n">
        <v>0.828576</v>
      </c>
      <c r="AP18" s="0" t="n">
        <v>3.76093</v>
      </c>
      <c r="AQ18" s="0" t="n">
        <f aca="false">SUM(A18:S18)</f>
        <v>0.3759623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803714</v>
      </c>
      <c r="AE19" s="0" t="n">
        <v>2.65527</v>
      </c>
      <c r="AF19" s="0" t="n">
        <v>71.0101</v>
      </c>
      <c r="AG19" s="0" t="n">
        <v>0.803423</v>
      </c>
      <c r="AH19" s="0" t="n">
        <v>8.75</v>
      </c>
      <c r="AI19" s="0" t="n">
        <v>-0.0292</v>
      </c>
      <c r="AJ19" s="0" t="n">
        <v>0.663444</v>
      </c>
      <c r="AK19" s="0" t="n">
        <v>-10</v>
      </c>
      <c r="AL19" s="0" t="n">
        <v>21.89</v>
      </c>
      <c r="AM19" s="0" t="n">
        <v>19316</v>
      </c>
      <c r="AN19" s="0" t="n">
        <v>3032</v>
      </c>
      <c r="AO19" s="0" t="n">
        <v>0.944528</v>
      </c>
      <c r="AP19" s="0" t="n">
        <v>1.14139</v>
      </c>
      <c r="AQ19" s="0" t="n">
        <f aca="false">SUM(A19:S19)</f>
        <v>0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149913</v>
      </c>
      <c r="E20" s="0" t="n">
        <v>0.0067868</v>
      </c>
      <c r="F20" s="0" t="n">
        <v>0.00662783</v>
      </c>
      <c r="G20" s="0" t="n">
        <v>0.004596</v>
      </c>
      <c r="H20" s="0" t="n">
        <v>0.00967421</v>
      </c>
      <c r="I20" s="0" t="n">
        <v>0.0136128</v>
      </c>
      <c r="J20" s="0" t="n">
        <v>0.00948253</v>
      </c>
      <c r="K20" s="0" t="n">
        <v>0.0127946</v>
      </c>
      <c r="L20" s="0" t="n">
        <v>0.0118341</v>
      </c>
      <c r="M20" s="0" t="n">
        <v>0.00889151</v>
      </c>
      <c r="N20" s="0" t="n">
        <v>0.00762195</v>
      </c>
      <c r="O20" s="0" t="n">
        <v>0.00425264</v>
      </c>
      <c r="P20" s="0" t="n">
        <v>0.0022284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897678</v>
      </c>
      <c r="AE20" s="0" t="n">
        <v>0.482562</v>
      </c>
      <c r="AF20" s="0" t="n">
        <v>11.8531</v>
      </c>
      <c r="AG20" s="0" t="n">
        <v>0.839724</v>
      </c>
      <c r="AH20" s="0" t="n">
        <v>8.75</v>
      </c>
      <c r="AI20" s="0" t="n">
        <v>-0.0292</v>
      </c>
      <c r="AJ20" s="0" t="n">
        <v>0.662638</v>
      </c>
      <c r="AK20" s="0" t="n">
        <v>-10</v>
      </c>
      <c r="AL20" s="0" t="n">
        <v>21.89</v>
      </c>
      <c r="AM20" s="0" t="n">
        <v>19316</v>
      </c>
      <c r="AN20" s="0" t="n">
        <v>3040</v>
      </c>
      <c r="AO20" s="0" t="n">
        <v>0.988405</v>
      </c>
      <c r="AP20" s="0" t="n">
        <v>0.233259</v>
      </c>
      <c r="AQ20" s="0" t="n">
        <f aca="false">SUM(A20:S20)</f>
        <v>0.0999025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62981</v>
      </c>
      <c r="G21" s="0" t="n">
        <v>0.00460406</v>
      </c>
      <c r="H21" s="0" t="n">
        <v>0.00563508</v>
      </c>
      <c r="I21" s="0" t="n">
        <v>0.0074379</v>
      </c>
      <c r="J21" s="0" t="n">
        <v>0.0164384</v>
      </c>
      <c r="K21" s="0" t="n">
        <v>0.0106917</v>
      </c>
      <c r="L21" s="0" t="n">
        <v>0.00210993</v>
      </c>
      <c r="M21" s="0" t="n">
        <v>0.00114088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62876</v>
      </c>
      <c r="AE21" s="0" t="n">
        <v>0.808711</v>
      </c>
      <c r="AF21" s="0" t="n">
        <v>20.0136</v>
      </c>
      <c r="AG21" s="0" t="n">
        <v>0.845204</v>
      </c>
      <c r="AH21" s="0" t="n">
        <v>8.75</v>
      </c>
      <c r="AI21" s="0" t="n">
        <v>-0.0292</v>
      </c>
      <c r="AJ21" s="0" t="n">
        <v>0.663444</v>
      </c>
      <c r="AK21" s="0" t="n">
        <v>-10</v>
      </c>
      <c r="AL21" s="0" t="n">
        <v>21.85</v>
      </c>
      <c r="AM21" s="0" t="n">
        <v>19316</v>
      </c>
      <c r="AN21" s="0" t="n">
        <v>3041</v>
      </c>
      <c r="AO21" s="0" t="n">
        <v>0.993647</v>
      </c>
      <c r="AP21" s="0" t="n">
        <v>0.12746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332332</v>
      </c>
      <c r="E22" s="0" t="n">
        <v>0.00737095</v>
      </c>
      <c r="F22" s="0" t="n">
        <v>0.00515345</v>
      </c>
      <c r="G22" s="0" t="n">
        <v>0.00393388</v>
      </c>
      <c r="H22" s="0" t="n">
        <v>0.0101763</v>
      </c>
      <c r="I22" s="0" t="n">
        <v>0.0159166</v>
      </c>
      <c r="J22" s="0" t="n">
        <v>0.0104738</v>
      </c>
      <c r="K22" s="0" t="n">
        <v>0.0126589</v>
      </c>
      <c r="L22" s="0" t="n">
        <v>0.00919311</v>
      </c>
      <c r="M22" s="0" t="n">
        <v>0.00444571</v>
      </c>
      <c r="N22" s="0" t="n">
        <v>0.0025197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083</v>
      </c>
      <c r="AE22" s="0" t="n">
        <v>0.423416</v>
      </c>
      <c r="AF22" s="0" t="n">
        <v>7.7383</v>
      </c>
      <c r="AG22" s="0" t="n">
        <v>0.843149</v>
      </c>
      <c r="AH22" s="0" t="n">
        <v>8.75</v>
      </c>
      <c r="AI22" s="0" t="n">
        <v>-0.0292</v>
      </c>
      <c r="AJ22" s="0" t="n">
        <v>0.661833</v>
      </c>
      <c r="AK22" s="0" t="n">
        <v>-10</v>
      </c>
      <c r="AL22" s="0" t="n">
        <v>21.85</v>
      </c>
      <c r="AM22" s="0" t="n">
        <v>19316</v>
      </c>
      <c r="AN22" s="0" t="n">
        <v>3049</v>
      </c>
      <c r="AO22" s="0" t="n">
        <v>0.993643</v>
      </c>
      <c r="AP22" s="0" t="n">
        <v>0.127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450475</v>
      </c>
      <c r="G1" s="0" t="n">
        <v>0.00620112</v>
      </c>
      <c r="H1" s="0" t="n">
        <v>0.00170807</v>
      </c>
      <c r="I1" s="0" t="n">
        <v>0.0016404</v>
      </c>
      <c r="J1" s="0" t="n">
        <v>0.0131266</v>
      </c>
      <c r="K1" s="0" t="n">
        <v>0.00613709</v>
      </c>
      <c r="L1" s="0" t="n">
        <v>0.00149889</v>
      </c>
      <c r="M1" s="0" t="n">
        <v>0.00476894</v>
      </c>
      <c r="N1" s="0" t="n">
        <v>0.00452119</v>
      </c>
      <c r="O1" s="0" t="n">
        <v>0.0158162</v>
      </c>
      <c r="P1" s="0" t="n">
        <v>0.0646711</v>
      </c>
      <c r="Q1" s="0" t="n">
        <v>0.144916</v>
      </c>
      <c r="R1" s="0" t="n">
        <v>0.0932458</v>
      </c>
      <c r="S1" s="0" t="n">
        <v>0.0547682</v>
      </c>
      <c r="T1" s="0" t="n">
        <v>0.0518298</v>
      </c>
      <c r="U1" s="0" t="n">
        <v>0.0154707</v>
      </c>
      <c r="V1" s="0" t="n">
        <v>0.00416664</v>
      </c>
      <c r="W1" s="0" t="n">
        <v>0.00243901</v>
      </c>
      <c r="X1" s="0" t="n">
        <v>0.00121155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71694</v>
      </c>
      <c r="AD1" s="0" t="n">
        <v>0.108776</v>
      </c>
      <c r="AE1" s="0" t="n">
        <v>0.811361</v>
      </c>
      <c r="AF1" s="0" t="n">
        <v>3.37645</v>
      </c>
      <c r="AG1" s="0" t="n">
        <v>0.860272</v>
      </c>
      <c r="AH1" s="0" t="n">
        <v>8.75</v>
      </c>
      <c r="AI1" s="0" t="n">
        <v>-0.0292</v>
      </c>
      <c r="AJ1" s="0" t="n">
        <v>0.660223</v>
      </c>
      <c r="AK1" s="0" t="n">
        <v>-10</v>
      </c>
      <c r="AL1" s="0" t="n">
        <v>21.81</v>
      </c>
      <c r="AM1" s="0" t="n">
        <v>19316</v>
      </c>
      <c r="AN1" s="0" t="n">
        <v>3152</v>
      </c>
      <c r="AO1" s="0" t="n">
        <v>1.0163</v>
      </c>
      <c r="AP1" s="0" t="n">
        <v>-0.323282</v>
      </c>
      <c r="AQ1" s="0" t="n">
        <f aca="false">SUM(A1:S1)</f>
        <v>0.41752435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187482</v>
      </c>
      <c r="E2" s="0" t="n">
        <v>0.00503119</v>
      </c>
      <c r="F2" s="0" t="n">
        <v>0.00401208</v>
      </c>
      <c r="G2" s="0" t="n">
        <v>0.00294838</v>
      </c>
      <c r="H2" s="0" t="n">
        <v>0.00636859</v>
      </c>
      <c r="I2" s="0" t="n">
        <v>0.00874356</v>
      </c>
      <c r="J2" s="0" t="n">
        <v>0.00562802</v>
      </c>
      <c r="K2" s="0" t="n">
        <v>0.00718426</v>
      </c>
      <c r="L2" s="0" t="n">
        <v>0.00795678</v>
      </c>
      <c r="M2" s="0" t="n">
        <v>0.00897788</v>
      </c>
      <c r="N2" s="0" t="n">
        <v>0.0141232</v>
      </c>
      <c r="O2" s="0" t="n">
        <v>0.0152766</v>
      </c>
      <c r="P2" s="0" t="n">
        <v>0.020067</v>
      </c>
      <c r="Q2" s="0" t="n">
        <v>0.0226917</v>
      </c>
      <c r="R2" s="0" t="n">
        <v>0.0214474</v>
      </c>
      <c r="S2" s="0" t="n">
        <v>0.0150469</v>
      </c>
      <c r="T2" s="0" t="n">
        <v>0.00716833</v>
      </c>
      <c r="U2" s="0" t="n">
        <v>0.00216386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03136</v>
      </c>
      <c r="AE2" s="0" t="n">
        <v>0.319207</v>
      </c>
      <c r="AF2" s="0" t="n">
        <v>7.04679</v>
      </c>
      <c r="AG2" s="0" t="n">
        <v>0.839039</v>
      </c>
      <c r="AH2" s="0" t="n">
        <v>8.75</v>
      </c>
      <c r="AI2" s="0" t="n">
        <v>-0.0292</v>
      </c>
      <c r="AJ2" s="0" t="n">
        <v>0.661028</v>
      </c>
      <c r="AK2" s="0" t="n">
        <v>-10</v>
      </c>
      <c r="AL2" s="0" t="n">
        <v>21.85</v>
      </c>
      <c r="AM2" s="0" t="n">
        <v>19316</v>
      </c>
      <c r="AN2" s="0" t="n">
        <v>3153</v>
      </c>
      <c r="AO2" s="0" t="n">
        <v>0.990004</v>
      </c>
      <c r="AP2" s="0" t="n">
        <v>0.200917</v>
      </c>
      <c r="AQ2" s="0" t="n">
        <f aca="false">SUM(A2:S2)</f>
        <v>0.1673783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632264</v>
      </c>
      <c r="K3" s="0" t="n">
        <v>0.0102247</v>
      </c>
      <c r="L3" s="0" t="n">
        <v>0.00558975</v>
      </c>
      <c r="M3" s="0" t="n">
        <v>0.00691351</v>
      </c>
      <c r="N3" s="0" t="n">
        <v>0.00864548</v>
      </c>
      <c r="O3" s="0" t="n">
        <v>0.011907</v>
      </c>
      <c r="P3" s="0" t="n">
        <v>0.0178949</v>
      </c>
      <c r="Q3" s="0" t="n">
        <v>0.00369493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843784</v>
      </c>
      <c r="AE3" s="0" t="n">
        <v>1.34974</v>
      </c>
      <c r="AF3" s="0" t="n">
        <v>23.8348</v>
      </c>
      <c r="AG3" s="0" t="n">
        <v>0.856162</v>
      </c>
      <c r="AH3" s="0" t="n">
        <v>8.75</v>
      </c>
      <c r="AI3" s="0" t="n">
        <v>-0.0292</v>
      </c>
      <c r="AJ3" s="0" t="n">
        <v>0.661028</v>
      </c>
      <c r="AK3" s="0" t="n">
        <v>-10</v>
      </c>
      <c r="AL3" s="0" t="n">
        <v>21.81</v>
      </c>
      <c r="AM3" s="0" t="n">
        <v>19316</v>
      </c>
      <c r="AN3" s="0" t="n">
        <v>3201</v>
      </c>
      <c r="AO3" s="0" t="n">
        <v>1.01021</v>
      </c>
      <c r="AP3" s="0" t="n">
        <v>-0.203137</v>
      </c>
      <c r="AQ3" s="0" t="n">
        <f aca="false">SUM(A3:S3)</f>
        <v>0.0711929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46091</v>
      </c>
      <c r="J4" s="0" t="n">
        <v>0.00754028</v>
      </c>
      <c r="K4" s="0" t="n">
        <v>0.0133247</v>
      </c>
      <c r="L4" s="0" t="n">
        <v>0.00836873</v>
      </c>
      <c r="M4" s="0" t="n">
        <v>0.00863644</v>
      </c>
      <c r="N4" s="0" t="n">
        <v>0.0089253</v>
      </c>
      <c r="O4" s="0" t="n">
        <v>0.00660285</v>
      </c>
      <c r="P4" s="0" t="n">
        <v>0.00501645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569927</v>
      </c>
      <c r="AE4" s="0" t="n">
        <v>1.11391</v>
      </c>
      <c r="AF4" s="0" t="n">
        <v>33.8306</v>
      </c>
      <c r="AG4" s="0" t="n">
        <v>0.812327</v>
      </c>
      <c r="AH4" s="0" t="n">
        <v>8.75</v>
      </c>
      <c r="AI4" s="0" t="n">
        <v>-0.0292</v>
      </c>
      <c r="AJ4" s="0" t="n">
        <v>0.662638</v>
      </c>
      <c r="AK4" s="0" t="n">
        <v>-10</v>
      </c>
      <c r="AL4" s="0" t="n">
        <v>21.81</v>
      </c>
      <c r="AM4" s="0" t="n">
        <v>19316</v>
      </c>
      <c r="AN4" s="0" t="n">
        <v>3202</v>
      </c>
      <c r="AO4" s="0" t="n">
        <v>0.956157</v>
      </c>
      <c r="AP4" s="0" t="n">
        <v>0.89667</v>
      </c>
      <c r="AQ4" s="0" t="n">
        <f aca="false">SUM(A4:S4)</f>
        <v>0.0598756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00179493</v>
      </c>
      <c r="Z5" s="0" t="n">
        <v>0.0255661</v>
      </c>
      <c r="AA5" s="0" t="n">
        <v>0.179354</v>
      </c>
      <c r="AB5" s="0" t="n">
        <v>0.543923</v>
      </c>
      <c r="AC5" s="0" t="n">
        <v>1.38668</v>
      </c>
      <c r="AD5" s="0" t="n">
        <v>3.86738</v>
      </c>
      <c r="AE5" s="0" t="n">
        <v>8.58018</v>
      </c>
      <c r="AF5" s="0" t="n">
        <v>52.6552</v>
      </c>
      <c r="AG5" s="0" t="n">
        <v>0.751368</v>
      </c>
      <c r="AH5" s="0" t="n">
        <v>8.75</v>
      </c>
      <c r="AI5" s="0" t="n">
        <v>-0.0292</v>
      </c>
      <c r="AJ5" s="0" t="n">
        <v>0.662638</v>
      </c>
      <c r="AK5" s="0" t="n">
        <v>-10</v>
      </c>
      <c r="AL5" s="0" t="n">
        <v>21.81</v>
      </c>
      <c r="AM5" s="0" t="n">
        <v>19316</v>
      </c>
      <c r="AN5" s="0" t="n">
        <v>3204</v>
      </c>
      <c r="AO5" s="0" t="n">
        <v>0.884405</v>
      </c>
      <c r="AP5" s="0" t="n">
        <v>2.45681</v>
      </c>
      <c r="AQ5" s="0" t="n">
        <f aca="false">SUM(A5:S5)</f>
        <v>0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117415</v>
      </c>
      <c r="E6" s="0" t="n">
        <v>0.00422363</v>
      </c>
      <c r="F6" s="0" t="n">
        <v>0.00362494</v>
      </c>
      <c r="G6" s="0" t="n">
        <v>0.00255329</v>
      </c>
      <c r="H6" s="0" t="n">
        <v>0.00600282</v>
      </c>
      <c r="I6" s="0" t="n">
        <v>0.00980231</v>
      </c>
      <c r="J6" s="0" t="n">
        <v>0.00717267</v>
      </c>
      <c r="K6" s="0" t="n">
        <v>0.00914449</v>
      </c>
      <c r="L6" s="0" t="n">
        <v>0.00904038</v>
      </c>
      <c r="M6" s="0" t="n">
        <v>0.00987851</v>
      </c>
      <c r="N6" s="0" t="n">
        <v>0.0139583</v>
      </c>
      <c r="O6" s="0" t="n">
        <v>0.0142035</v>
      </c>
      <c r="P6" s="0" t="n">
        <v>0.0188803</v>
      </c>
      <c r="Q6" s="0" t="n">
        <v>0.0189684</v>
      </c>
      <c r="R6" s="0" t="n">
        <v>0.0147074</v>
      </c>
      <c r="S6" s="0" t="n">
        <v>0.00591713</v>
      </c>
      <c r="T6" s="0" t="n">
        <v>0.0012812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314579</v>
      </c>
      <c r="AE6" s="0" t="n">
        <v>0.551869</v>
      </c>
      <c r="AF6" s="0" t="n">
        <v>7.65752</v>
      </c>
      <c r="AG6" s="0" t="n">
        <v>0.83356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81</v>
      </c>
      <c r="AM6" s="0" t="n">
        <v>19316</v>
      </c>
      <c r="AN6" s="0" t="n">
        <v>3212</v>
      </c>
      <c r="AO6" s="0" t="n">
        <v>0.984739</v>
      </c>
      <c r="AP6" s="0" t="n">
        <v>0.307583</v>
      </c>
      <c r="AQ6" s="0" t="n">
        <f aca="false">SUM(A6:S6)</f>
        <v>0.14925222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.00182946</v>
      </c>
      <c r="F7" s="0" t="n">
        <v>0.00291124</v>
      </c>
      <c r="G7" s="0" t="n">
        <v>0.00298808</v>
      </c>
      <c r="H7" s="0" t="n">
        <v>0.00795794</v>
      </c>
      <c r="I7" s="0" t="n">
        <v>0.012173</v>
      </c>
      <c r="J7" s="0" t="n">
        <v>0.00888005</v>
      </c>
      <c r="K7" s="0" t="n">
        <v>0.0133306</v>
      </c>
      <c r="L7" s="0" t="n">
        <v>0.0147185</v>
      </c>
      <c r="M7" s="0" t="n">
        <v>0.0143673</v>
      </c>
      <c r="N7" s="0" t="n">
        <v>0.0171695</v>
      </c>
      <c r="O7" s="0" t="n">
        <v>0.0130774</v>
      </c>
      <c r="P7" s="0" t="n">
        <v>0.0105785</v>
      </c>
      <c r="Q7" s="0" t="n">
        <v>0.00529204</v>
      </c>
      <c r="R7" s="0" t="n">
        <v>0.00167832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45566</v>
      </c>
      <c r="AD7" s="0" t="n">
        <v>0.0809313</v>
      </c>
      <c r="AE7" s="0" t="n">
        <v>0.670559</v>
      </c>
      <c r="AF7" s="0" t="n">
        <v>11.8459</v>
      </c>
      <c r="AG7" s="0" t="n">
        <v>0.82808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81</v>
      </c>
      <c r="AM7" s="0" t="n">
        <v>19316</v>
      </c>
      <c r="AN7" s="0" t="n">
        <v>3220</v>
      </c>
      <c r="AO7" s="0" t="n">
        <v>0.978265</v>
      </c>
      <c r="AP7" s="0" t="n">
        <v>0.439487</v>
      </c>
      <c r="AQ7" s="0" t="n">
        <f aca="false">SUM(A7:S7)</f>
        <v>0.1269519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16323</v>
      </c>
      <c r="AD8" s="0" t="n">
        <v>0.245237</v>
      </c>
      <c r="AE8" s="0" t="n">
        <v>3.18403</v>
      </c>
      <c r="AF8" s="0" t="n">
        <v>63.9064</v>
      </c>
      <c r="AG8" s="0" t="n">
        <v>0.757533</v>
      </c>
      <c r="AH8" s="0" t="n">
        <v>8.75</v>
      </c>
      <c r="AI8" s="0" t="n">
        <v>-0.0292</v>
      </c>
      <c r="AJ8" s="0" t="n">
        <v>0.662638</v>
      </c>
      <c r="AK8" s="0" t="n">
        <v>-10</v>
      </c>
      <c r="AL8" s="0" t="n">
        <v>21.81</v>
      </c>
      <c r="AM8" s="0" t="n">
        <v>19316</v>
      </c>
      <c r="AN8" s="0" t="n">
        <v>3221</v>
      </c>
      <c r="AO8" s="0" t="n">
        <v>0.89166</v>
      </c>
      <c r="AP8" s="0" t="n">
        <v>2.2934</v>
      </c>
      <c r="AQ8" s="0" t="n">
        <f aca="false">SUM(A8:S8)</f>
        <v>0</v>
      </c>
    </row>
    <row r="9" customFormat="false" ht="12.75" hidden="false" customHeight="false" outlineLevel="0" collapsed="false">
      <c r="A9" s="2" t="n">
        <v>0</v>
      </c>
      <c r="B9" s="0" t="n">
        <v>0.00204228</v>
      </c>
      <c r="C9" s="0" t="n">
        <v>0.00483034</v>
      </c>
      <c r="D9" s="0" t="n">
        <v>0.00871717</v>
      </c>
      <c r="E9" s="0" t="n">
        <v>0.00773746</v>
      </c>
      <c r="F9" s="0" t="n">
        <v>0.00353455</v>
      </c>
      <c r="G9" s="0" t="n">
        <v>0.00259793</v>
      </c>
      <c r="H9" s="0" t="n">
        <v>0.00536749</v>
      </c>
      <c r="I9" s="0" t="n">
        <v>0.00674527</v>
      </c>
      <c r="J9" s="0" t="n">
        <v>0.005951</v>
      </c>
      <c r="K9" s="0" t="n">
        <v>0.0115603</v>
      </c>
      <c r="L9" s="0" t="n">
        <v>0.0173677</v>
      </c>
      <c r="M9" s="0" t="n">
        <v>0.0247927</v>
      </c>
      <c r="N9" s="0" t="n">
        <v>0.0345804</v>
      </c>
      <c r="O9" s="0" t="n">
        <v>0.0371777</v>
      </c>
      <c r="P9" s="0" t="n">
        <v>0.0452704</v>
      </c>
      <c r="Q9" s="0" t="n">
        <v>0.053591</v>
      </c>
      <c r="R9" s="0" t="n">
        <v>0.063403</v>
      </c>
      <c r="S9" s="0" t="n">
        <v>0.0503108</v>
      </c>
      <c r="T9" s="0" t="n">
        <v>0.0344627</v>
      </c>
      <c r="U9" s="0" t="n">
        <v>0.0238035</v>
      </c>
      <c r="V9" s="0" t="n">
        <v>0.0150319</v>
      </c>
      <c r="W9" s="0" t="n">
        <v>0.00648467</v>
      </c>
      <c r="X9" s="0" t="n">
        <v>0.00337567</v>
      </c>
      <c r="Y9" s="0" t="n">
        <v>0.00253785</v>
      </c>
      <c r="Z9" s="0" t="n">
        <v>0.00184277</v>
      </c>
      <c r="AA9" s="0" t="n">
        <v>0.00211594</v>
      </c>
      <c r="AB9" s="0" t="n">
        <v>0.00387322</v>
      </c>
      <c r="AC9" s="0" t="n">
        <v>0.0138488</v>
      </c>
      <c r="AD9" s="0" t="n">
        <v>0.068939</v>
      </c>
      <c r="AE9" s="0" t="n">
        <v>0.325044</v>
      </c>
      <c r="AF9" s="0" t="n">
        <v>2.2168</v>
      </c>
      <c r="AG9" s="0" t="n">
        <v>0.82808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81</v>
      </c>
      <c r="AM9" s="0" t="n">
        <v>19316</v>
      </c>
      <c r="AN9" s="0" t="n">
        <v>3229</v>
      </c>
      <c r="AO9" s="0" t="n">
        <v>0.978265</v>
      </c>
      <c r="AP9" s="0" t="n">
        <v>0.439487</v>
      </c>
      <c r="AQ9" s="0" t="n">
        <f aca="false">SUM(A9:S9)</f>
        <v>0.38557749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.00168949</v>
      </c>
      <c r="D10" s="0" t="n">
        <v>0.00446952</v>
      </c>
      <c r="E10" s="0" t="n">
        <v>0.00598559</v>
      </c>
      <c r="F10" s="0" t="n">
        <v>0.00354921</v>
      </c>
      <c r="G10" s="0" t="n">
        <v>0.00284832</v>
      </c>
      <c r="H10" s="0" t="n">
        <v>0.00675091</v>
      </c>
      <c r="I10" s="0" t="n">
        <v>0.00968787</v>
      </c>
      <c r="J10" s="0" t="n">
        <v>0.00720021</v>
      </c>
      <c r="K10" s="0" t="n">
        <v>0.0100572</v>
      </c>
      <c r="L10" s="0" t="n">
        <v>0.0104935</v>
      </c>
      <c r="M10" s="0" t="n">
        <v>0.0109515</v>
      </c>
      <c r="N10" s="0" t="n">
        <v>0.01608</v>
      </c>
      <c r="O10" s="0" t="n">
        <v>0.0180022</v>
      </c>
      <c r="P10" s="0" t="n">
        <v>0.0211058</v>
      </c>
      <c r="Q10" s="0" t="n">
        <v>0.0188436</v>
      </c>
      <c r="R10" s="0" t="n">
        <v>0.0121023</v>
      </c>
      <c r="S10" s="0" t="n">
        <v>0.00387373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242998</v>
      </c>
      <c r="AE10" s="0" t="n">
        <v>0.128014</v>
      </c>
      <c r="AF10" s="0" t="n">
        <v>5.01359</v>
      </c>
      <c r="AG10" s="0" t="n">
        <v>0.848628</v>
      </c>
      <c r="AH10" s="0" t="n">
        <v>8.75</v>
      </c>
      <c r="AI10" s="0" t="n">
        <v>-0.0292</v>
      </c>
      <c r="AJ10" s="0" t="n">
        <v>0.661833</v>
      </c>
      <c r="AK10" s="0" t="n">
        <v>-10</v>
      </c>
      <c r="AL10" s="0" t="n">
        <v>21.81</v>
      </c>
      <c r="AM10" s="0" t="n">
        <v>19316</v>
      </c>
      <c r="AN10" s="0" t="n">
        <v>3230</v>
      </c>
      <c r="AO10" s="0" t="n">
        <v>1.0001</v>
      </c>
      <c r="AP10" s="0" t="n">
        <v>-0.00201209</v>
      </c>
      <c r="AQ10" s="0" t="n">
        <f aca="false">SUM(A10:S10)</f>
        <v>0.16369095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.00331612</v>
      </c>
      <c r="E11" s="0" t="n">
        <v>0.0103299</v>
      </c>
      <c r="F11" s="0" t="n">
        <v>0.00763538</v>
      </c>
      <c r="G11" s="0" t="n">
        <v>0.0046213</v>
      </c>
      <c r="H11" s="0" t="n">
        <v>0.00881357</v>
      </c>
      <c r="I11" s="0" t="n">
        <v>0.010958</v>
      </c>
      <c r="J11" s="0" t="n">
        <v>0.00680135</v>
      </c>
      <c r="K11" s="0" t="n">
        <v>0.00946004</v>
      </c>
      <c r="L11" s="0" t="n">
        <v>0.0111673</v>
      </c>
      <c r="M11" s="0" t="n">
        <v>0.0139915</v>
      </c>
      <c r="N11" s="0" t="n">
        <v>0.024529</v>
      </c>
      <c r="O11" s="0" t="n">
        <v>0.0256164</v>
      </c>
      <c r="P11" s="0" t="n">
        <v>0.0244603</v>
      </c>
      <c r="Q11" s="0" t="n">
        <v>0.0158278</v>
      </c>
      <c r="R11" s="0" t="n">
        <v>0.00921478</v>
      </c>
      <c r="S11" s="0" t="n">
        <v>0.00387998</v>
      </c>
      <c r="T11" s="0" t="n">
        <v>0.0011163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854784</v>
      </c>
      <c r="AD11" s="0" t="n">
        <v>0.0782018</v>
      </c>
      <c r="AE11" s="0" t="n">
        <v>0.465172</v>
      </c>
      <c r="AF11" s="0" t="n">
        <v>9.16658</v>
      </c>
      <c r="AG11" s="0" t="n">
        <v>0.807532</v>
      </c>
      <c r="AH11" s="0" t="n">
        <v>8.75</v>
      </c>
      <c r="AI11" s="0" t="n">
        <v>-0.0292</v>
      </c>
      <c r="AJ11" s="0" t="n">
        <v>0.662638</v>
      </c>
      <c r="AK11" s="0" t="n">
        <v>-10</v>
      </c>
      <c r="AL11" s="0" t="n">
        <v>21.81</v>
      </c>
      <c r="AM11" s="0" t="n">
        <v>19316</v>
      </c>
      <c r="AN11" s="0" t="n">
        <v>3231</v>
      </c>
      <c r="AO11" s="0" t="n">
        <v>0.950513</v>
      </c>
      <c r="AP11" s="0" t="n">
        <v>1.01506</v>
      </c>
      <c r="AQ11" s="0" t="n">
        <f aca="false">SUM(A11:S11)</f>
        <v>0.19062272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.00290698</v>
      </c>
      <c r="D12" s="0" t="n">
        <v>0.00725305</v>
      </c>
      <c r="E12" s="0" t="n">
        <v>0.0089153</v>
      </c>
      <c r="F12" s="0" t="n">
        <v>0.00498593</v>
      </c>
      <c r="G12" s="0" t="n">
        <v>0.00389813</v>
      </c>
      <c r="H12" s="0" t="n">
        <v>0.00870319</v>
      </c>
      <c r="I12" s="0" t="n">
        <v>0.0109734</v>
      </c>
      <c r="J12" s="0" t="n">
        <v>0.00695983</v>
      </c>
      <c r="K12" s="0" t="n">
        <v>0.00930679</v>
      </c>
      <c r="L12" s="0" t="n">
        <v>0.0108054</v>
      </c>
      <c r="M12" s="0" t="n">
        <v>0.0112734</v>
      </c>
      <c r="N12" s="0" t="n">
        <v>0.014339</v>
      </c>
      <c r="O12" s="0" t="n">
        <v>0.0151876</v>
      </c>
      <c r="P12" s="0" t="n">
        <v>0.0205954</v>
      </c>
      <c r="Q12" s="0" t="n">
        <v>0.0346821</v>
      </c>
      <c r="R12" s="0" t="n">
        <v>0.0602273</v>
      </c>
      <c r="S12" s="0" t="n">
        <v>0.0570044</v>
      </c>
      <c r="T12" s="0" t="n">
        <v>0.0261379</v>
      </c>
      <c r="U12" s="0" t="n">
        <v>0.00985333</v>
      </c>
      <c r="V12" s="0" t="n">
        <v>0.00349954</v>
      </c>
      <c r="W12" s="0" t="n">
        <v>0.00105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18143</v>
      </c>
      <c r="AC12" s="0" t="n">
        <v>0.00737467</v>
      </c>
      <c r="AD12" s="0" t="n">
        <v>0.0568297</v>
      </c>
      <c r="AE12" s="0" t="n">
        <v>0.286905</v>
      </c>
      <c r="AF12" s="0" t="n">
        <v>3.36072</v>
      </c>
      <c r="AG12" s="0" t="n">
        <v>0.83356</v>
      </c>
      <c r="AH12" s="0" t="n">
        <v>8.75</v>
      </c>
      <c r="AI12" s="0" t="n">
        <v>-0.0292</v>
      </c>
      <c r="AJ12" s="0" t="n">
        <v>0.663444</v>
      </c>
      <c r="AK12" s="0" t="n">
        <v>-10</v>
      </c>
      <c r="AL12" s="0" t="n">
        <v>21.81</v>
      </c>
      <c r="AM12" s="0" t="n">
        <v>19316</v>
      </c>
      <c r="AN12" s="0" t="n">
        <v>3233</v>
      </c>
      <c r="AO12" s="0" t="n">
        <v>0.979958</v>
      </c>
      <c r="AP12" s="0" t="n">
        <v>0.404906</v>
      </c>
      <c r="AQ12" s="0" t="n">
        <f aca="false">SUM(A12:S12)</f>
        <v>0.2880172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.00197507</v>
      </c>
      <c r="E13" s="0" t="n">
        <v>0.00718045</v>
      </c>
      <c r="F13" s="0" t="n">
        <v>0.00601297</v>
      </c>
      <c r="G13" s="0" t="n">
        <v>0.00379618</v>
      </c>
      <c r="H13" s="0" t="n">
        <v>0.00700749</v>
      </c>
      <c r="I13" s="0" t="n">
        <v>0.00883996</v>
      </c>
      <c r="J13" s="0" t="n">
        <v>0.00602291</v>
      </c>
      <c r="K13" s="0" t="n">
        <v>0.00780542</v>
      </c>
      <c r="L13" s="0" t="n">
        <v>0.00763921</v>
      </c>
      <c r="M13" s="0" t="n">
        <v>0.00792582</v>
      </c>
      <c r="N13" s="0" t="n">
        <v>0.0115504</v>
      </c>
      <c r="O13" s="0" t="n">
        <v>0.0137314</v>
      </c>
      <c r="P13" s="0" t="n">
        <v>0.0197337</v>
      </c>
      <c r="Q13" s="0" t="n">
        <v>0.0255416</v>
      </c>
      <c r="R13" s="0" t="n">
        <v>0.0254868</v>
      </c>
      <c r="S13" s="0" t="n">
        <v>0.0180715</v>
      </c>
      <c r="T13" s="0" t="n">
        <v>0.0130864</v>
      </c>
      <c r="U13" s="0" t="n">
        <v>0.010325</v>
      </c>
      <c r="V13" s="0" t="n">
        <v>0.00539826</v>
      </c>
      <c r="W13" s="0" t="n">
        <v>0.0014315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585236</v>
      </c>
      <c r="AC13" s="0" t="n">
        <v>0.062704</v>
      </c>
      <c r="AD13" s="0" t="n">
        <v>0.401972</v>
      </c>
      <c r="AE13" s="0" t="n">
        <v>1.21044</v>
      </c>
      <c r="AF13" s="0" t="n">
        <v>8.59059</v>
      </c>
      <c r="AG13" s="0" t="n">
        <v>0.815752</v>
      </c>
      <c r="AH13" s="0" t="n">
        <v>8.75</v>
      </c>
      <c r="AI13" s="0" t="n">
        <v>-0.0292</v>
      </c>
      <c r="AJ13" s="0" t="n">
        <v>0.663444</v>
      </c>
      <c r="AK13" s="0" t="n">
        <v>-10</v>
      </c>
      <c r="AL13" s="0" t="n">
        <v>21.81</v>
      </c>
      <c r="AM13" s="0" t="n">
        <v>19316</v>
      </c>
      <c r="AN13" s="0" t="n">
        <v>3234</v>
      </c>
      <c r="AO13" s="0" t="n">
        <v>0.959022</v>
      </c>
      <c r="AP13" s="0" t="n">
        <v>0.836817</v>
      </c>
      <c r="AQ13" s="0" t="n">
        <f aca="false">SUM(A13:S13)</f>
        <v>0.1783208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27633</v>
      </c>
      <c r="I14" s="0" t="n">
        <v>0.00422334</v>
      </c>
      <c r="J14" s="0" t="n">
        <v>0.00961249</v>
      </c>
      <c r="K14" s="0" t="n">
        <v>0.0106266</v>
      </c>
      <c r="L14" s="0" t="n">
        <v>0.00424331</v>
      </c>
      <c r="M14" s="0" t="n">
        <v>0.00247443</v>
      </c>
      <c r="N14" s="0" t="n">
        <v>0.00133187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10022</v>
      </c>
      <c r="AD14" s="0" t="n">
        <v>0.0756329</v>
      </c>
      <c r="AE14" s="0" t="n">
        <v>1.3644</v>
      </c>
      <c r="AF14" s="0" t="n">
        <v>43.5286</v>
      </c>
      <c r="AG14" s="0" t="n">
        <v>0.746574</v>
      </c>
      <c r="AH14" s="0" t="n">
        <v>8.75</v>
      </c>
      <c r="AI14" s="0" t="n">
        <v>-0.0292</v>
      </c>
      <c r="AJ14" s="0" t="n">
        <v>0.661833</v>
      </c>
      <c r="AK14" s="0" t="n">
        <v>-10</v>
      </c>
      <c r="AL14" s="0" t="n">
        <v>21.81</v>
      </c>
      <c r="AM14" s="0" t="n">
        <v>19316</v>
      </c>
      <c r="AN14" s="0" t="n">
        <v>3242</v>
      </c>
      <c r="AO14" s="0" t="n">
        <v>0.87983</v>
      </c>
      <c r="AP14" s="0" t="n">
        <v>2.56053</v>
      </c>
      <c r="AQ14" s="0" t="n">
        <f aca="false">SUM(A14:S14)</f>
        <v>0.03378837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120489</v>
      </c>
      <c r="G15" s="0" t="n">
        <v>0.0107457</v>
      </c>
      <c r="H15" s="0" t="n">
        <v>0.00171365</v>
      </c>
      <c r="I15" s="0" t="n">
        <v>0.00163253</v>
      </c>
      <c r="J15" s="0" t="n">
        <v>0.011524</v>
      </c>
      <c r="K15" s="0" t="n">
        <v>0.00817062</v>
      </c>
      <c r="L15" s="0" t="n">
        <v>0.00292576</v>
      </c>
      <c r="M15" s="0" t="n">
        <v>0.0043152</v>
      </c>
      <c r="N15" s="0" t="n">
        <v>0.00386226</v>
      </c>
      <c r="O15" s="0" t="n">
        <v>0.0098182</v>
      </c>
      <c r="P15" s="0" t="n">
        <v>0.0262877</v>
      </c>
      <c r="Q15" s="0" t="n">
        <v>0.0473295</v>
      </c>
      <c r="R15" s="0" t="n">
        <v>0.0428889</v>
      </c>
      <c r="S15" s="0" t="n">
        <v>0.0403298</v>
      </c>
      <c r="T15" s="0" t="n">
        <v>0.0329911</v>
      </c>
      <c r="U15" s="0" t="n">
        <v>0.00416742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619909</v>
      </c>
      <c r="AE15" s="0" t="n">
        <v>0.765361</v>
      </c>
      <c r="AF15" s="0" t="n">
        <v>5.82627</v>
      </c>
      <c r="AG15" s="0" t="n">
        <v>0.848628</v>
      </c>
      <c r="AH15" s="0" t="n">
        <v>8.75</v>
      </c>
      <c r="AI15" s="0" t="n">
        <v>-0.0292</v>
      </c>
      <c r="AJ15" s="0" t="n">
        <v>0.663444</v>
      </c>
      <c r="AK15" s="0" t="n">
        <v>-10</v>
      </c>
      <c r="AL15" s="0" t="n">
        <v>21.81</v>
      </c>
      <c r="AM15" s="0" t="n">
        <v>19316</v>
      </c>
      <c r="AN15" s="0" t="n">
        <v>3243</v>
      </c>
      <c r="AO15" s="0" t="n">
        <v>0.997673</v>
      </c>
      <c r="AP15" s="0" t="n">
        <v>0.0465906</v>
      </c>
      <c r="AQ15" s="0" t="n">
        <f aca="false">SUM(A15:S15)</f>
        <v>0.22359272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0260295</v>
      </c>
      <c r="F16" s="0" t="n">
        <v>0.00454501</v>
      </c>
      <c r="G16" s="0" t="n">
        <v>0.00469895</v>
      </c>
      <c r="H16" s="0" t="n">
        <v>0.0110776</v>
      </c>
      <c r="I16" s="0" t="n">
        <v>0.0143055</v>
      </c>
      <c r="J16" s="0" t="n">
        <v>0.00902304</v>
      </c>
      <c r="K16" s="0" t="n">
        <v>0.0116449</v>
      </c>
      <c r="L16" s="0" t="n">
        <v>0.0112054</v>
      </c>
      <c r="M16" s="0" t="n">
        <v>0.0106645</v>
      </c>
      <c r="N16" s="0" t="n">
        <v>0.0134102</v>
      </c>
      <c r="O16" s="0" t="n">
        <v>0.0120213</v>
      </c>
      <c r="P16" s="0" t="n">
        <v>0.0140467</v>
      </c>
      <c r="Q16" s="0" t="n">
        <v>0.0127194</v>
      </c>
      <c r="R16" s="0" t="n">
        <v>0.00805148</v>
      </c>
      <c r="S16" s="0" t="n">
        <v>0.00257706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718039</v>
      </c>
      <c r="AC16" s="0" t="n">
        <v>0.0980248</v>
      </c>
      <c r="AD16" s="0" t="n">
        <v>0.692446</v>
      </c>
      <c r="AE16" s="0" t="n">
        <v>1.99539</v>
      </c>
      <c r="AF16" s="0" t="n">
        <v>12.8102</v>
      </c>
      <c r="AG16" s="0" t="n">
        <v>0.824656</v>
      </c>
      <c r="AH16" s="0" t="n">
        <v>8.75</v>
      </c>
      <c r="AI16" s="0" t="n">
        <v>-0.0292</v>
      </c>
      <c r="AJ16" s="0" t="n">
        <v>0.662638</v>
      </c>
      <c r="AK16" s="0" t="n">
        <v>-10</v>
      </c>
      <c r="AL16" s="0" t="n">
        <v>21.81</v>
      </c>
      <c r="AM16" s="0" t="n">
        <v>19316</v>
      </c>
      <c r="AN16" s="0" t="n">
        <v>3245</v>
      </c>
      <c r="AO16" s="0" t="n">
        <v>0.970668</v>
      </c>
      <c r="AP16" s="0" t="n">
        <v>0.595409</v>
      </c>
      <c r="AQ16" s="0" t="n">
        <f aca="false">SUM(A16:S16)</f>
        <v>0.1425939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22458</v>
      </c>
      <c r="AB17" s="0" t="n">
        <v>0.0994388</v>
      </c>
      <c r="AC17" s="0" t="n">
        <v>3.97745</v>
      </c>
      <c r="AD17" s="0" t="n">
        <v>30.6183</v>
      </c>
      <c r="AE17" s="0" t="n">
        <v>40.3649</v>
      </c>
      <c r="AF17" s="0" t="n">
        <v>93.1645</v>
      </c>
      <c r="AG17" s="0" t="n">
        <v>0.647944</v>
      </c>
      <c r="AH17" s="0" t="n">
        <v>8.75</v>
      </c>
      <c r="AI17" s="0" t="n">
        <v>-0.0292</v>
      </c>
      <c r="AJ17" s="0" t="n">
        <v>0.663444</v>
      </c>
      <c r="AK17" s="0" t="n">
        <v>-10</v>
      </c>
      <c r="AL17" s="0" t="n">
        <v>21.81</v>
      </c>
      <c r="AM17" s="0" t="n">
        <v>19316</v>
      </c>
      <c r="AN17" s="0" t="n">
        <v>3246</v>
      </c>
      <c r="AO17" s="0" t="n">
        <v>0.761742</v>
      </c>
      <c r="AP17" s="0" t="n">
        <v>5.44294</v>
      </c>
      <c r="AQ17" s="0" t="n">
        <f aca="false">SUM(A17:S17)</f>
        <v>0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494438</v>
      </c>
      <c r="F18" s="0" t="n">
        <v>0.0057556</v>
      </c>
      <c r="G18" s="0" t="n">
        <v>0.00451687</v>
      </c>
      <c r="H18" s="0" t="n">
        <v>0.00961656</v>
      </c>
      <c r="I18" s="0" t="n">
        <v>0.0126182</v>
      </c>
      <c r="J18" s="0" t="n">
        <v>0.00828655</v>
      </c>
      <c r="K18" s="0" t="n">
        <v>0.0114896</v>
      </c>
      <c r="L18" s="0" t="n">
        <v>0.01119</v>
      </c>
      <c r="M18" s="0" t="n">
        <v>0.00986485</v>
      </c>
      <c r="N18" s="0" t="n">
        <v>0.0127498</v>
      </c>
      <c r="O18" s="0" t="n">
        <v>0.0125299</v>
      </c>
      <c r="P18" s="0" t="n">
        <v>0.0164166</v>
      </c>
      <c r="Q18" s="0" t="n">
        <v>0.0232845</v>
      </c>
      <c r="R18" s="0" t="n">
        <v>0.0314107</v>
      </c>
      <c r="S18" s="0" t="n">
        <v>0.0214182</v>
      </c>
      <c r="T18" s="0" t="n">
        <v>0.00681782</v>
      </c>
      <c r="U18" s="0" t="n">
        <v>0.00129552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650583</v>
      </c>
      <c r="AC18" s="0" t="n">
        <v>0.0640765</v>
      </c>
      <c r="AD18" s="0" t="n">
        <v>0.334159</v>
      </c>
      <c r="AE18" s="0" t="n">
        <v>1.00117</v>
      </c>
      <c r="AF18" s="0" t="n">
        <v>12.0349</v>
      </c>
      <c r="AG18" s="0" t="n">
        <v>0.813012</v>
      </c>
      <c r="AH18" s="0" t="n">
        <v>8.75</v>
      </c>
      <c r="AI18" s="0" t="n">
        <v>-0.0292</v>
      </c>
      <c r="AJ18" s="0" t="n">
        <v>0.661833</v>
      </c>
      <c r="AK18" s="0" t="n">
        <v>-10</v>
      </c>
      <c r="AL18" s="0" t="n">
        <v>21.81</v>
      </c>
      <c r="AM18" s="0" t="n">
        <v>19316</v>
      </c>
      <c r="AN18" s="0" t="n">
        <v>3255</v>
      </c>
      <c r="AO18" s="0" t="n">
        <v>0.958127</v>
      </c>
      <c r="AP18" s="0" t="n">
        <v>0.855498</v>
      </c>
      <c r="AQ18" s="0" t="n">
        <f aca="false">SUM(A18:S18)</f>
        <v>0.19609231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1138</v>
      </c>
      <c r="E19" s="0" t="n">
        <v>0.00570966</v>
      </c>
      <c r="F19" s="0" t="n">
        <v>0.00646676</v>
      </c>
      <c r="G19" s="0" t="n">
        <v>0.00510425</v>
      </c>
      <c r="H19" s="0" t="n">
        <v>0.011283</v>
      </c>
      <c r="I19" s="0" t="n">
        <v>0.0162487</v>
      </c>
      <c r="J19" s="0" t="n">
        <v>0.0119509</v>
      </c>
      <c r="K19" s="0" t="n">
        <v>0.0166074</v>
      </c>
      <c r="L19" s="0" t="n">
        <v>0.0148497</v>
      </c>
      <c r="M19" s="0" t="n">
        <v>0.0113042</v>
      </c>
      <c r="N19" s="0" t="n">
        <v>0.0110607</v>
      </c>
      <c r="O19" s="0" t="n">
        <v>0.00866689</v>
      </c>
      <c r="P19" s="0" t="n">
        <v>0.00761539</v>
      </c>
      <c r="Q19" s="0" t="n">
        <v>0.00440365</v>
      </c>
      <c r="R19" s="0" t="n">
        <v>0.00191972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15322</v>
      </c>
      <c r="AD19" s="0" t="n">
        <v>0.0360966</v>
      </c>
      <c r="AE19" s="0" t="n">
        <v>0.473049</v>
      </c>
      <c r="AF19" s="0" t="n">
        <v>12.9758</v>
      </c>
      <c r="AG19" s="0" t="n">
        <v>0.82808</v>
      </c>
      <c r="AH19" s="0" t="n">
        <v>8.75</v>
      </c>
      <c r="AI19" s="0" t="n">
        <v>-0.0292</v>
      </c>
      <c r="AJ19" s="0" t="n">
        <v>0.663444</v>
      </c>
      <c r="AK19" s="0" t="n">
        <v>-10</v>
      </c>
      <c r="AL19" s="0" t="n">
        <v>21.81</v>
      </c>
      <c r="AM19" s="0" t="n">
        <v>19316</v>
      </c>
      <c r="AN19" s="0" t="n">
        <v>3256</v>
      </c>
      <c r="AO19" s="0" t="n">
        <v>0.973516</v>
      </c>
      <c r="AP19" s="0" t="n">
        <v>0.536811</v>
      </c>
      <c r="AQ19" s="0" t="n">
        <f aca="false">SUM(A19:S19)</f>
        <v>0.1343289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72504</v>
      </c>
      <c r="H20" s="0" t="n">
        <v>0.00357758</v>
      </c>
      <c r="I20" s="0" t="n">
        <v>0.00764786</v>
      </c>
      <c r="J20" s="0" t="n">
        <v>0.0198882</v>
      </c>
      <c r="K20" s="0" t="n">
        <v>0.0160148</v>
      </c>
      <c r="L20" s="0" t="n">
        <v>0.00526637</v>
      </c>
      <c r="M20" s="0" t="n">
        <v>0.00372472</v>
      </c>
      <c r="N20" s="0" t="n">
        <v>0.00281557</v>
      </c>
      <c r="O20" s="0" t="n">
        <v>0.00227711</v>
      </c>
      <c r="P20" s="0" t="n">
        <v>0.00124838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34393</v>
      </c>
      <c r="AD20" s="0" t="n">
        <v>0.180112</v>
      </c>
      <c r="AE20" s="0" t="n">
        <v>1.58342</v>
      </c>
      <c r="AF20" s="0" t="n">
        <v>22.5587</v>
      </c>
      <c r="AG20" s="0" t="n">
        <v>0.828765</v>
      </c>
      <c r="AH20" s="0" t="n">
        <v>8.75</v>
      </c>
      <c r="AI20" s="0" t="n">
        <v>-0.0292</v>
      </c>
      <c r="AJ20" s="0" t="n">
        <v>0.663444</v>
      </c>
      <c r="AK20" s="0" t="n">
        <v>-10</v>
      </c>
      <c r="AL20" s="0" t="n">
        <v>21.81</v>
      </c>
      <c r="AM20" s="0" t="n">
        <v>19316</v>
      </c>
      <c r="AN20" s="0" t="n">
        <v>3258</v>
      </c>
      <c r="AO20" s="0" t="n">
        <v>0.974322</v>
      </c>
      <c r="AP20" s="0" t="n">
        <v>0.520275</v>
      </c>
      <c r="AQ20" s="0" t="n">
        <f aca="false">SUM(A20:S20)</f>
        <v>0.06418563</v>
      </c>
    </row>
    <row r="21" customFormat="false" ht="12.75" hidden="false" customHeight="false" outlineLevel="0" collapsed="false">
      <c r="A21" s="2" t="n">
        <v>0</v>
      </c>
      <c r="B21" s="0" t="n">
        <v>0.00159915</v>
      </c>
      <c r="C21" s="0" t="n">
        <v>0.00398233</v>
      </c>
      <c r="D21" s="0" t="n">
        <v>0.007852</v>
      </c>
      <c r="E21" s="0" t="n">
        <v>0.008014</v>
      </c>
      <c r="F21" s="0" t="n">
        <v>0.00419687</v>
      </c>
      <c r="G21" s="0" t="n">
        <v>0.00336786</v>
      </c>
      <c r="H21" s="0" t="n">
        <v>0.00774824</v>
      </c>
      <c r="I21" s="0" t="n">
        <v>0.010786</v>
      </c>
      <c r="J21" s="0" t="n">
        <v>0.00802398</v>
      </c>
      <c r="K21" s="0" t="n">
        <v>0.0110048</v>
      </c>
      <c r="L21" s="0" t="n">
        <v>0.0109834</v>
      </c>
      <c r="M21" s="0" t="n">
        <v>0.00990376</v>
      </c>
      <c r="N21" s="0" t="n">
        <v>0.011153</v>
      </c>
      <c r="O21" s="0" t="n">
        <v>0.0105905</v>
      </c>
      <c r="P21" s="0" t="n">
        <v>0.0142014</v>
      </c>
      <c r="Q21" s="0" t="n">
        <v>0.0206762</v>
      </c>
      <c r="R21" s="0" t="n">
        <v>0.0313885</v>
      </c>
      <c r="S21" s="0" t="n">
        <v>0.0374384</v>
      </c>
      <c r="T21" s="0" t="n">
        <v>0.0226948</v>
      </c>
      <c r="U21" s="0" t="n">
        <v>0.00687398</v>
      </c>
      <c r="V21" s="0" t="n">
        <v>0.00131495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39467</v>
      </c>
      <c r="AD21" s="0" t="n">
        <v>0.0602637</v>
      </c>
      <c r="AE21" s="0" t="n">
        <v>0.504783</v>
      </c>
      <c r="AF21" s="0" t="n">
        <v>3.68039</v>
      </c>
      <c r="AG21" s="0" t="n">
        <v>0.848628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81</v>
      </c>
      <c r="AM21" s="0" t="n">
        <v>19316</v>
      </c>
      <c r="AN21" s="0" t="n">
        <v>3306</v>
      </c>
      <c r="AO21" s="0" t="n">
        <v>1.00132</v>
      </c>
      <c r="AP21" s="0" t="n">
        <v>-0.026357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332649</v>
      </c>
      <c r="I22" s="0" t="n">
        <v>0.00859464</v>
      </c>
      <c r="J22" s="0" t="n">
        <v>0.0161379</v>
      </c>
      <c r="K22" s="0" t="n">
        <v>0.0141396</v>
      </c>
      <c r="L22" s="0" t="n">
        <v>0.00465255</v>
      </c>
      <c r="M22" s="0" t="n">
        <v>0.00205134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491395</v>
      </c>
      <c r="AB22" s="0" t="n">
        <v>0.176605</v>
      </c>
      <c r="AC22" s="0" t="n">
        <v>3.62918</v>
      </c>
      <c r="AD22" s="0" t="n">
        <v>14.3451</v>
      </c>
      <c r="AE22" s="0" t="n">
        <v>10.6949</v>
      </c>
      <c r="AF22" s="0" t="n">
        <v>9.11891</v>
      </c>
      <c r="AG22" s="0" t="n">
        <v>0.754793</v>
      </c>
      <c r="AH22" s="0" t="n">
        <v>8.75</v>
      </c>
      <c r="AI22" s="0" t="n">
        <v>-0.0292</v>
      </c>
      <c r="AJ22" s="0" t="n">
        <v>0.663444</v>
      </c>
      <c r="AK22" s="0" t="n">
        <v>-10</v>
      </c>
      <c r="AL22" s="0" t="n">
        <v>21.81</v>
      </c>
      <c r="AM22" s="0" t="n">
        <v>19316</v>
      </c>
      <c r="AN22" s="0" t="n">
        <v>3307</v>
      </c>
      <c r="AO22" s="0" t="n">
        <v>0.887357</v>
      </c>
      <c r="AP22" s="0" t="n">
        <v>2.39015</v>
      </c>
    </row>
    <row r="23" customFormat="false" ht="12.75" hidden="false" customHeight="false" outlineLevel="0" collapsed="false">
      <c r="A23" s="2" t="n">
        <v>0</v>
      </c>
      <c r="B23" s="0" t="n">
        <v>0</v>
      </c>
      <c r="C23" s="0" t="n">
        <v>0</v>
      </c>
      <c r="D23" s="0" t="n">
        <v>0</v>
      </c>
      <c r="E23" s="0" t="n">
        <v>0.00228782</v>
      </c>
      <c r="F23" s="0" t="n">
        <v>0.00496309</v>
      </c>
      <c r="G23" s="0" t="n">
        <v>0.00378921</v>
      </c>
      <c r="H23" s="0" t="n">
        <v>0.00786197</v>
      </c>
      <c r="I23" s="0" t="n">
        <v>0.0145726</v>
      </c>
      <c r="J23" s="0" t="n">
        <v>0.0125505</v>
      </c>
      <c r="K23" s="0" t="n">
        <v>0.0197476</v>
      </c>
      <c r="L23" s="0" t="n">
        <v>0.0162414</v>
      </c>
      <c r="M23" s="0" t="n">
        <v>0.00656328</v>
      </c>
      <c r="N23" s="0" t="n">
        <v>0.00412552</v>
      </c>
      <c r="O23" s="0" t="n">
        <v>0.0039253</v>
      </c>
      <c r="P23" s="0" t="n">
        <v>0.0054233</v>
      </c>
      <c r="Q23" s="0" t="n">
        <v>0.00546737</v>
      </c>
      <c r="R23" s="0" t="n">
        <v>0.00439482</v>
      </c>
      <c r="S23" s="0" t="n">
        <v>0.00157877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069</v>
      </c>
      <c r="AB23" s="0" t="n">
        <v>0.214392</v>
      </c>
      <c r="AC23" s="0" t="n">
        <v>2.24599</v>
      </c>
      <c r="AD23" s="0" t="n">
        <v>1.89742</v>
      </c>
      <c r="AE23" s="0" t="n">
        <v>1.58663</v>
      </c>
      <c r="AF23" s="0" t="n">
        <v>8.41718</v>
      </c>
      <c r="AG23" s="0" t="n">
        <v>0.822601</v>
      </c>
      <c r="AH23" s="0" t="n">
        <v>8.75</v>
      </c>
      <c r="AI23" s="0" t="n">
        <v>-0.0292</v>
      </c>
      <c r="AJ23" s="0" t="n">
        <v>0.662638</v>
      </c>
      <c r="AK23" s="0" t="n">
        <v>-10</v>
      </c>
      <c r="AL23" s="0" t="n">
        <v>21.81</v>
      </c>
      <c r="AM23" s="0" t="n">
        <v>19316</v>
      </c>
      <c r="AN23" s="0" t="n">
        <v>3308</v>
      </c>
      <c r="AO23" s="0" t="n">
        <v>0.96825</v>
      </c>
      <c r="AP23" s="0" t="n">
        <v>0.64530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.00336166</v>
      </c>
      <c r="Y24" s="0" t="n">
        <v>0.0406805</v>
      </c>
      <c r="Z24" s="0" t="n">
        <v>0.186842</v>
      </c>
      <c r="AA24" s="0" t="n">
        <v>0.728506</v>
      </c>
      <c r="AB24" s="0" t="n">
        <v>1.22721</v>
      </c>
      <c r="AC24" s="0" t="n">
        <v>2.5239</v>
      </c>
      <c r="AD24" s="0" t="n">
        <v>4.10562</v>
      </c>
      <c r="AE24" s="0" t="n">
        <v>2.39702</v>
      </c>
      <c r="AF24" s="0" t="n">
        <v>1.53996</v>
      </c>
      <c r="AG24" s="0" t="n">
        <v>0.82945</v>
      </c>
      <c r="AH24" s="0" t="n">
        <v>8.75</v>
      </c>
      <c r="AI24" s="0" t="n">
        <v>-0.0292</v>
      </c>
      <c r="AJ24" s="0" t="n">
        <v>0.661833</v>
      </c>
      <c r="AK24" s="0" t="n">
        <v>-10</v>
      </c>
      <c r="AL24" s="0" t="n">
        <v>21.81</v>
      </c>
      <c r="AM24" s="0" t="n">
        <v>19316</v>
      </c>
      <c r="AN24" s="0" t="n">
        <v>3317</v>
      </c>
      <c r="AO24" s="0" t="n">
        <v>0.977499</v>
      </c>
      <c r="AP24" s="0" t="n">
        <v>0.45515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98446</v>
      </c>
      <c r="AC25" s="0" t="n">
        <v>0.167101</v>
      </c>
      <c r="AD25" s="0" t="n">
        <v>0.776881</v>
      </c>
      <c r="AE25" s="0" t="n">
        <v>1.62821</v>
      </c>
      <c r="AF25" s="0" t="n">
        <v>8.04589</v>
      </c>
      <c r="AG25" s="0" t="n">
        <v>0.838354</v>
      </c>
      <c r="AH25" s="0" t="n">
        <v>8.75</v>
      </c>
      <c r="AI25" s="0" t="n">
        <v>-0.0292</v>
      </c>
      <c r="AJ25" s="0" t="n">
        <v>0.661028</v>
      </c>
      <c r="AK25" s="0" t="n">
        <v>-10</v>
      </c>
      <c r="AL25" s="0" t="n">
        <v>21.81</v>
      </c>
      <c r="AM25" s="0" t="n">
        <v>19316</v>
      </c>
      <c r="AN25" s="0" t="n">
        <v>3325</v>
      </c>
      <c r="AO25" s="0" t="n">
        <v>0.989196</v>
      </c>
      <c r="AP25" s="0" t="n">
        <v>0.217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21:25:49Z</dcterms:created>
  <dc:creator>pthamer</dc:creator>
  <dc:description/>
  <dc:language>en-US</dc:language>
  <cp:lastModifiedBy>pthamer</cp:lastModifiedBy>
  <dcterms:modified xsi:type="dcterms:W3CDTF">2010-07-12T21:35:22Z</dcterms:modified>
  <cp:revision>0</cp:revision>
  <dc:subject/>
  <dc:title/>
</cp:coreProperties>
</file>