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5_bkg" sheetId="1" state="visible" r:id="rId2"/>
    <sheet name="BM12501011" sheetId="2" state="visible" r:id="rId3"/>
    <sheet name="BM12501012" sheetId="3" state="visible" r:id="rId4"/>
    <sheet name="BM12501021" sheetId="4" state="visible" r:id="rId5"/>
    <sheet name="BM12501022" sheetId="5" state="visible" r:id="rId6"/>
    <sheet name="BM12501031" sheetId="6" state="visible" r:id="rId7"/>
    <sheet name="BM12501032" sheetId="7" state="visible" r:id="rId8"/>
    <sheet name="BM12501051" sheetId="8" state="visible" r:id="rId9"/>
    <sheet name="BM12501052" sheetId="9" state="visible" r:id="rId10"/>
    <sheet name="BM12501071" sheetId="10" state="visible" r:id="rId11"/>
    <sheet name="BM12501072" sheetId="11" state="visible" r:id="rId12"/>
    <sheet name="BM12501091" sheetId="12" state="visible" r:id="rId13"/>
    <sheet name="BM12501092" sheetId="13" state="visible" r:id="rId14"/>
    <sheet name="BM12501101" sheetId="14" state="visible" r:id="rId15"/>
    <sheet name="BM12501102" sheetId="15" state="visible" r:id="rId16"/>
    <sheet name="BM12501111" sheetId="16" state="visible" r:id="rId17"/>
    <sheet name="BM12501112" sheetId="17" state="visible" r:id="rId18"/>
    <sheet name="BM12501121" sheetId="18" state="visible" r:id="rId19"/>
    <sheet name="BM12501122" sheetId="19" state="visible" r:id="rId20"/>
    <sheet name="BM1250199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1.83</v>
      </c>
    </row>
    <row r="2" customFormat="false" ht="12.75" hidden="false" customHeight="false" outlineLevel="0" collapsed="false">
      <c r="A2" s="1" t="n">
        <v>18.05</v>
      </c>
    </row>
    <row r="3" customFormat="false" ht="12.75" hidden="false" customHeight="false" outlineLevel="0" collapsed="false">
      <c r="A3" s="1" t="n">
        <v>19.89</v>
      </c>
    </row>
    <row r="4" customFormat="false" ht="12.75" hidden="false" customHeight="false" outlineLevel="0" collapsed="false">
      <c r="A4" s="1" t="n">
        <v>14.305</v>
      </c>
    </row>
    <row r="5" customFormat="false" ht="12.75" hidden="false" customHeight="false" outlineLevel="0" collapsed="false">
      <c r="A5" s="1" t="n">
        <v>34.48</v>
      </c>
    </row>
    <row r="6" customFormat="false" ht="12.75" hidden="false" customHeight="false" outlineLevel="0" collapsed="false">
      <c r="A6" s="1" t="n">
        <v>24.255</v>
      </c>
    </row>
    <row r="7" customFormat="false" ht="12.75" hidden="false" customHeight="false" outlineLevel="0" collapsed="false">
      <c r="A7" s="1" t="n">
        <v>11.96</v>
      </c>
    </row>
    <row r="8" customFormat="false" ht="12.75" hidden="false" customHeight="false" outlineLevel="0" collapsed="false">
      <c r="A8" s="1" t="n">
        <v>18.665</v>
      </c>
    </row>
    <row r="9" customFormat="false" ht="12.75" hidden="false" customHeight="false" outlineLevel="0" collapsed="false">
      <c r="A9" s="1" t="n">
        <v>19.83</v>
      </c>
    </row>
    <row r="10" customFormat="false" ht="12.75" hidden="false" customHeight="false" outlineLevel="0" collapsed="false">
      <c r="A10" s="1" t="n">
        <v>29.775</v>
      </c>
    </row>
    <row r="11" customFormat="false" ht="12.75" hidden="false" customHeight="false" outlineLevel="0" collapsed="false">
      <c r="A11" s="1" t="n">
        <v>27.41</v>
      </c>
    </row>
    <row r="12" customFormat="false" ht="12.75" hidden="false" customHeight="false" outlineLevel="0" collapsed="false">
      <c r="A12" s="1" t="n">
        <v>27.405</v>
      </c>
    </row>
    <row r="13" customFormat="false" ht="12.75" hidden="false" customHeight="false" outlineLevel="0" collapsed="false">
      <c r="A13" s="1" t="n">
        <v>46.63</v>
      </c>
    </row>
    <row r="14" customFormat="false" ht="12.75" hidden="false" customHeight="false" outlineLevel="0" collapsed="false">
      <c r="A14" s="1" t="n">
        <v>43.745</v>
      </c>
    </row>
    <row r="15" customFormat="false" ht="12.75" hidden="false" customHeight="false" outlineLevel="0" collapsed="false">
      <c r="A15" s="1" t="n">
        <v>55.27</v>
      </c>
    </row>
    <row r="16" customFormat="false" ht="12.75" hidden="false" customHeight="false" outlineLevel="0" collapsed="false">
      <c r="A16" s="1" t="n">
        <v>57.465</v>
      </c>
    </row>
    <row r="17" customFormat="false" ht="12.75" hidden="false" customHeight="false" outlineLevel="0" collapsed="false">
      <c r="A17" s="1" t="n">
        <v>57.49</v>
      </c>
    </row>
    <row r="18" customFormat="false" ht="12.75" hidden="false" customHeight="false" outlineLevel="0" collapsed="false">
      <c r="A18" s="1" t="n">
        <v>52.76</v>
      </c>
    </row>
    <row r="19" customFormat="false" ht="12.75" hidden="false" customHeight="false" outlineLevel="0" collapsed="false">
      <c r="A19" s="1" t="n">
        <v>43.28</v>
      </c>
    </row>
    <row r="20" customFormat="false" ht="12.75" hidden="false" customHeight="false" outlineLevel="0" collapsed="false">
      <c r="A20" s="1" t="n">
        <v>40.935</v>
      </c>
    </row>
    <row r="21" customFormat="false" ht="12.75" hidden="false" customHeight="false" outlineLevel="0" collapsed="false">
      <c r="A21" s="1" t="n">
        <v>29.38</v>
      </c>
    </row>
    <row r="22" customFormat="false" ht="12.75" hidden="false" customHeight="false" outlineLevel="0" collapsed="false">
      <c r="A22" s="1" t="n">
        <v>31.035</v>
      </c>
    </row>
    <row r="23" customFormat="false" ht="12.75" hidden="false" customHeight="false" outlineLevel="0" collapsed="false">
      <c r="A23" s="1" t="n">
        <v>45.735</v>
      </c>
    </row>
    <row r="24" customFormat="false" ht="12.75" hidden="false" customHeight="false" outlineLevel="0" collapsed="false">
      <c r="A24" s="1" t="n">
        <v>34.4</v>
      </c>
    </row>
    <row r="25" customFormat="false" ht="12.75" hidden="false" customHeight="false" outlineLevel="0" collapsed="false">
      <c r="A25" s="1" t="n">
        <v>39.955</v>
      </c>
    </row>
    <row r="26" customFormat="false" ht="12.75" hidden="false" customHeight="false" outlineLevel="0" collapsed="false">
      <c r="A26" s="1" t="n">
        <v>22.37</v>
      </c>
    </row>
    <row r="27" customFormat="false" ht="12.75" hidden="false" customHeight="false" outlineLevel="0" collapsed="false">
      <c r="A27" s="1" t="n">
        <v>30.855</v>
      </c>
    </row>
    <row r="28" customFormat="false" ht="12.75" hidden="false" customHeight="false" outlineLevel="0" collapsed="false">
      <c r="A28" s="1" t="n">
        <v>23.215</v>
      </c>
    </row>
    <row r="29" customFormat="false" ht="12.75" hidden="false" customHeight="false" outlineLevel="0" collapsed="false">
      <c r="A29" s="1" t="n">
        <v>20.515</v>
      </c>
    </row>
    <row r="30" customFormat="false" ht="12.75" hidden="false" customHeight="false" outlineLevel="0" collapsed="false">
      <c r="A30" s="1" t="n">
        <v>17.34</v>
      </c>
    </row>
    <row r="31" customFormat="false" ht="12.75" hidden="false" customHeight="false" outlineLevel="0" collapsed="false">
      <c r="A31" s="1" t="n">
        <v>8.71</v>
      </c>
    </row>
    <row r="32" customFormat="false" ht="12.75" hidden="false" customHeight="false" outlineLevel="0" collapsed="false">
      <c r="A32" s="1" t="n">
        <v>1.405</v>
      </c>
    </row>
    <row r="33" customFormat="false" ht="12.75" hidden="false" customHeight="false" outlineLevel="0" collapsed="false">
      <c r="A33" s="1" t="n">
        <v>1249.45</v>
      </c>
    </row>
    <row r="34" customFormat="false" ht="12.75" hidden="false" customHeight="false" outlineLevel="0" collapsed="false">
      <c r="A34" s="1" t="n">
        <v>874.95</v>
      </c>
    </row>
    <row r="35" customFormat="false" ht="12.75" hidden="false" customHeight="false" outlineLevel="0" collapsed="false">
      <c r="A35" s="1" t="n">
        <v>8.4</v>
      </c>
    </row>
    <row r="36" customFormat="false" ht="12.75" hidden="false" customHeight="false" outlineLevel="0" collapsed="false">
      <c r="A36" s="1" t="n">
        <v>825.7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92.8</v>
      </c>
    </row>
    <row r="39" customFormat="false" ht="12.75" hidden="false" customHeight="false" outlineLevel="0" collapsed="false">
      <c r="A39" s="1" t="n">
        <v>19318</v>
      </c>
    </row>
    <row r="40" customFormat="false" ht="12.75" hidden="false" customHeight="false" outlineLevel="0" collapsed="false">
      <c r="A40" s="1" t="n">
        <v>410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71026</v>
      </c>
      <c r="I1" s="0" t="n">
        <v>0.00470745</v>
      </c>
      <c r="J1" s="0" t="n">
        <v>0.014016</v>
      </c>
      <c r="K1" s="0" t="n">
        <v>0.0178372</v>
      </c>
      <c r="L1" s="0" t="n">
        <v>0.00876854</v>
      </c>
      <c r="M1" s="0" t="n">
        <v>0.00916287</v>
      </c>
      <c r="N1" s="0" t="n">
        <v>0.0103281</v>
      </c>
      <c r="O1" s="0" t="n">
        <v>0.009818</v>
      </c>
      <c r="P1" s="0" t="n">
        <v>0.00959205</v>
      </c>
      <c r="Q1" s="0" t="n">
        <v>0.0031783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65284</v>
      </c>
      <c r="AC1" s="0" t="n">
        <v>0.238041</v>
      </c>
      <c r="AD1" s="0" t="n">
        <v>1.59343</v>
      </c>
      <c r="AE1" s="0" t="n">
        <v>3.43502</v>
      </c>
      <c r="AF1" s="0" t="n">
        <v>29.3631</v>
      </c>
      <c r="AG1" s="0" t="n">
        <v>0.765067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2</v>
      </c>
      <c r="AM1" s="0" t="n">
        <v>19319</v>
      </c>
      <c r="AN1" s="0" t="n">
        <v>221</v>
      </c>
      <c r="AO1" s="0" t="n">
        <v>0.900262</v>
      </c>
      <c r="AP1" s="0" t="n">
        <v>2.10138</v>
      </c>
      <c r="AQ1" s="0" t="n">
        <f aca="false">SUM(A1:S1)</f>
        <v>0.0891188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90736</v>
      </c>
      <c r="J2" s="0" t="n">
        <v>0.00704096</v>
      </c>
      <c r="K2" s="0" t="n">
        <v>0.0132054</v>
      </c>
      <c r="L2" s="0" t="n">
        <v>0.00720042</v>
      </c>
      <c r="M2" s="0" t="n">
        <v>0.00355916</v>
      </c>
      <c r="N2" s="0" t="n">
        <v>0.001667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71232</v>
      </c>
      <c r="AC2" s="0" t="n">
        <v>0.290724</v>
      </c>
      <c r="AD2" s="0" t="n">
        <v>1.91878</v>
      </c>
      <c r="AE2" s="0" t="n">
        <v>5.71</v>
      </c>
      <c r="AF2" s="0" t="n">
        <v>83.948</v>
      </c>
      <c r="AG2" s="0" t="n">
        <v>0.665752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2.03</v>
      </c>
      <c r="AM2" s="0" t="n">
        <v>19319</v>
      </c>
      <c r="AN2" s="0" t="n">
        <v>229</v>
      </c>
      <c r="AO2" s="0" t="n">
        <v>0.783397</v>
      </c>
      <c r="AP2" s="0" t="n">
        <v>4.8823</v>
      </c>
      <c r="AQ2" s="0" t="n">
        <f aca="false">SUM(A2:S2)</f>
        <v>0.03458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3588</v>
      </c>
      <c r="AC3" s="0" t="n">
        <v>0.804748</v>
      </c>
      <c r="AD3" s="0" t="n">
        <v>8.24584</v>
      </c>
      <c r="AE3" s="0" t="n">
        <v>22.4836</v>
      </c>
      <c r="AF3" s="0" t="n">
        <v>225.353</v>
      </c>
      <c r="AG3" s="0" t="n">
        <v>0.558218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2.03</v>
      </c>
      <c r="AM3" s="0" t="n">
        <v>19319</v>
      </c>
      <c r="AN3" s="0" t="n">
        <v>237</v>
      </c>
      <c r="AO3" s="0" t="n">
        <v>0.656061</v>
      </c>
      <c r="AP3" s="0" t="n">
        <v>8.43003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8012</v>
      </c>
      <c r="H4" s="0" t="n">
        <v>0.00372492</v>
      </c>
      <c r="I4" s="0" t="n">
        <v>0.00931002</v>
      </c>
      <c r="J4" s="0" t="n">
        <v>0.0195416</v>
      </c>
      <c r="K4" s="0" t="n">
        <v>0.0143804</v>
      </c>
      <c r="L4" s="0" t="n">
        <v>0.00316128</v>
      </c>
      <c r="M4" s="0" t="n">
        <v>0.0014206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92105</v>
      </c>
      <c r="AD4" s="0" t="n">
        <v>0.319528</v>
      </c>
      <c r="AE4" s="0" t="n">
        <v>3.5271</v>
      </c>
      <c r="AF4" s="0" t="n">
        <v>27.6044</v>
      </c>
      <c r="AG4" s="0" t="n">
        <v>0.809587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2.03</v>
      </c>
      <c r="AM4" s="0" t="n">
        <v>19319</v>
      </c>
      <c r="AN4" s="0" t="n">
        <v>238</v>
      </c>
      <c r="AO4" s="0" t="n">
        <v>0.95149</v>
      </c>
      <c r="AP4" s="0" t="n">
        <v>0.994532</v>
      </c>
      <c r="AQ4" s="0" t="n">
        <f aca="false">SUM(A4:S4)</f>
        <v>0.05261903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45604</v>
      </c>
      <c r="G5" s="0" t="n">
        <v>0.00285304</v>
      </c>
      <c r="H5" s="0" t="n">
        <v>0.0101943</v>
      </c>
      <c r="I5" s="0" t="n">
        <v>0.0176075</v>
      </c>
      <c r="J5" s="0" t="n">
        <v>0.0122242</v>
      </c>
      <c r="K5" s="0" t="n">
        <v>0.0161129</v>
      </c>
      <c r="L5" s="0" t="n">
        <v>0.0154899</v>
      </c>
      <c r="M5" s="0" t="n">
        <v>0.0151</v>
      </c>
      <c r="N5" s="0" t="n">
        <v>0.0156782</v>
      </c>
      <c r="O5" s="0" t="n">
        <v>0.0100521</v>
      </c>
      <c r="P5" s="0" t="n">
        <v>0.0101599</v>
      </c>
      <c r="Q5" s="0" t="n">
        <v>0.00677334</v>
      </c>
      <c r="R5" s="0" t="n">
        <v>0.00457203</v>
      </c>
      <c r="S5" s="0" t="n">
        <v>0.00248884</v>
      </c>
      <c r="T5" s="0" t="n">
        <v>0.00128181</v>
      </c>
      <c r="U5" s="0" t="n">
        <v>0</v>
      </c>
      <c r="V5" s="0" t="n">
        <v>0</v>
      </c>
      <c r="W5" s="0" t="n">
        <v>0</v>
      </c>
      <c r="X5" s="0" t="n">
        <v>0.00115343</v>
      </c>
      <c r="Y5" s="0" t="n">
        <v>0.00317204</v>
      </c>
      <c r="Z5" s="0" t="n">
        <v>0.0109498</v>
      </c>
      <c r="AA5" s="0" t="n">
        <v>0.0501725</v>
      </c>
      <c r="AB5" s="0" t="n">
        <v>0.194431</v>
      </c>
      <c r="AC5" s="0" t="n">
        <v>0.404851</v>
      </c>
      <c r="AD5" s="0" t="n">
        <v>0.717085</v>
      </c>
      <c r="AE5" s="0" t="n">
        <v>1.77481</v>
      </c>
      <c r="AF5" s="0" t="n">
        <v>20.8662</v>
      </c>
      <c r="AG5" s="0" t="n">
        <v>0.830135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2.03</v>
      </c>
      <c r="AM5" s="0" t="n">
        <v>19319</v>
      </c>
      <c r="AN5" s="0" t="n">
        <v>239</v>
      </c>
      <c r="AO5" s="0" t="n">
        <v>0.974452</v>
      </c>
      <c r="AP5" s="0" t="n">
        <v>0.517598</v>
      </c>
      <c r="AQ5" s="0" t="n">
        <f aca="false">SUM(A5:S5)</f>
        <v>0.1407622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69193</v>
      </c>
      <c r="AC6" s="0" t="n">
        <v>1.23786</v>
      </c>
      <c r="AD6" s="0" t="n">
        <v>13.2289</v>
      </c>
      <c r="AE6" s="0" t="n">
        <v>30.1586</v>
      </c>
      <c r="AF6" s="0" t="n">
        <v>45.6355</v>
      </c>
      <c r="AG6" s="0" t="n">
        <v>0.748628</v>
      </c>
      <c r="AH6" s="0" t="n">
        <v>8.75</v>
      </c>
      <c r="AI6" s="0" t="n">
        <v>-0.0292</v>
      </c>
      <c r="AJ6" s="0" t="n">
        <v>0.662638</v>
      </c>
      <c r="AK6" s="0" t="n">
        <v>-10</v>
      </c>
      <c r="AL6" s="0" t="n">
        <v>22.03</v>
      </c>
      <c r="AM6" s="0" t="n">
        <v>19319</v>
      </c>
      <c r="AN6" s="0" t="n">
        <v>241</v>
      </c>
      <c r="AO6" s="0" t="n">
        <v>0.877708</v>
      </c>
      <c r="AP6" s="0" t="n">
        <v>2.60883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09366</v>
      </c>
      <c r="G7" s="0" t="n">
        <v>0.0102003</v>
      </c>
      <c r="H7" s="0" t="n">
        <v>0.00710772</v>
      </c>
      <c r="I7" s="0" t="n">
        <v>0.00658349</v>
      </c>
      <c r="J7" s="0" t="n">
        <v>0.019365</v>
      </c>
      <c r="K7" s="0" t="n">
        <v>0.0171893</v>
      </c>
      <c r="L7" s="0" t="n">
        <v>0.00722483</v>
      </c>
      <c r="M7" s="0" t="n">
        <v>0.00844667</v>
      </c>
      <c r="N7" s="0" t="n">
        <v>0.00651098</v>
      </c>
      <c r="O7" s="0" t="n">
        <v>0.0124591</v>
      </c>
      <c r="P7" s="0" t="n">
        <v>0.0214227</v>
      </c>
      <c r="Q7" s="0" t="n">
        <v>0.0141813</v>
      </c>
      <c r="R7" s="0" t="n">
        <v>0.0034592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35969</v>
      </c>
      <c r="AE7" s="0" t="n">
        <v>0.700109</v>
      </c>
      <c r="AF7" s="0" t="n">
        <v>15.1876</v>
      </c>
      <c r="AG7" s="0" t="n">
        <v>0.863012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2.03</v>
      </c>
      <c r="AM7" s="0" t="n">
        <v>19319</v>
      </c>
      <c r="AN7" s="0" t="n">
        <v>249</v>
      </c>
      <c r="AO7" s="0" t="n">
        <v>1.01552</v>
      </c>
      <c r="AP7" s="0" t="n">
        <v>-0.30792</v>
      </c>
      <c r="AQ7" s="0" t="n">
        <f aca="false">SUM(A7:S7)</f>
        <v>0.13824434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20502</v>
      </c>
      <c r="E8" s="0" t="n">
        <v>0.00616227</v>
      </c>
      <c r="F8" s="0" t="n">
        <v>0.00690537</v>
      </c>
      <c r="G8" s="0" t="n">
        <v>0.00552766</v>
      </c>
      <c r="H8" s="0" t="n">
        <v>0.0132359</v>
      </c>
      <c r="I8" s="0" t="n">
        <v>0.0190794</v>
      </c>
      <c r="J8" s="0" t="n">
        <v>0.0126273</v>
      </c>
      <c r="K8" s="0" t="n">
        <v>0.0187756</v>
      </c>
      <c r="L8" s="0" t="n">
        <v>0.0185588</v>
      </c>
      <c r="M8" s="0" t="n">
        <v>0.0133419</v>
      </c>
      <c r="N8" s="0" t="n">
        <v>0.0109599</v>
      </c>
      <c r="O8" s="0" t="n">
        <v>0.00506182</v>
      </c>
      <c r="P8" s="0" t="n">
        <v>0.0023781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06343</v>
      </c>
      <c r="AE8" s="0" t="n">
        <v>0.154081</v>
      </c>
      <c r="AF8" s="0" t="n">
        <v>13.5882</v>
      </c>
      <c r="AG8" s="0" t="n">
        <v>0.843149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2.07</v>
      </c>
      <c r="AM8" s="0" t="n">
        <v>19319</v>
      </c>
      <c r="AN8" s="0" t="n">
        <v>257</v>
      </c>
      <c r="AO8" s="0" t="n">
        <v>0.992142</v>
      </c>
      <c r="AP8" s="0" t="n">
        <v>0.157778</v>
      </c>
      <c r="AQ8" s="0" t="n">
        <f aca="false">SUM(A8:S8)</f>
        <v>0.1338191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28195</v>
      </c>
      <c r="AC9" s="0" t="n">
        <v>0.269346</v>
      </c>
      <c r="AD9" s="0" t="n">
        <v>3.77786</v>
      </c>
      <c r="AE9" s="0" t="n">
        <v>13.2512</v>
      </c>
      <c r="AF9" s="0" t="n">
        <v>94.0959</v>
      </c>
      <c r="AG9" s="0" t="n">
        <v>0.746574</v>
      </c>
      <c r="AH9" s="0" t="n">
        <v>8.75</v>
      </c>
      <c r="AI9" s="0" t="n">
        <v>-0.0292</v>
      </c>
      <c r="AJ9" s="0" t="n">
        <v>0.662638</v>
      </c>
      <c r="AK9" s="0" t="n">
        <v>-10</v>
      </c>
      <c r="AL9" s="0" t="n">
        <v>22.03</v>
      </c>
      <c r="AM9" s="0" t="n">
        <v>19319</v>
      </c>
      <c r="AN9" s="0" t="n">
        <v>258</v>
      </c>
      <c r="AO9" s="0" t="n">
        <v>0.875299</v>
      </c>
      <c r="AP9" s="0" t="n">
        <v>2.6638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650428</v>
      </c>
      <c r="F10" s="0" t="n">
        <v>0.024986</v>
      </c>
      <c r="G10" s="0" t="n">
        <v>0.0160383</v>
      </c>
      <c r="H10" s="0" t="n">
        <v>0.0102801</v>
      </c>
      <c r="I10" s="0" t="n">
        <v>0.0106756</v>
      </c>
      <c r="J10" s="0" t="n">
        <v>0.021104</v>
      </c>
      <c r="K10" s="0" t="n">
        <v>0.0254838</v>
      </c>
      <c r="L10" s="0" t="n">
        <v>0.0174942</v>
      </c>
      <c r="M10" s="0" t="n">
        <v>0.0258053</v>
      </c>
      <c r="N10" s="0" t="n">
        <v>0.0267432</v>
      </c>
      <c r="O10" s="0" t="n">
        <v>0.0292301</v>
      </c>
      <c r="P10" s="0" t="n">
        <v>0.0293618</v>
      </c>
      <c r="Q10" s="0" t="n">
        <v>0.0141694</v>
      </c>
      <c r="R10" s="0" t="n">
        <v>0.003551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3246</v>
      </c>
      <c r="AC10" s="0" t="n">
        <v>0.0350889</v>
      </c>
      <c r="AD10" s="0" t="n">
        <v>0.51247</v>
      </c>
      <c r="AE10" s="0" t="n">
        <v>2.11828</v>
      </c>
      <c r="AF10" s="0" t="n">
        <v>17.158</v>
      </c>
      <c r="AG10" s="0" t="n">
        <v>0.756163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2.07</v>
      </c>
      <c r="AM10" s="0" t="n">
        <v>19319</v>
      </c>
      <c r="AN10" s="0" t="n">
        <v>306</v>
      </c>
      <c r="AO10" s="0" t="n">
        <v>0.888701</v>
      </c>
      <c r="AP10" s="0" t="n">
        <v>2.35989</v>
      </c>
      <c r="AQ10" s="0" t="n">
        <f aca="false">SUM(A10:S10)</f>
        <v>0.2614279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69507</v>
      </c>
      <c r="D11" s="0" t="n">
        <v>0.0103704</v>
      </c>
      <c r="E11" s="0" t="n">
        <v>0.0167555</v>
      </c>
      <c r="F11" s="0" t="n">
        <v>0.0093957</v>
      </c>
      <c r="G11" s="0" t="n">
        <v>0.00663835</v>
      </c>
      <c r="H11" s="0" t="n">
        <v>0.0158944</v>
      </c>
      <c r="I11" s="0" t="n">
        <v>0.022126</v>
      </c>
      <c r="J11" s="0" t="n">
        <v>0.0139469</v>
      </c>
      <c r="K11" s="0" t="n">
        <v>0.0185604</v>
      </c>
      <c r="L11" s="0" t="n">
        <v>0.0193568</v>
      </c>
      <c r="M11" s="0" t="n">
        <v>0.0199754</v>
      </c>
      <c r="N11" s="0" t="n">
        <v>0.0291125</v>
      </c>
      <c r="O11" s="0" t="n">
        <v>0.0266155</v>
      </c>
      <c r="P11" s="0" t="n">
        <v>0.0273049</v>
      </c>
      <c r="Q11" s="0" t="n">
        <v>0.0242503</v>
      </c>
      <c r="R11" s="0" t="n">
        <v>0.0194448</v>
      </c>
      <c r="S11" s="0" t="n">
        <v>0.0144106</v>
      </c>
      <c r="T11" s="0" t="n">
        <v>0.0100807</v>
      </c>
      <c r="U11" s="0" t="n">
        <v>0.00803779</v>
      </c>
      <c r="V11" s="0" t="n">
        <v>0.00603437</v>
      </c>
      <c r="W11" s="0" t="n">
        <v>0.00370144</v>
      </c>
      <c r="X11" s="0" t="n">
        <v>0.00229439</v>
      </c>
      <c r="Y11" s="0" t="n">
        <v>0.00115438</v>
      </c>
      <c r="Z11" s="0" t="n">
        <v>0</v>
      </c>
      <c r="AA11" s="0" t="n">
        <v>0.00132868</v>
      </c>
      <c r="AB11" s="0" t="n">
        <v>0.00638816</v>
      </c>
      <c r="AC11" s="0" t="n">
        <v>0.0456973</v>
      </c>
      <c r="AD11" s="0" t="n">
        <v>0.309731</v>
      </c>
      <c r="AE11" s="0" t="n">
        <v>1.19967</v>
      </c>
      <c r="AF11" s="0" t="n">
        <v>10.2269</v>
      </c>
      <c r="AG11" s="0" t="n">
        <v>0.825341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2.07</v>
      </c>
      <c r="AM11" s="0" t="n">
        <v>19319</v>
      </c>
      <c r="AN11" s="0" t="n">
        <v>314</v>
      </c>
      <c r="AO11" s="0" t="n">
        <v>0.970004</v>
      </c>
      <c r="AP11" s="0" t="n">
        <v>0.609099</v>
      </c>
      <c r="AQ11" s="0" t="n">
        <f aca="false">SUM(A11:S11)</f>
        <v>0.296853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0692</v>
      </c>
      <c r="G12" s="0" t="n">
        <v>0.0112431</v>
      </c>
      <c r="H12" s="0" t="n">
        <v>0.015524</v>
      </c>
      <c r="I12" s="0" t="n">
        <v>0.018964</v>
      </c>
      <c r="J12" s="0" t="n">
        <v>0.0271939</v>
      </c>
      <c r="K12" s="0" t="n">
        <v>0.0292743</v>
      </c>
      <c r="L12" s="0" t="n">
        <v>0.0143044</v>
      </c>
      <c r="M12" s="0" t="n">
        <v>0.013029</v>
      </c>
      <c r="N12" s="0" t="n">
        <v>0.011858</v>
      </c>
      <c r="O12" s="0" t="n">
        <v>0.00748838</v>
      </c>
      <c r="P12" s="0" t="n">
        <v>0.0033076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09043</v>
      </c>
      <c r="AD12" s="0" t="n">
        <v>0.335171</v>
      </c>
      <c r="AE12" s="0" t="n">
        <v>3.64546</v>
      </c>
      <c r="AF12" s="0" t="n">
        <v>37.871</v>
      </c>
      <c r="AG12" s="0" t="n">
        <v>0.740409</v>
      </c>
      <c r="AH12" s="0" t="n">
        <v>8.75</v>
      </c>
      <c r="AI12" s="0" t="n">
        <v>-0.0292</v>
      </c>
      <c r="AJ12" s="0" t="n">
        <v>0.662638</v>
      </c>
      <c r="AK12" s="0" t="n">
        <v>-10</v>
      </c>
      <c r="AL12" s="0" t="n">
        <v>22.07</v>
      </c>
      <c r="AM12" s="0" t="n">
        <v>19319</v>
      </c>
      <c r="AN12" s="0" t="n">
        <v>315</v>
      </c>
      <c r="AO12" s="0" t="n">
        <v>0.868072</v>
      </c>
      <c r="AP12" s="0" t="n">
        <v>2.82962</v>
      </c>
      <c r="AQ12" s="0" t="n">
        <f aca="false">SUM(A12:S12)</f>
        <v>0.159255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122542</v>
      </c>
      <c r="D13" s="0" t="n">
        <v>0.00664268</v>
      </c>
      <c r="E13" s="0" t="n">
        <v>0.0154614</v>
      </c>
      <c r="F13" s="0" t="n">
        <v>0.0102174</v>
      </c>
      <c r="G13" s="0" t="n">
        <v>0.00695327</v>
      </c>
      <c r="H13" s="0" t="n">
        <v>0.0160283</v>
      </c>
      <c r="I13" s="0" t="n">
        <v>0.0228535</v>
      </c>
      <c r="J13" s="0" t="n">
        <v>0.0155446</v>
      </c>
      <c r="K13" s="0" t="n">
        <v>0.0203038</v>
      </c>
      <c r="L13" s="0" t="n">
        <v>0.0157524</v>
      </c>
      <c r="M13" s="0" t="n">
        <v>0.00919501</v>
      </c>
      <c r="N13" s="0" t="n">
        <v>0.00597524</v>
      </c>
      <c r="O13" s="0" t="n">
        <v>0.0020674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1609</v>
      </c>
      <c r="AD13" s="0" t="n">
        <v>0.221103</v>
      </c>
      <c r="AE13" s="0" t="n">
        <v>1.00537</v>
      </c>
      <c r="AF13" s="0" t="n">
        <v>14.1853</v>
      </c>
      <c r="AG13" s="0" t="n">
        <v>0.819176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2.07</v>
      </c>
      <c r="AM13" s="0" t="n">
        <v>19319</v>
      </c>
      <c r="AN13" s="0" t="n">
        <v>316</v>
      </c>
      <c r="AO13" s="0" t="n">
        <v>0.96042</v>
      </c>
      <c r="AP13" s="0" t="n">
        <v>0.807699</v>
      </c>
      <c r="AQ13" s="0" t="n">
        <f aca="false">SUM(A13:S13)</f>
        <v>0.1482205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04095</v>
      </c>
      <c r="F14" s="0" t="n">
        <v>0.010521</v>
      </c>
      <c r="G14" s="0" t="n">
        <v>0.0142</v>
      </c>
      <c r="H14" s="0" t="n">
        <v>0.0137925</v>
      </c>
      <c r="I14" s="0" t="n">
        <v>0.0159873</v>
      </c>
      <c r="J14" s="0" t="n">
        <v>0.0261839</v>
      </c>
      <c r="K14" s="0" t="n">
        <v>0.0254186</v>
      </c>
      <c r="L14" s="0" t="n">
        <v>0.0126688</v>
      </c>
      <c r="M14" s="0" t="n">
        <v>0.00858257</v>
      </c>
      <c r="N14" s="0" t="n">
        <v>0.00466931</v>
      </c>
      <c r="O14" s="0" t="n">
        <v>0.00251737</v>
      </c>
      <c r="P14" s="0" t="n">
        <v>0.0010002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73969</v>
      </c>
      <c r="AD14" s="0" t="n">
        <v>0.720982</v>
      </c>
      <c r="AE14" s="0" t="n">
        <v>3.06939</v>
      </c>
      <c r="AF14" s="0" t="n">
        <v>23.7103</v>
      </c>
      <c r="AG14" s="0" t="n">
        <v>0.827395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2.07</v>
      </c>
      <c r="AM14" s="0" t="n">
        <v>19319</v>
      </c>
      <c r="AN14" s="0" t="n">
        <v>325</v>
      </c>
      <c r="AO14" s="0" t="n">
        <v>0.971236</v>
      </c>
      <c r="AP14" s="0" t="n">
        <v>0.583714</v>
      </c>
      <c r="AQ14" s="0" t="n">
        <f aca="false">SUM(A14:S14)</f>
        <v>0.13658256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343465</v>
      </c>
      <c r="F15" s="0" t="n">
        <v>0.0202228</v>
      </c>
      <c r="G15" s="0" t="n">
        <v>0.0185345</v>
      </c>
      <c r="H15" s="0" t="n">
        <v>0.0125239</v>
      </c>
      <c r="I15" s="0" t="n">
        <v>0.0107491</v>
      </c>
      <c r="J15" s="0" t="n">
        <v>0.0198221</v>
      </c>
      <c r="K15" s="0" t="n">
        <v>0.02004</v>
      </c>
      <c r="L15" s="0" t="n">
        <v>0.0115339</v>
      </c>
      <c r="M15" s="0" t="n">
        <v>0.0144204</v>
      </c>
      <c r="N15" s="0" t="n">
        <v>0.00998898</v>
      </c>
      <c r="O15" s="0" t="n">
        <v>0.00846068</v>
      </c>
      <c r="P15" s="0" t="n">
        <v>0.00533806</v>
      </c>
      <c r="Q15" s="0" t="n">
        <v>0.001296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57717</v>
      </c>
      <c r="AD15" s="0" t="n">
        <v>0.0891987</v>
      </c>
      <c r="AE15" s="0" t="n">
        <v>0.824207</v>
      </c>
      <c r="AF15" s="0" t="n">
        <v>18.6433</v>
      </c>
      <c r="AG15" s="0" t="n">
        <v>0.815067</v>
      </c>
      <c r="AH15" s="0" t="n">
        <v>8.75</v>
      </c>
      <c r="AI15" s="0" t="n">
        <v>-0.0292</v>
      </c>
      <c r="AJ15" s="0" t="n">
        <v>0.662638</v>
      </c>
      <c r="AK15" s="0" t="n">
        <v>-10</v>
      </c>
      <c r="AL15" s="0" t="n">
        <v>22.07</v>
      </c>
      <c r="AM15" s="0" t="n">
        <v>19319</v>
      </c>
      <c r="AN15" s="0" t="n">
        <v>326</v>
      </c>
      <c r="AO15" s="0" t="n">
        <v>0.955602</v>
      </c>
      <c r="AP15" s="0" t="n">
        <v>0.908286</v>
      </c>
      <c r="AQ15" s="0" t="n">
        <f aca="false">SUM(A15:S15)</f>
        <v>0.1563658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431901</v>
      </c>
      <c r="E16" s="0" t="n">
        <v>0.0140116</v>
      </c>
      <c r="F16" s="0" t="n">
        <v>0.0119538</v>
      </c>
      <c r="G16" s="0" t="n">
        <v>0.00849258</v>
      </c>
      <c r="H16" s="0" t="n">
        <v>0.0171295</v>
      </c>
      <c r="I16" s="0" t="n">
        <v>0.0219626</v>
      </c>
      <c r="J16" s="0" t="n">
        <v>0.0149813</v>
      </c>
      <c r="K16" s="0" t="n">
        <v>0.0195506</v>
      </c>
      <c r="L16" s="0" t="n">
        <v>0.0173735</v>
      </c>
      <c r="M16" s="0" t="n">
        <v>0.0140369</v>
      </c>
      <c r="N16" s="0" t="n">
        <v>0.0139057</v>
      </c>
      <c r="O16" s="0" t="n">
        <v>0.0101492</v>
      </c>
      <c r="P16" s="0" t="n">
        <v>0.0078568</v>
      </c>
      <c r="Q16" s="0" t="n">
        <v>0.004728</v>
      </c>
      <c r="R16" s="0" t="n">
        <v>0.0025829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26627</v>
      </c>
      <c r="AC16" s="0" t="n">
        <v>0.21077</v>
      </c>
      <c r="AD16" s="0" t="n">
        <v>1.17668</v>
      </c>
      <c r="AE16" s="0" t="n">
        <v>3.08036</v>
      </c>
      <c r="AF16" s="0" t="n">
        <v>14.7367</v>
      </c>
      <c r="AG16" s="0" t="n">
        <v>0.825341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2.07</v>
      </c>
      <c r="AM16" s="0" t="n">
        <v>19319</v>
      </c>
      <c r="AN16" s="0" t="n">
        <v>335</v>
      </c>
      <c r="AO16" s="0" t="n">
        <v>0.970004</v>
      </c>
      <c r="AP16" s="0" t="n">
        <v>0.609099</v>
      </c>
      <c r="AQ16" s="0" t="n">
        <f aca="false">SUM(A16:S16)</f>
        <v>0.1830340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55384</v>
      </c>
      <c r="F17" s="0" t="n">
        <v>0.0198172</v>
      </c>
      <c r="G17" s="0" t="n">
        <v>0.0196687</v>
      </c>
      <c r="H17" s="0" t="n">
        <v>0.0127209</v>
      </c>
      <c r="I17" s="0" t="n">
        <v>0.0119599</v>
      </c>
      <c r="J17" s="0" t="n">
        <v>0.0212944</v>
      </c>
      <c r="K17" s="0" t="n">
        <v>0.0199066</v>
      </c>
      <c r="L17" s="0" t="n">
        <v>0.0105198</v>
      </c>
      <c r="M17" s="0" t="n">
        <v>0.00946483</v>
      </c>
      <c r="N17" s="0" t="n">
        <v>0.00477231</v>
      </c>
      <c r="O17" s="0" t="n">
        <v>0.0022547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52862</v>
      </c>
      <c r="AE17" s="0" t="n">
        <v>0.199393</v>
      </c>
      <c r="AF17" s="0" t="n">
        <v>21.4978</v>
      </c>
      <c r="AG17" s="0" t="n">
        <v>0.850683</v>
      </c>
      <c r="AH17" s="0" t="n">
        <v>8.75</v>
      </c>
      <c r="AI17" s="0" t="n">
        <v>-0.0292</v>
      </c>
      <c r="AJ17" s="0" t="n">
        <v>0.662638</v>
      </c>
      <c r="AK17" s="0" t="n">
        <v>-10</v>
      </c>
      <c r="AL17" s="0" t="n">
        <v>22.07</v>
      </c>
      <c r="AM17" s="0" t="n">
        <v>19319</v>
      </c>
      <c r="AN17" s="0" t="n">
        <v>336</v>
      </c>
      <c r="AO17" s="0" t="n">
        <v>0.997359</v>
      </c>
      <c r="AP17" s="0" t="n">
        <v>0.0528921</v>
      </c>
      <c r="AQ17" s="0" t="n">
        <f aca="false">SUM(A17:S17)</f>
        <v>0.13493321</v>
      </c>
    </row>
    <row r="18" customFormat="false" ht="12.75" hidden="false" customHeight="false" outlineLevel="0" collapsed="false">
      <c r="A18" s="2" t="n">
        <v>0.00444427</v>
      </c>
      <c r="B18" s="0" t="n">
        <v>0.00767167</v>
      </c>
      <c r="C18" s="0" t="n">
        <v>0.013688</v>
      </c>
      <c r="D18" s="0" t="n">
        <v>0.0193783</v>
      </c>
      <c r="E18" s="0" t="n">
        <v>0.0155711</v>
      </c>
      <c r="F18" s="0" t="n">
        <v>0.0082078</v>
      </c>
      <c r="G18" s="0" t="n">
        <v>0.00751106</v>
      </c>
      <c r="H18" s="0" t="n">
        <v>0.017113</v>
      </c>
      <c r="I18" s="0" t="n">
        <v>0.0232723</v>
      </c>
      <c r="J18" s="0" t="n">
        <v>0.0188232</v>
      </c>
      <c r="K18" s="0" t="n">
        <v>0.0268268</v>
      </c>
      <c r="L18" s="0" t="n">
        <v>0.0271158</v>
      </c>
      <c r="M18" s="0" t="n">
        <v>0.0247965</v>
      </c>
      <c r="N18" s="0" t="n">
        <v>0.028503</v>
      </c>
      <c r="O18" s="0" t="n">
        <v>0.0269895</v>
      </c>
      <c r="P18" s="0" t="n">
        <v>0.0265076</v>
      </c>
      <c r="Q18" s="0" t="n">
        <v>0.0284289</v>
      </c>
      <c r="R18" s="0" t="n">
        <v>0.033604</v>
      </c>
      <c r="S18" s="0" t="n">
        <v>0.0392093</v>
      </c>
      <c r="T18" s="0" t="n">
        <v>0.0566681</v>
      </c>
      <c r="U18" s="0" t="n">
        <v>0.063233</v>
      </c>
      <c r="V18" s="0" t="n">
        <v>0.0580906</v>
      </c>
      <c r="W18" s="0" t="n">
        <v>0.0403725</v>
      </c>
      <c r="X18" s="0" t="n">
        <v>0.0198695</v>
      </c>
      <c r="Y18" s="0" t="n">
        <v>0.008534</v>
      </c>
      <c r="Z18" s="0" t="n">
        <v>0.00331594</v>
      </c>
      <c r="AA18" s="0" t="n">
        <v>0.0021641</v>
      </c>
      <c r="AB18" s="0" t="n">
        <v>0.00269982</v>
      </c>
      <c r="AC18" s="0" t="n">
        <v>0.00663874</v>
      </c>
      <c r="AD18" s="0" t="n">
        <v>0.0464718</v>
      </c>
      <c r="AE18" s="0" t="n">
        <v>0.370173</v>
      </c>
      <c r="AF18" s="0" t="n">
        <v>2.71326</v>
      </c>
      <c r="AG18" s="0" t="n">
        <v>0.846573</v>
      </c>
      <c r="AH18" s="0" t="n">
        <v>8.75</v>
      </c>
      <c r="AI18" s="0" t="n">
        <v>-0.0292</v>
      </c>
      <c r="AJ18" s="0" t="n">
        <v>0.663444</v>
      </c>
      <c r="AK18" s="0" t="n">
        <v>-10</v>
      </c>
      <c r="AL18" s="0" t="n">
        <v>22.07</v>
      </c>
      <c r="AM18" s="0" t="n">
        <v>19319</v>
      </c>
      <c r="AN18" s="0" t="n">
        <v>337</v>
      </c>
      <c r="AO18" s="0" t="n">
        <v>0.991336</v>
      </c>
      <c r="AP18" s="0" t="n">
        <v>0.174031</v>
      </c>
      <c r="AQ18" s="0" t="n">
        <f aca="false">SUM(A18:S18)</f>
        <v>0.3976621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102671</v>
      </c>
      <c r="F19" s="0" t="n">
        <v>0.0301006</v>
      </c>
      <c r="G19" s="0" t="n">
        <v>0.0197443</v>
      </c>
      <c r="H19" s="0" t="n">
        <v>0.010843</v>
      </c>
      <c r="I19" s="0" t="n">
        <v>0.0101393</v>
      </c>
      <c r="J19" s="0" t="n">
        <v>0.0231854</v>
      </c>
      <c r="K19" s="0" t="n">
        <v>0.0211566</v>
      </c>
      <c r="L19" s="0" t="n">
        <v>0.0110181</v>
      </c>
      <c r="M19" s="0" t="n">
        <v>0.0149692</v>
      </c>
      <c r="N19" s="0" t="n">
        <v>0.0118258</v>
      </c>
      <c r="O19" s="0" t="n">
        <v>0.0112631</v>
      </c>
      <c r="P19" s="0" t="n">
        <v>0.00703305</v>
      </c>
      <c r="Q19" s="0" t="n">
        <v>0.0019749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2778</v>
      </c>
      <c r="AD19" s="0" t="n">
        <v>0.159541</v>
      </c>
      <c r="AE19" s="0" t="n">
        <v>1.58767</v>
      </c>
      <c r="AF19" s="0" t="n">
        <v>15.1816</v>
      </c>
      <c r="AG19" s="0" t="n">
        <v>0.822601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2.07</v>
      </c>
      <c r="AM19" s="0" t="n">
        <v>19319</v>
      </c>
      <c r="AN19" s="0" t="n">
        <v>339</v>
      </c>
      <c r="AO19" s="0" t="n">
        <v>0.963264</v>
      </c>
      <c r="AP19" s="0" t="n">
        <v>0.748548</v>
      </c>
      <c r="AQ19" s="0" t="n">
        <f aca="false">SUM(A19:S19)</f>
        <v>0.1835204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5066</v>
      </c>
      <c r="H20" s="0" t="n">
        <v>0.00672564</v>
      </c>
      <c r="I20" s="0" t="n">
        <v>0.0161247</v>
      </c>
      <c r="J20" s="0" t="n">
        <v>0.0184448</v>
      </c>
      <c r="K20" s="0" t="n">
        <v>0.012293</v>
      </c>
      <c r="L20" s="0" t="n">
        <v>0.0028398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0238</v>
      </c>
      <c r="AD20" s="0" t="n">
        <v>0.113228</v>
      </c>
      <c r="AE20" s="0" t="n">
        <v>2.22082</v>
      </c>
      <c r="AF20" s="0" t="n">
        <v>73.046</v>
      </c>
      <c r="AG20" s="0" t="n">
        <v>0.788354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2.07</v>
      </c>
      <c r="AM20" s="0" t="n">
        <v>19319</v>
      </c>
      <c r="AN20" s="0" t="n">
        <v>347</v>
      </c>
      <c r="AO20" s="0" t="n">
        <v>0.925408</v>
      </c>
      <c r="AP20" s="0" t="n">
        <v>1.55041</v>
      </c>
      <c r="AQ20" s="0" t="n">
        <f aca="false">SUM(A20:S20)</f>
        <v>0.0577786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15588</v>
      </c>
      <c r="G21" s="0" t="n">
        <v>0.00446053</v>
      </c>
      <c r="H21" s="0" t="n">
        <v>0.0139036</v>
      </c>
      <c r="I21" s="0" t="n">
        <v>0.0274807</v>
      </c>
      <c r="J21" s="0" t="n">
        <v>0.0335955</v>
      </c>
      <c r="K21" s="0" t="n">
        <v>0.0269259</v>
      </c>
      <c r="L21" s="0" t="n">
        <v>0.00873851</v>
      </c>
      <c r="M21" s="0" t="n">
        <v>0.00328571</v>
      </c>
      <c r="N21" s="0" t="n">
        <v>0.0010035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0153775</v>
      </c>
      <c r="Y21" s="0" t="n">
        <v>0.134506</v>
      </c>
      <c r="Z21" s="0" t="n">
        <v>0.357671</v>
      </c>
      <c r="AA21" s="0" t="n">
        <v>0.409517</v>
      </c>
      <c r="AB21" s="0" t="n">
        <v>0.295799</v>
      </c>
      <c r="AC21" s="0" t="n">
        <v>0.376727</v>
      </c>
      <c r="AD21" s="0" t="n">
        <v>1.00967</v>
      </c>
      <c r="AE21" s="0" t="n">
        <v>3.10511</v>
      </c>
      <c r="AF21" s="0" t="n">
        <v>52.4304</v>
      </c>
      <c r="AG21" s="0" t="n">
        <v>0.771916</v>
      </c>
      <c r="AH21" s="0" t="n">
        <v>8.75</v>
      </c>
      <c r="AI21" s="0" t="n">
        <v>-0.0292</v>
      </c>
      <c r="AJ21" s="0" t="n">
        <v>0.662638</v>
      </c>
      <c r="AK21" s="0" t="n">
        <v>-10</v>
      </c>
      <c r="AL21" s="0" t="n">
        <v>22.11</v>
      </c>
      <c r="AM21" s="0" t="n">
        <v>19319</v>
      </c>
      <c r="AN21" s="0" t="n">
        <v>348</v>
      </c>
      <c r="AO21" s="0" t="n">
        <v>0.905011</v>
      </c>
      <c r="AP21" s="0" t="n">
        <v>1.99617</v>
      </c>
    </row>
    <row r="22" customFormat="false" ht="12.75" hidden="false" customHeight="false" outlineLevel="0" collapsed="false">
      <c r="A22" s="2" t="n">
        <v>0</v>
      </c>
      <c r="B22" s="0" t="n">
        <v>0.00119051</v>
      </c>
      <c r="C22" s="0" t="n">
        <v>0.00483829</v>
      </c>
      <c r="D22" s="0" t="n">
        <v>0.0164933</v>
      </c>
      <c r="E22" s="0" t="n">
        <v>0.0250923</v>
      </c>
      <c r="F22" s="0" t="n">
        <v>0.0132161</v>
      </c>
      <c r="G22" s="0" t="n">
        <v>0.00838041</v>
      </c>
      <c r="H22" s="0" t="n">
        <v>0.0180888</v>
      </c>
      <c r="I22" s="0" t="n">
        <v>0.025433</v>
      </c>
      <c r="J22" s="0" t="n">
        <v>0.0171043</v>
      </c>
      <c r="K22" s="0" t="n">
        <v>0.0230629</v>
      </c>
      <c r="L22" s="0" t="n">
        <v>0.0232936</v>
      </c>
      <c r="M22" s="0" t="n">
        <v>0.0191247</v>
      </c>
      <c r="N22" s="0" t="n">
        <v>0.0225168</v>
      </c>
      <c r="O22" s="0" t="n">
        <v>0.0194379</v>
      </c>
      <c r="P22" s="0" t="n">
        <v>0.0154848</v>
      </c>
      <c r="Q22" s="0" t="n">
        <v>0.00880665</v>
      </c>
      <c r="R22" s="0" t="n">
        <v>0.0030800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8799</v>
      </c>
      <c r="AC22" s="0" t="n">
        <v>0.0276107</v>
      </c>
      <c r="AD22" s="0" t="n">
        <v>0.135601</v>
      </c>
      <c r="AE22" s="0" t="n">
        <v>0.454309</v>
      </c>
      <c r="AF22" s="0" t="n">
        <v>11.4788</v>
      </c>
      <c r="AG22" s="0" t="n">
        <v>0.815752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2.07</v>
      </c>
      <c r="AM22" s="0" t="n">
        <v>19319</v>
      </c>
      <c r="AN22" s="0" t="n">
        <v>357</v>
      </c>
      <c r="AO22" s="0" t="n">
        <v>0.958734</v>
      </c>
      <c r="AP22" s="0" t="n">
        <v>0.842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353494</v>
      </c>
      <c r="H1" s="0" t="n">
        <v>0.00264968</v>
      </c>
      <c r="I1" s="0" t="n">
        <v>0.00305829</v>
      </c>
      <c r="J1" s="0" t="n">
        <v>0.0142975</v>
      </c>
      <c r="K1" s="0" t="n">
        <v>0.0130578</v>
      </c>
      <c r="L1" s="0" t="n">
        <v>0.00362147</v>
      </c>
      <c r="M1" s="0" t="n">
        <v>0.00390601</v>
      </c>
      <c r="N1" s="0" t="n">
        <v>0.00281921</v>
      </c>
      <c r="O1" s="0" t="n">
        <v>0.00288748</v>
      </c>
      <c r="P1" s="0" t="n">
        <v>0.0022811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2064</v>
      </c>
      <c r="AD1" s="0" t="n">
        <v>0.234801</v>
      </c>
      <c r="AE1" s="0" t="n">
        <v>1.88521</v>
      </c>
      <c r="AF1" s="0" t="n">
        <v>12.8827</v>
      </c>
      <c r="AG1" s="0" t="n">
        <v>0.83082</v>
      </c>
      <c r="AH1" s="0" t="n">
        <v>8.75</v>
      </c>
      <c r="AI1" s="0" t="n">
        <v>-0.0292</v>
      </c>
      <c r="AJ1" s="0" t="n">
        <v>0.661028</v>
      </c>
      <c r="AK1" s="0" t="n">
        <v>-10</v>
      </c>
      <c r="AL1" s="0" t="n">
        <v>22.11</v>
      </c>
      <c r="AM1" s="0" t="n">
        <v>19319</v>
      </c>
      <c r="AN1" s="0" t="n">
        <v>455</v>
      </c>
      <c r="AO1" s="0" t="n">
        <v>0.976444</v>
      </c>
      <c r="AP1" s="0" t="n">
        <v>0.476757</v>
      </c>
      <c r="AQ1" s="0" t="n">
        <f aca="false">SUM(A1:S1)</f>
        <v>0.052113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39854</v>
      </c>
      <c r="K2" s="0" t="n">
        <v>0.00562905</v>
      </c>
      <c r="L2" s="0" t="n">
        <v>0.0041626</v>
      </c>
      <c r="M2" s="0" t="n">
        <v>0.00240278</v>
      </c>
      <c r="N2" s="0" t="n">
        <v>0.0011311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5412</v>
      </c>
      <c r="AC2" s="0" t="n">
        <v>0.417358</v>
      </c>
      <c r="AD2" s="0" t="n">
        <v>6.55219</v>
      </c>
      <c r="AE2" s="0" t="n">
        <v>36.327</v>
      </c>
      <c r="AF2" s="0" t="n">
        <v>473.962</v>
      </c>
      <c r="AG2" s="0" t="n">
        <v>0.288356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2.11</v>
      </c>
      <c r="AM2" s="0" t="n">
        <v>19319</v>
      </c>
      <c r="AN2" s="0" t="n">
        <v>504</v>
      </c>
      <c r="AO2" s="0" t="n">
        <v>0.338898</v>
      </c>
      <c r="AP2" s="0" t="n">
        <v>21.6411</v>
      </c>
      <c r="AQ2" s="0" t="n">
        <f aca="false">SUM(A2:S2)</f>
        <v>0.0157241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2724</v>
      </c>
      <c r="H3" s="0" t="n">
        <v>0.00682066</v>
      </c>
      <c r="I3" s="0" t="n">
        <v>0.0240288</v>
      </c>
      <c r="J3" s="0" t="n">
        <v>0.0401326</v>
      </c>
      <c r="K3" s="0" t="n">
        <v>0.0597094</v>
      </c>
      <c r="L3" s="0" t="n">
        <v>0.0385959</v>
      </c>
      <c r="M3" s="0" t="n">
        <v>0.0258992</v>
      </c>
      <c r="N3" s="0" t="n">
        <v>0.0168808</v>
      </c>
      <c r="O3" s="0" t="n">
        <v>0.0042940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3575</v>
      </c>
      <c r="AA3" s="0" t="n">
        <v>0.0601974</v>
      </c>
      <c r="AB3" s="0" t="n">
        <v>1.20107</v>
      </c>
      <c r="AC3" s="0" t="n">
        <v>7.84139</v>
      </c>
      <c r="AD3" s="0" t="n">
        <v>20.7577</v>
      </c>
      <c r="AE3" s="0" t="n">
        <v>49.7402</v>
      </c>
      <c r="AF3" s="0" t="n">
        <v>190.138</v>
      </c>
      <c r="AG3" s="0" t="n">
        <v>0.363698</v>
      </c>
      <c r="AH3" s="0" t="n">
        <v>8.75</v>
      </c>
      <c r="AI3" s="0" t="n">
        <v>-0.0292</v>
      </c>
      <c r="AJ3" s="0" t="n">
        <v>0.661833</v>
      </c>
      <c r="AK3" s="0" t="n">
        <v>-10</v>
      </c>
      <c r="AL3" s="0" t="n">
        <v>22.11</v>
      </c>
      <c r="AM3" s="0" t="n">
        <v>19319</v>
      </c>
      <c r="AN3" s="0" t="n">
        <v>505</v>
      </c>
      <c r="AO3" s="0" t="n">
        <v>0.426926</v>
      </c>
      <c r="AP3" s="0" t="n">
        <v>17.0229</v>
      </c>
      <c r="AQ3" s="0" t="n">
        <f aca="false">SUM(A3:S3)</f>
        <v>0.2173886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65156</v>
      </c>
      <c r="AC4" s="0" t="n">
        <v>8.64893</v>
      </c>
      <c r="AD4" s="0" t="n">
        <v>82.7925</v>
      </c>
      <c r="AE4" s="0" t="n">
        <v>98.1842</v>
      </c>
      <c r="AF4" s="0" t="n">
        <v>50.9027</v>
      </c>
      <c r="AG4" s="0" t="n">
        <v>0.549999</v>
      </c>
      <c r="AH4" s="0" t="n">
        <v>8.75</v>
      </c>
      <c r="AI4" s="0" t="n">
        <v>-0.0292</v>
      </c>
      <c r="AJ4" s="0" t="n">
        <v>0.662638</v>
      </c>
      <c r="AK4" s="0" t="n">
        <v>-10</v>
      </c>
      <c r="AL4" s="0" t="n">
        <v>22.11</v>
      </c>
      <c r="AM4" s="0" t="n">
        <v>19319</v>
      </c>
      <c r="AN4" s="0" t="n">
        <v>507</v>
      </c>
      <c r="AO4" s="0" t="n">
        <v>0.64483</v>
      </c>
      <c r="AP4" s="0" t="n">
        <v>8.77536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69994</v>
      </c>
      <c r="H5" s="0" t="n">
        <v>0.00622011</v>
      </c>
      <c r="I5" s="0" t="n">
        <v>0.0101837</v>
      </c>
      <c r="J5" s="0" t="n">
        <v>0.00705787</v>
      </c>
      <c r="K5" s="0" t="n">
        <v>0.0102706</v>
      </c>
      <c r="L5" s="0" t="n">
        <v>0.00993807</v>
      </c>
      <c r="M5" s="0" t="n">
        <v>0.00778875</v>
      </c>
      <c r="N5" s="0" t="n">
        <v>0.00757583</v>
      </c>
      <c r="O5" s="0" t="n">
        <v>0.00416534</v>
      </c>
      <c r="P5" s="0" t="n">
        <v>0.00283087</v>
      </c>
      <c r="Q5" s="0" t="n">
        <v>0.00171016</v>
      </c>
      <c r="R5" s="0" t="n">
        <v>0.00145579</v>
      </c>
      <c r="S5" s="0" t="n">
        <v>0.00120676</v>
      </c>
      <c r="T5" s="0" t="n">
        <v>0.00177345</v>
      </c>
      <c r="U5" s="0" t="n">
        <v>0.00421898</v>
      </c>
      <c r="V5" s="0" t="n">
        <v>0.0159839</v>
      </c>
      <c r="W5" s="0" t="n">
        <v>0.0536122</v>
      </c>
      <c r="X5" s="0" t="n">
        <v>0.1977</v>
      </c>
      <c r="Y5" s="0" t="n">
        <v>0.479088</v>
      </c>
      <c r="Z5" s="0" t="n">
        <v>0.785534</v>
      </c>
      <c r="AA5" s="0" t="n">
        <v>1.07294</v>
      </c>
      <c r="AB5" s="0" t="n">
        <v>0.926375</v>
      </c>
      <c r="AC5" s="0" t="n">
        <v>0.645158</v>
      </c>
      <c r="AD5" s="0" t="n">
        <v>0.769016</v>
      </c>
      <c r="AE5" s="0" t="n">
        <v>2.74497</v>
      </c>
      <c r="AF5" s="0" t="n">
        <v>13.2349</v>
      </c>
      <c r="AG5" s="0" t="n">
        <v>0.824656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2.11</v>
      </c>
      <c r="AM5" s="0" t="n">
        <v>19319</v>
      </c>
      <c r="AN5" s="0" t="n">
        <v>515</v>
      </c>
      <c r="AO5" s="0" t="n">
        <v>0.969199</v>
      </c>
      <c r="AP5" s="0" t="n">
        <v>0.625703</v>
      </c>
      <c r="AQ5" s="0" t="n">
        <f aca="false">SUM(A5:S5)</f>
        <v>0.0721037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125485</v>
      </c>
      <c r="F6" s="0" t="n">
        <v>0.0114841</v>
      </c>
      <c r="G6" s="0" t="n">
        <v>0.008542</v>
      </c>
      <c r="H6" s="0" t="n">
        <v>0.00390143</v>
      </c>
      <c r="I6" s="0" t="n">
        <v>0.00444453</v>
      </c>
      <c r="J6" s="0" t="n">
        <v>0.0161244</v>
      </c>
      <c r="K6" s="0" t="n">
        <v>0.0139017</v>
      </c>
      <c r="L6" s="0" t="n">
        <v>0.00532626</v>
      </c>
      <c r="M6" s="0" t="n">
        <v>0.00859255</v>
      </c>
      <c r="N6" s="0" t="n">
        <v>0.00903377</v>
      </c>
      <c r="O6" s="0" t="n">
        <v>0.0164626</v>
      </c>
      <c r="P6" s="0" t="n">
        <v>0.0281422</v>
      </c>
      <c r="Q6" s="0" t="n">
        <v>0.0199957</v>
      </c>
      <c r="R6" s="0" t="n">
        <v>0.0051873</v>
      </c>
      <c r="S6" s="0" t="n">
        <v>0.0010887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359811</v>
      </c>
      <c r="AA6" s="0" t="n">
        <v>0.0161321</v>
      </c>
      <c r="AB6" s="0" t="n">
        <v>0.0556799</v>
      </c>
      <c r="AC6" s="0" t="n">
        <v>0.243224</v>
      </c>
      <c r="AD6" s="0" t="n">
        <v>0.875296</v>
      </c>
      <c r="AE6" s="0" t="n">
        <v>1.89048</v>
      </c>
      <c r="AF6" s="0" t="n">
        <v>10.9501</v>
      </c>
      <c r="AG6" s="0" t="n">
        <v>0.815752</v>
      </c>
      <c r="AH6" s="0" t="n">
        <v>8.75</v>
      </c>
      <c r="AI6" s="0" t="n">
        <v>-0.0292</v>
      </c>
      <c r="AJ6" s="0" t="n">
        <v>0.661833</v>
      </c>
      <c r="AK6" s="0" t="n">
        <v>-10</v>
      </c>
      <c r="AL6" s="0" t="n">
        <v>22.07</v>
      </c>
      <c r="AM6" s="0" t="n">
        <v>19319</v>
      </c>
      <c r="AN6" s="0" t="n">
        <v>523</v>
      </c>
      <c r="AO6" s="0" t="n">
        <v>0.957568</v>
      </c>
      <c r="AP6" s="0" t="n">
        <v>0.86717</v>
      </c>
      <c r="AQ6" s="0" t="n">
        <f aca="false">SUM(A6:S6)</f>
        <v>0.1534821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19102</v>
      </c>
      <c r="K7" s="0" t="n">
        <v>0.0015701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7148</v>
      </c>
      <c r="AC7" s="0" t="n">
        <v>0.130345</v>
      </c>
      <c r="AD7" s="0" t="n">
        <v>1.92712</v>
      </c>
      <c r="AE7" s="0" t="n">
        <v>6.5988</v>
      </c>
      <c r="AF7" s="0" t="n">
        <v>82.9911</v>
      </c>
      <c r="AG7" s="0" t="n">
        <v>0.713012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2.11</v>
      </c>
      <c r="AM7" s="0" t="n">
        <v>19319</v>
      </c>
      <c r="AN7" s="0" t="n">
        <v>524</v>
      </c>
      <c r="AO7" s="0" t="n">
        <v>0.836968</v>
      </c>
      <c r="AP7" s="0" t="n">
        <v>3.5594</v>
      </c>
      <c r="AQ7" s="0" t="n">
        <f aca="false">SUM(A7:S7)</f>
        <v>0.002761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26596</v>
      </c>
      <c r="I8" s="0" t="n">
        <v>0.00472141</v>
      </c>
      <c r="J8" s="0" t="n">
        <v>0.012115</v>
      </c>
      <c r="K8" s="0" t="n">
        <v>0.010225</v>
      </c>
      <c r="L8" s="0" t="n">
        <v>0.00289718</v>
      </c>
      <c r="M8" s="0" t="n">
        <v>0.0014659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8523</v>
      </c>
      <c r="AD8" s="0" t="n">
        <v>0.147912</v>
      </c>
      <c r="AE8" s="0" t="n">
        <v>1.33426</v>
      </c>
      <c r="AF8" s="0" t="n">
        <v>37.0063</v>
      </c>
      <c r="AG8" s="0" t="n">
        <v>0.790409</v>
      </c>
      <c r="AH8" s="0" t="n">
        <v>8.75</v>
      </c>
      <c r="AI8" s="0" t="n">
        <v>-0.0292</v>
      </c>
      <c r="AJ8" s="0" t="n">
        <v>0.662638</v>
      </c>
      <c r="AK8" s="0" t="n">
        <v>-10</v>
      </c>
      <c r="AL8" s="0" t="n">
        <v>22.11</v>
      </c>
      <c r="AM8" s="0" t="n">
        <v>19319</v>
      </c>
      <c r="AN8" s="0" t="n">
        <v>526</v>
      </c>
      <c r="AO8" s="0" t="n">
        <v>0.926693</v>
      </c>
      <c r="AP8" s="0" t="n">
        <v>1.52267</v>
      </c>
      <c r="AQ8" s="0" t="n">
        <f aca="false">SUM(A8:S8)</f>
        <v>0.0326904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1392</v>
      </c>
      <c r="AC9" s="0" t="n">
        <v>2.02317</v>
      </c>
      <c r="AD9" s="0" t="n">
        <v>11.7763</v>
      </c>
      <c r="AE9" s="0" t="n">
        <v>14.9228</v>
      </c>
      <c r="AF9" s="0" t="n">
        <v>107.448</v>
      </c>
      <c r="AG9" s="0" t="n">
        <v>0.68767</v>
      </c>
      <c r="AH9" s="0" t="n">
        <v>8.75</v>
      </c>
      <c r="AI9" s="0" t="n">
        <v>-0.0292</v>
      </c>
      <c r="AJ9" s="0" t="n">
        <v>0.662638</v>
      </c>
      <c r="AK9" s="0" t="n">
        <v>-10</v>
      </c>
      <c r="AL9" s="0" t="n">
        <v>22.11</v>
      </c>
      <c r="AM9" s="0" t="n">
        <v>19319</v>
      </c>
      <c r="AN9" s="0" t="n">
        <v>527</v>
      </c>
      <c r="AO9" s="0" t="n">
        <v>0.806239</v>
      </c>
      <c r="AP9" s="0" t="n">
        <v>4.30751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687585</v>
      </c>
      <c r="AB10" s="0" t="n">
        <v>0.392252</v>
      </c>
      <c r="AC10" s="0" t="n">
        <v>12.672</v>
      </c>
      <c r="AD10" s="0" t="n">
        <v>87.3428</v>
      </c>
      <c r="AE10" s="0" t="n">
        <v>124.007</v>
      </c>
      <c r="AF10" s="0" t="n">
        <v>87.9932</v>
      </c>
      <c r="AG10" s="0" t="n">
        <v>0.411643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2.11</v>
      </c>
      <c r="AM10" s="0" t="n">
        <v>19319</v>
      </c>
      <c r="AN10" s="0" t="n">
        <v>536</v>
      </c>
      <c r="AO10" s="0" t="n">
        <v>0.483795</v>
      </c>
      <c r="AP10" s="0" t="n">
        <v>14.5219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02212</v>
      </c>
      <c r="I11" s="0" t="n">
        <v>0.00497734</v>
      </c>
      <c r="J11" s="0" t="n">
        <v>0.0112133</v>
      </c>
      <c r="K11" s="0" t="n">
        <v>0.0138898</v>
      </c>
      <c r="L11" s="0" t="n">
        <v>0.00551984</v>
      </c>
      <c r="M11" s="0" t="n">
        <v>0.0022544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04348</v>
      </c>
      <c r="AB11" s="0" t="n">
        <v>0.0380146</v>
      </c>
      <c r="AC11" s="0" t="n">
        <v>0.477334</v>
      </c>
      <c r="AD11" s="0" t="n">
        <v>3.29708</v>
      </c>
      <c r="AE11" s="0" t="n">
        <v>13.3331</v>
      </c>
      <c r="AF11" s="0" t="n">
        <v>68.2519</v>
      </c>
      <c r="AG11" s="0" t="n">
        <v>0.669177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2.11</v>
      </c>
      <c r="AM11" s="0" t="n">
        <v>19319</v>
      </c>
      <c r="AN11" s="0" t="n">
        <v>544</v>
      </c>
      <c r="AO11" s="0" t="n">
        <v>0.786468</v>
      </c>
      <c r="AP11" s="0" t="n">
        <v>4.80406</v>
      </c>
      <c r="AQ11" s="0" t="n">
        <f aca="false">SUM(A11:S11)</f>
        <v>0.0388768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389334</v>
      </c>
      <c r="F12" s="0" t="n">
        <v>0.0276753</v>
      </c>
      <c r="G12" s="0" t="n">
        <v>0.018295</v>
      </c>
      <c r="H12" s="0" t="n">
        <v>0.00614547</v>
      </c>
      <c r="I12" s="0" t="n">
        <v>0.00534312</v>
      </c>
      <c r="J12" s="0" t="n">
        <v>0.0211312</v>
      </c>
      <c r="K12" s="0" t="n">
        <v>0.0168244</v>
      </c>
      <c r="L12" s="0" t="n">
        <v>0.00754264</v>
      </c>
      <c r="M12" s="0" t="n">
        <v>0.0161059</v>
      </c>
      <c r="N12" s="0" t="n">
        <v>0.0132026</v>
      </c>
      <c r="O12" s="0" t="n">
        <v>0.0189375</v>
      </c>
      <c r="P12" s="0" t="n">
        <v>0.0210347</v>
      </c>
      <c r="Q12" s="0" t="n">
        <v>0.0113382</v>
      </c>
      <c r="R12" s="0" t="n">
        <v>0.0025093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18776</v>
      </c>
      <c r="AC12" s="0" t="n">
        <v>0.0660008</v>
      </c>
      <c r="AD12" s="0" t="n">
        <v>0.581713</v>
      </c>
      <c r="AE12" s="0" t="n">
        <v>1.06084</v>
      </c>
      <c r="AF12" s="0" t="n">
        <v>6.42937</v>
      </c>
      <c r="AG12" s="0" t="n">
        <v>0.813012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2.07</v>
      </c>
      <c r="AM12" s="0" t="n">
        <v>19319</v>
      </c>
      <c r="AN12" s="0" t="n">
        <v>552</v>
      </c>
      <c r="AO12" s="0" t="n">
        <v>0.954352</v>
      </c>
      <c r="AP12" s="0" t="n">
        <v>0.934453</v>
      </c>
      <c r="AQ12" s="0" t="n">
        <f aca="false">SUM(A12:S12)</f>
        <v>0.1899787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180612</v>
      </c>
      <c r="F13" s="0" t="n">
        <v>0.0185714</v>
      </c>
      <c r="G13" s="0" t="n">
        <v>0.0183927</v>
      </c>
      <c r="H13" s="0" t="n">
        <v>0.00601983</v>
      </c>
      <c r="I13" s="0" t="n">
        <v>0.00425793</v>
      </c>
      <c r="J13" s="0" t="n">
        <v>0.0162313</v>
      </c>
      <c r="K13" s="0" t="n">
        <v>0.0146261</v>
      </c>
      <c r="L13" s="0" t="n">
        <v>0.00577986</v>
      </c>
      <c r="M13" s="0" t="n">
        <v>0.00911378</v>
      </c>
      <c r="N13" s="0" t="n">
        <v>0.00810528</v>
      </c>
      <c r="O13" s="0" t="n">
        <v>0.0117788</v>
      </c>
      <c r="P13" s="0" t="n">
        <v>0.0134674</v>
      </c>
      <c r="Q13" s="0" t="n">
        <v>0.0056512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06716</v>
      </c>
      <c r="AE13" s="0" t="n">
        <v>0.46422</v>
      </c>
      <c r="AF13" s="0" t="n">
        <v>9.91747</v>
      </c>
      <c r="AG13" s="0" t="n">
        <v>0.856162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2.07</v>
      </c>
      <c r="AM13" s="0" t="n">
        <v>19319</v>
      </c>
      <c r="AN13" s="0" t="n">
        <v>600</v>
      </c>
      <c r="AO13" s="0" t="n">
        <v>1.00623</v>
      </c>
      <c r="AP13" s="0" t="n">
        <v>-0.124181</v>
      </c>
      <c r="AQ13" s="0" t="n">
        <f aca="false">SUM(A13:S13)</f>
        <v>0.1338017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09671</v>
      </c>
      <c r="D14" s="0" t="n">
        <v>0.00785375</v>
      </c>
      <c r="E14" s="0" t="n">
        <v>0.0132787</v>
      </c>
      <c r="F14" s="0" t="n">
        <v>0.00781452</v>
      </c>
      <c r="G14" s="0" t="n">
        <v>0.00557409</v>
      </c>
      <c r="H14" s="0" t="n">
        <v>0.0129761</v>
      </c>
      <c r="I14" s="0" t="n">
        <v>0.0173983</v>
      </c>
      <c r="J14" s="0" t="n">
        <v>0.0112462</v>
      </c>
      <c r="K14" s="0" t="n">
        <v>0.0154445</v>
      </c>
      <c r="L14" s="0" t="n">
        <v>0.014543</v>
      </c>
      <c r="M14" s="0" t="n">
        <v>0.0124539</v>
      </c>
      <c r="N14" s="0" t="n">
        <v>0.0161243</v>
      </c>
      <c r="O14" s="0" t="n">
        <v>0.0130733</v>
      </c>
      <c r="P14" s="0" t="n">
        <v>0.0105384</v>
      </c>
      <c r="Q14" s="0" t="n">
        <v>0.00617558</v>
      </c>
      <c r="R14" s="0" t="n">
        <v>0.0022855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5885</v>
      </c>
      <c r="AD14" s="0" t="n">
        <v>0.0738882</v>
      </c>
      <c r="AE14" s="0" t="n">
        <v>0.627375</v>
      </c>
      <c r="AF14" s="0" t="n">
        <v>9.54811</v>
      </c>
      <c r="AG14" s="0" t="n">
        <v>0.82945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2.07</v>
      </c>
      <c r="AM14" s="0" t="n">
        <v>19319</v>
      </c>
      <c r="AN14" s="0" t="n">
        <v>608</v>
      </c>
      <c r="AO14" s="0" t="n">
        <v>0.976023</v>
      </c>
      <c r="AP14" s="0" t="n">
        <v>0.485385</v>
      </c>
      <c r="AQ14" s="0" t="n">
        <f aca="false">SUM(A14:S14)</f>
        <v>0.1688769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60144</v>
      </c>
      <c r="D15" s="0" t="n">
        <v>0.00638325</v>
      </c>
      <c r="E15" s="0" t="n">
        <v>0.0116766</v>
      </c>
      <c r="F15" s="0" t="n">
        <v>0.00748471</v>
      </c>
      <c r="G15" s="0" t="n">
        <v>0.00567769</v>
      </c>
      <c r="H15" s="0" t="n">
        <v>0.0134143</v>
      </c>
      <c r="I15" s="0" t="n">
        <v>0.0174041</v>
      </c>
      <c r="J15" s="0" t="n">
        <v>0.0107912</v>
      </c>
      <c r="K15" s="0" t="n">
        <v>0.0145515</v>
      </c>
      <c r="L15" s="0" t="n">
        <v>0.0139435</v>
      </c>
      <c r="M15" s="0" t="n">
        <v>0.0105355</v>
      </c>
      <c r="N15" s="0" t="n">
        <v>0.0105642</v>
      </c>
      <c r="O15" s="0" t="n">
        <v>0.00793819</v>
      </c>
      <c r="P15" s="0" t="n">
        <v>0.00548537</v>
      </c>
      <c r="Q15" s="0" t="n">
        <v>0.0023560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34595</v>
      </c>
      <c r="AE15" s="0" t="n">
        <v>0.744283</v>
      </c>
      <c r="AF15" s="0" t="n">
        <v>10.1262</v>
      </c>
      <c r="AG15" s="0" t="n">
        <v>0.858902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2.11</v>
      </c>
      <c r="AM15" s="0" t="n">
        <v>19319</v>
      </c>
      <c r="AN15" s="0" t="n">
        <v>616</v>
      </c>
      <c r="AO15" s="0" t="n">
        <v>1.01068</v>
      </c>
      <c r="AP15" s="0" t="n">
        <v>-0.212454</v>
      </c>
      <c r="AQ15" s="0" t="n">
        <f aca="false">SUM(A15:S15)</f>
        <v>0.1398076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388228</v>
      </c>
      <c r="F16" s="0" t="n">
        <v>0.00659811</v>
      </c>
      <c r="G16" s="0" t="n">
        <v>0.00635191</v>
      </c>
      <c r="H16" s="0" t="n">
        <v>0.0151077</v>
      </c>
      <c r="I16" s="0" t="n">
        <v>0.0215063</v>
      </c>
      <c r="J16" s="0" t="n">
        <v>0.0144544</v>
      </c>
      <c r="K16" s="0" t="n">
        <v>0.0193566</v>
      </c>
      <c r="L16" s="0" t="n">
        <v>0.0162835</v>
      </c>
      <c r="M16" s="0" t="n">
        <v>0.0102562</v>
      </c>
      <c r="N16" s="0" t="n">
        <v>0.00719753</v>
      </c>
      <c r="O16" s="0" t="n">
        <v>0.00291966</v>
      </c>
      <c r="P16" s="0" t="n">
        <v>0.001135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09249</v>
      </c>
      <c r="AA16" s="0" t="n">
        <v>0.0114592</v>
      </c>
      <c r="AB16" s="0" t="n">
        <v>0.105538</v>
      </c>
      <c r="AC16" s="0" t="n">
        <v>0.427201</v>
      </c>
      <c r="AD16" s="0" t="n">
        <v>1.1053</v>
      </c>
      <c r="AE16" s="0" t="n">
        <v>3.18834</v>
      </c>
      <c r="AF16" s="0" t="n">
        <v>19.6294</v>
      </c>
      <c r="AG16" s="0" t="n">
        <v>0.799998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2.07</v>
      </c>
      <c r="AM16" s="0" t="n">
        <v>19319</v>
      </c>
      <c r="AN16" s="0" t="n">
        <v>617</v>
      </c>
      <c r="AO16" s="0" t="n">
        <v>0.939076</v>
      </c>
      <c r="AP16" s="0" t="n">
        <v>1.25718</v>
      </c>
      <c r="AQ16" s="0" t="n">
        <f aca="false">SUM(A16:S16)</f>
        <v>0.1250493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369436</v>
      </c>
      <c r="E17" s="0" t="n">
        <v>0.0135135</v>
      </c>
      <c r="F17" s="0" t="n">
        <v>0.0114835</v>
      </c>
      <c r="G17" s="0" t="n">
        <v>0.00758082</v>
      </c>
      <c r="H17" s="0" t="n">
        <v>0.0146917</v>
      </c>
      <c r="I17" s="0" t="n">
        <v>0.0180926</v>
      </c>
      <c r="J17" s="0" t="n">
        <v>0.0116692</v>
      </c>
      <c r="K17" s="0" t="n">
        <v>0.0150357</v>
      </c>
      <c r="L17" s="0" t="n">
        <v>0.0126436</v>
      </c>
      <c r="M17" s="0" t="n">
        <v>0.00925607</v>
      </c>
      <c r="N17" s="0" t="n">
        <v>0.00785253</v>
      </c>
      <c r="O17" s="0" t="n">
        <v>0.00382713</v>
      </c>
      <c r="P17" s="0" t="n">
        <v>0.0013898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2311</v>
      </c>
      <c r="AD17" s="0" t="n">
        <v>0.147515</v>
      </c>
      <c r="AE17" s="0" t="n">
        <v>1.02953</v>
      </c>
      <c r="AF17" s="0" t="n">
        <v>17.131</v>
      </c>
      <c r="AG17" s="0" t="n">
        <v>0.812327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2.07</v>
      </c>
      <c r="AM17" s="0" t="n">
        <v>19319</v>
      </c>
      <c r="AN17" s="0" t="n">
        <v>625</v>
      </c>
      <c r="AO17" s="0" t="n">
        <v>0.954709</v>
      </c>
      <c r="AP17" s="0" t="n">
        <v>0.926964</v>
      </c>
      <c r="AQ17" s="0" t="n">
        <f aca="false">SUM(A17:S17)</f>
        <v>0.1307305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06137</v>
      </c>
      <c r="E18" s="0" t="n">
        <v>0.0105623</v>
      </c>
      <c r="F18" s="0" t="n">
        <v>0.0115993</v>
      </c>
      <c r="G18" s="0" t="n">
        <v>0.00864874</v>
      </c>
      <c r="H18" s="0" t="n">
        <v>0.017543</v>
      </c>
      <c r="I18" s="0" t="n">
        <v>0.0216784</v>
      </c>
      <c r="J18" s="0" t="n">
        <v>0.01338</v>
      </c>
      <c r="K18" s="0" t="n">
        <v>0.0172449</v>
      </c>
      <c r="L18" s="0" t="n">
        <v>0.0161704</v>
      </c>
      <c r="M18" s="0" t="n">
        <v>0.012962</v>
      </c>
      <c r="N18" s="0" t="n">
        <v>0.0138267</v>
      </c>
      <c r="O18" s="0" t="n">
        <v>0.0102026</v>
      </c>
      <c r="P18" s="0" t="n">
        <v>0.00751028</v>
      </c>
      <c r="Q18" s="0" t="n">
        <v>0.00399555</v>
      </c>
      <c r="R18" s="0" t="n">
        <v>0.0014548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47916</v>
      </c>
      <c r="AC18" s="0" t="n">
        <v>0.0356942</v>
      </c>
      <c r="AD18" s="0" t="n">
        <v>0.383429</v>
      </c>
      <c r="AE18" s="0" t="n">
        <v>1.83464</v>
      </c>
      <c r="AF18" s="0" t="n">
        <v>20.2513</v>
      </c>
      <c r="AG18" s="0" t="n">
        <v>0.82945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2.07</v>
      </c>
      <c r="AM18" s="0" t="n">
        <v>19319</v>
      </c>
      <c r="AN18" s="0" t="n">
        <v>626</v>
      </c>
      <c r="AO18" s="0" t="n">
        <v>0.972465</v>
      </c>
      <c r="AP18" s="0" t="n">
        <v>0.558423</v>
      </c>
      <c r="AQ18" s="0" t="n">
        <f aca="false">SUM(A18:S18)</f>
        <v>0.1688403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504414</v>
      </c>
      <c r="F19" s="0" t="n">
        <v>0.0224273</v>
      </c>
      <c r="G19" s="0" t="n">
        <v>0.0181449</v>
      </c>
      <c r="H19" s="0" t="n">
        <v>0.0118454</v>
      </c>
      <c r="I19" s="0" t="n">
        <v>0.0114732</v>
      </c>
      <c r="J19" s="0" t="n">
        <v>0.0201877</v>
      </c>
      <c r="K19" s="0" t="n">
        <v>0.0200251</v>
      </c>
      <c r="L19" s="0" t="n">
        <v>0.0130156</v>
      </c>
      <c r="M19" s="0" t="n">
        <v>0.0177404</v>
      </c>
      <c r="N19" s="0" t="n">
        <v>0.0144756</v>
      </c>
      <c r="O19" s="0" t="n">
        <v>0.0130192</v>
      </c>
      <c r="P19" s="0" t="n">
        <v>0.00946404</v>
      </c>
      <c r="Q19" s="0" t="n">
        <v>0.0024935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12449</v>
      </c>
      <c r="AC19" s="0" t="n">
        <v>0.0727276</v>
      </c>
      <c r="AD19" s="0" t="n">
        <v>0.595692</v>
      </c>
      <c r="AE19" s="0" t="n">
        <v>1.78905</v>
      </c>
      <c r="AF19" s="0" t="n">
        <v>18.2607</v>
      </c>
      <c r="AG19" s="0" t="n">
        <v>0.797943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2.11</v>
      </c>
      <c r="AM19" s="0" t="n">
        <v>19319</v>
      </c>
      <c r="AN19" s="0" t="n">
        <v>627</v>
      </c>
      <c r="AO19" s="0" t="n">
        <v>0.935526</v>
      </c>
      <c r="AP19" s="0" t="n">
        <v>1.33293</v>
      </c>
      <c r="AQ19" s="0" t="n">
        <f aca="false">SUM(A19:S19)</f>
        <v>0.1793561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27973</v>
      </c>
      <c r="G20" s="0" t="n">
        <v>0.0110837</v>
      </c>
      <c r="H20" s="0" t="n">
        <v>0.0170385</v>
      </c>
      <c r="I20" s="0" t="n">
        <v>0.0203893</v>
      </c>
      <c r="J20" s="0" t="n">
        <v>0.0242565</v>
      </c>
      <c r="K20" s="0" t="n">
        <v>0.0249853</v>
      </c>
      <c r="L20" s="0" t="n">
        <v>0.0143484</v>
      </c>
      <c r="M20" s="0" t="n">
        <v>0.0115196</v>
      </c>
      <c r="N20" s="0" t="n">
        <v>0.0087966</v>
      </c>
      <c r="O20" s="0" t="n">
        <v>0.00563827</v>
      </c>
      <c r="P20" s="0" t="n">
        <v>0.0027902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50114</v>
      </c>
      <c r="AD20" s="0" t="n">
        <v>0.505106</v>
      </c>
      <c r="AE20" s="0" t="n">
        <v>3.11853</v>
      </c>
      <c r="AF20" s="0" t="n">
        <v>39.0544</v>
      </c>
      <c r="AG20" s="0" t="n">
        <v>0.763697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2.07</v>
      </c>
      <c r="AM20" s="0" t="n">
        <v>19319</v>
      </c>
      <c r="AN20" s="0" t="n">
        <v>636</v>
      </c>
      <c r="AO20" s="0" t="n">
        <v>0.896464</v>
      </c>
      <c r="AP20" s="0" t="n">
        <v>2.18595</v>
      </c>
      <c r="AQ20" s="0" t="n">
        <f aca="false">SUM(A20:S20)</f>
        <v>0.1461261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32876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2.07</v>
      </c>
      <c r="AM21" s="0" t="n">
        <v>19319</v>
      </c>
      <c r="AN21" s="0" t="n">
        <v>644</v>
      </c>
      <c r="AO21" s="0" t="n">
        <v>0</v>
      </c>
      <c r="AP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31021</v>
      </c>
      <c r="I1" s="0" t="n">
        <v>0.00317153</v>
      </c>
      <c r="J1" s="0" t="n">
        <v>0.00920492</v>
      </c>
      <c r="K1" s="0" t="n">
        <v>0.0153355</v>
      </c>
      <c r="L1" s="0" t="n">
        <v>0.00930709</v>
      </c>
      <c r="M1" s="0" t="n">
        <v>0.0105749</v>
      </c>
      <c r="N1" s="0" t="n">
        <v>0.0132341</v>
      </c>
      <c r="O1" s="0" t="n">
        <v>0.0116547</v>
      </c>
      <c r="P1" s="0" t="n">
        <v>0.0057630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96799</v>
      </c>
      <c r="AB1" s="0" t="n">
        <v>0.278372</v>
      </c>
      <c r="AC1" s="0" t="n">
        <v>3.02233</v>
      </c>
      <c r="AD1" s="0" t="n">
        <v>7.12277</v>
      </c>
      <c r="AE1" s="0" t="n">
        <v>6.74529</v>
      </c>
      <c r="AF1" s="0" t="n">
        <v>12.1391</v>
      </c>
      <c r="AG1" s="0" t="n">
        <v>0.719861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85</v>
      </c>
      <c r="AM1" s="0" t="n">
        <v>19318</v>
      </c>
      <c r="AN1" s="0" t="n">
        <v>5629</v>
      </c>
      <c r="AO1" s="0" t="n">
        <v>0.847069</v>
      </c>
      <c r="AP1" s="0" t="n">
        <v>3.31947</v>
      </c>
      <c r="AQ1" s="0" t="n">
        <f aca="false">SUM(A1:S1)</f>
        <v>0.07955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13095</v>
      </c>
      <c r="K2" s="0" t="n">
        <v>0.0020390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92632</v>
      </c>
      <c r="AE2" s="0" t="n">
        <v>1.4107</v>
      </c>
      <c r="AF2" s="0" t="n">
        <v>21.7234</v>
      </c>
      <c r="AG2" s="0" t="n">
        <v>0.803423</v>
      </c>
      <c r="AH2" s="0" t="n">
        <v>8.75</v>
      </c>
      <c r="AI2" s="0" t="n">
        <v>-0.0292</v>
      </c>
      <c r="AJ2" s="0" t="n">
        <v>0.661833</v>
      </c>
      <c r="AK2" s="0" t="n">
        <v>-10</v>
      </c>
      <c r="AL2" s="0" t="n">
        <v>21.85</v>
      </c>
      <c r="AM2" s="0" t="n">
        <v>19318</v>
      </c>
      <c r="AN2" s="0" t="n">
        <v>5631</v>
      </c>
      <c r="AO2" s="0" t="n">
        <v>0.943096</v>
      </c>
      <c r="AP2" s="0" t="n">
        <v>1.17174</v>
      </c>
      <c r="AQ2" s="0" t="n">
        <f aca="false">SUM(A2:S2)</f>
        <v>0.0041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05754</v>
      </c>
      <c r="I3" s="0" t="n">
        <v>0.0023099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83379</v>
      </c>
      <c r="AC3" s="0" t="n">
        <v>0.0438678</v>
      </c>
      <c r="AD3" s="0" t="n">
        <v>0.127776</v>
      </c>
      <c r="AE3" s="0" t="n">
        <v>0.321941</v>
      </c>
      <c r="AF3" s="0" t="n">
        <v>2.24977</v>
      </c>
      <c r="AG3" s="0" t="n">
        <v>0.87671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85</v>
      </c>
      <c r="AM3" s="0" t="n">
        <v>19318</v>
      </c>
      <c r="AN3" s="0" t="n">
        <v>5639</v>
      </c>
      <c r="AO3" s="0" t="n">
        <v>1.03289</v>
      </c>
      <c r="AP3" s="0" t="n">
        <v>-0.647292</v>
      </c>
      <c r="AQ3" s="0" t="n">
        <f aca="false">SUM(A3:S3)</f>
        <v>0.00436745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196666</v>
      </c>
      <c r="F4" s="0" t="n">
        <v>0.00152773</v>
      </c>
      <c r="G4" s="0" t="n">
        <v>0.00102069</v>
      </c>
      <c r="H4" s="0" t="n">
        <v>0.00274504</v>
      </c>
      <c r="I4" s="0" t="n">
        <v>0.00599364</v>
      </c>
      <c r="J4" s="0" t="n">
        <v>0.00459121</v>
      </c>
      <c r="K4" s="0" t="n">
        <v>0.00353166</v>
      </c>
      <c r="L4" s="0" t="n">
        <v>0.00233551</v>
      </c>
      <c r="M4" s="0" t="n">
        <v>0.00315736</v>
      </c>
      <c r="N4" s="0" t="n">
        <v>0.00473064</v>
      </c>
      <c r="O4" s="0" t="n">
        <v>0.00482246</v>
      </c>
      <c r="P4" s="0" t="n">
        <v>0.00767728</v>
      </c>
      <c r="Q4" s="0" t="n">
        <v>0.0106384</v>
      </c>
      <c r="R4" s="0" t="n">
        <v>0.020668</v>
      </c>
      <c r="S4" s="0" t="n">
        <v>0.0308124</v>
      </c>
      <c r="T4" s="0" t="n">
        <v>0.031019</v>
      </c>
      <c r="U4" s="0" t="n">
        <v>0.0282034</v>
      </c>
      <c r="V4" s="0" t="n">
        <v>0.0180386</v>
      </c>
      <c r="W4" s="0" t="n">
        <v>0.00760684</v>
      </c>
      <c r="X4" s="0" t="n">
        <v>0.00316352</v>
      </c>
      <c r="Y4" s="0" t="n">
        <v>0.00178159</v>
      </c>
      <c r="Z4" s="0" t="n">
        <v>0.00161685</v>
      </c>
      <c r="AA4" s="0" t="n">
        <v>0.00510384</v>
      </c>
      <c r="AB4" s="0" t="n">
        <v>0.0174096</v>
      </c>
      <c r="AC4" s="0" t="n">
        <v>0.0494111</v>
      </c>
      <c r="AD4" s="0" t="n">
        <v>0.143575</v>
      </c>
      <c r="AE4" s="0" t="n">
        <v>0.276119</v>
      </c>
      <c r="AF4" s="0" t="n">
        <v>4.44299</v>
      </c>
      <c r="AG4" s="0" t="n">
        <v>0.821916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81</v>
      </c>
      <c r="AM4" s="0" t="n">
        <v>19318</v>
      </c>
      <c r="AN4" s="0" t="n">
        <v>5640</v>
      </c>
      <c r="AO4" s="0" t="n">
        <v>0.965979</v>
      </c>
      <c r="AP4" s="0" t="n">
        <v>0.692259</v>
      </c>
      <c r="AQ4" s="0" t="n">
        <f aca="false">SUM(A4:S4)</f>
        <v>0.1062186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5134</v>
      </c>
      <c r="AD5" s="0" t="n">
        <v>0.208804</v>
      </c>
      <c r="AE5" s="0" t="n">
        <v>1.39122</v>
      </c>
      <c r="AF5" s="0" t="n">
        <v>14.936</v>
      </c>
      <c r="AG5" s="0" t="n">
        <v>0.841779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85</v>
      </c>
      <c r="AM5" s="0" t="n">
        <v>19318</v>
      </c>
      <c r="AN5" s="0" t="n">
        <v>5641</v>
      </c>
      <c r="AO5" s="0" t="n">
        <v>0.98812</v>
      </c>
      <c r="AP5" s="0" t="n">
        <v>0.23901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70132</v>
      </c>
      <c r="J6" s="0" t="n">
        <v>0.00208325</v>
      </c>
      <c r="K6" s="0" t="n">
        <v>0.001241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635346</v>
      </c>
      <c r="AD6" s="0" t="n">
        <v>2.26688</v>
      </c>
      <c r="AE6" s="0" t="n">
        <v>7.37462</v>
      </c>
      <c r="AF6" s="0" t="n">
        <v>3.95701</v>
      </c>
      <c r="AG6" s="0" t="n">
        <v>0.857532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81</v>
      </c>
      <c r="AM6" s="0" t="n">
        <v>19318</v>
      </c>
      <c r="AN6" s="0" t="n">
        <v>5650</v>
      </c>
      <c r="AO6" s="0" t="n">
        <v>1.00907</v>
      </c>
      <c r="AP6" s="0" t="n">
        <v>-0.180531</v>
      </c>
      <c r="AQ6" s="0" t="n">
        <f aca="false">SUM(A6:S6)</f>
        <v>0.0060256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540903</v>
      </c>
      <c r="AB7" s="0" t="n">
        <v>7.52172</v>
      </c>
      <c r="AC7" s="0" t="n">
        <v>132.051</v>
      </c>
      <c r="AD7" s="0" t="n">
        <v>293.555</v>
      </c>
      <c r="AE7" s="0" t="n">
        <v>123.579</v>
      </c>
      <c r="AF7" s="0" t="n">
        <v>15.164</v>
      </c>
      <c r="AG7" s="0" t="n">
        <v>0.336986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81</v>
      </c>
      <c r="AM7" s="0" t="n">
        <v>19318</v>
      </c>
      <c r="AN7" s="0" t="n">
        <v>5651</v>
      </c>
      <c r="AO7" s="0" t="n">
        <v>0.395089</v>
      </c>
      <c r="AP7" s="0" t="n">
        <v>18.5729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997059</v>
      </c>
      <c r="AD8" s="0" t="n">
        <v>3.39538</v>
      </c>
      <c r="AE8" s="0" t="n">
        <v>18.6047</v>
      </c>
      <c r="AF8" s="0" t="n">
        <v>95.9598</v>
      </c>
      <c r="AG8" s="0" t="n">
        <v>0.697259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81</v>
      </c>
      <c r="AM8" s="0" t="n">
        <v>19318</v>
      </c>
      <c r="AN8" s="0" t="n">
        <v>5659</v>
      </c>
      <c r="AO8" s="0" t="n">
        <v>0.820472</v>
      </c>
      <c r="AP8" s="0" t="n">
        <v>3.95752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6491</v>
      </c>
      <c r="AC9" s="0" t="n">
        <v>0.119112</v>
      </c>
      <c r="AD9" s="0" t="n">
        <v>1.25856</v>
      </c>
      <c r="AE9" s="0" t="n">
        <v>3.09649</v>
      </c>
      <c r="AF9" s="0" t="n">
        <v>35.0943</v>
      </c>
      <c r="AG9" s="0" t="n">
        <v>0.77808</v>
      </c>
      <c r="AH9" s="0" t="n">
        <v>8.75</v>
      </c>
      <c r="AI9" s="0" t="n">
        <v>-0.0304</v>
      </c>
      <c r="AJ9" s="0" t="n">
        <v>0.662638</v>
      </c>
      <c r="AK9" s="0" t="n">
        <v>-10</v>
      </c>
      <c r="AL9" s="0" t="n">
        <v>21.81</v>
      </c>
      <c r="AM9" s="0" t="n">
        <v>19318</v>
      </c>
      <c r="AN9" s="0" t="n">
        <v>5700</v>
      </c>
      <c r="AO9" s="0" t="n">
        <v>0.912238</v>
      </c>
      <c r="AP9" s="0" t="n">
        <v>1.8370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23186</v>
      </c>
      <c r="K10" s="0" t="n">
        <v>0.0026912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62855</v>
      </c>
      <c r="AD10" s="0" t="n">
        <v>0.355302</v>
      </c>
      <c r="AE10" s="0" t="n">
        <v>4.38116</v>
      </c>
      <c r="AF10" s="0" t="n">
        <v>39.7607</v>
      </c>
      <c r="AG10" s="0" t="n">
        <v>0.752738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81</v>
      </c>
      <c r="AM10" s="0" t="n">
        <v>19318</v>
      </c>
      <c r="AN10" s="0" t="n">
        <v>5709</v>
      </c>
      <c r="AO10" s="0" t="n">
        <v>0.884676</v>
      </c>
      <c r="AP10" s="0" t="n">
        <v>2.45068</v>
      </c>
      <c r="AQ10" s="0" t="n">
        <f aca="false">SUM(A10:S10)</f>
        <v>0.004923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05259</v>
      </c>
      <c r="AE11" s="0" t="n">
        <v>3.70697</v>
      </c>
      <c r="AF11" s="0" t="n">
        <v>108.432</v>
      </c>
      <c r="AG11" s="0" t="n">
        <v>0.692464</v>
      </c>
      <c r="AH11" s="0" t="n">
        <v>8.75</v>
      </c>
      <c r="AI11" s="0" t="n">
        <v>-0.0304</v>
      </c>
      <c r="AJ11" s="0" t="n">
        <v>0.661028</v>
      </c>
      <c r="AK11" s="0" t="n">
        <v>-10</v>
      </c>
      <c r="AL11" s="0" t="n">
        <v>21.81</v>
      </c>
      <c r="AM11" s="0" t="n">
        <v>19318</v>
      </c>
      <c r="AN11" s="0" t="n">
        <v>5717</v>
      </c>
      <c r="AO11" s="0" t="n">
        <v>0.813838</v>
      </c>
      <c r="AP11" s="0" t="n">
        <v>4.11989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.00135791</v>
      </c>
      <c r="C12" s="0" t="n">
        <v>0.00306111</v>
      </c>
      <c r="D12" s="0" t="n">
        <v>0.00546846</v>
      </c>
      <c r="E12" s="0" t="n">
        <v>0.00477717</v>
      </c>
      <c r="F12" s="0" t="n">
        <v>0.00201415</v>
      </c>
      <c r="G12" s="0" t="n">
        <v>0.00137325</v>
      </c>
      <c r="H12" s="0" t="n">
        <v>0.00299963</v>
      </c>
      <c r="I12" s="0" t="n">
        <v>0.00467951</v>
      </c>
      <c r="J12" s="0" t="n">
        <v>0.00422966</v>
      </c>
      <c r="K12" s="0" t="n">
        <v>0.00608925</v>
      </c>
      <c r="L12" s="0" t="n">
        <v>0.00575853</v>
      </c>
      <c r="M12" s="0" t="n">
        <v>0.00517571</v>
      </c>
      <c r="N12" s="0" t="n">
        <v>0.00431079</v>
      </c>
      <c r="O12" s="0" t="n">
        <v>0.0018642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51192</v>
      </c>
      <c r="Z12" s="0" t="n">
        <v>0.0381882</v>
      </c>
      <c r="AA12" s="0" t="n">
        <v>0.156388</v>
      </c>
      <c r="AB12" s="0" t="n">
        <v>0.360605</v>
      </c>
      <c r="AC12" s="0" t="n">
        <v>0.566878</v>
      </c>
      <c r="AD12" s="0" t="n">
        <v>0.439951</v>
      </c>
      <c r="AE12" s="0" t="n">
        <v>0.292538</v>
      </c>
      <c r="AF12" s="0" t="n">
        <v>0.113775</v>
      </c>
      <c r="AG12" s="0" t="n">
        <v>0.834245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81</v>
      </c>
      <c r="AM12" s="0" t="n">
        <v>19318</v>
      </c>
      <c r="AN12" s="0" t="n">
        <v>5725</v>
      </c>
      <c r="AO12" s="0" t="n">
        <v>0.980469</v>
      </c>
      <c r="AP12" s="0" t="n">
        <v>0.394487</v>
      </c>
      <c r="AQ12" s="0" t="n">
        <f aca="false">SUM(A12:S12)</f>
        <v>0.053159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257604</v>
      </c>
      <c r="AE13" s="0" t="n">
        <v>0.616828</v>
      </c>
      <c r="AF13" s="0" t="n">
        <v>48.3176</v>
      </c>
      <c r="AG13" s="0" t="n">
        <v>0.847258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1.81</v>
      </c>
      <c r="AM13" s="0" t="n">
        <v>19318</v>
      </c>
      <c r="AN13" s="0" t="n">
        <v>5726</v>
      </c>
      <c r="AO13" s="0" t="n">
        <v>0.993344</v>
      </c>
      <c r="AP13" s="0" t="n">
        <v>0.1335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36453</v>
      </c>
      <c r="K14" s="0" t="n">
        <v>0.0029481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3227</v>
      </c>
      <c r="AC14" s="0" t="n">
        <v>0.693746</v>
      </c>
      <c r="AD14" s="0" t="n">
        <v>5.59831</v>
      </c>
      <c r="AE14" s="0" t="n">
        <v>10.7254</v>
      </c>
      <c r="AF14" s="0" t="n">
        <v>38.9607</v>
      </c>
      <c r="AG14" s="0" t="n">
        <v>0.725341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9318</v>
      </c>
      <c r="AN14" s="0" t="n">
        <v>5734</v>
      </c>
      <c r="AO14" s="0" t="n">
        <v>0.852477</v>
      </c>
      <c r="AP14" s="0" t="n">
        <v>3.19219</v>
      </c>
      <c r="AQ14" s="0" t="n">
        <f aca="false">SUM(A14:S14)</f>
        <v>0.0053126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446395</v>
      </c>
      <c r="I15" s="0" t="n">
        <v>0.00927548</v>
      </c>
      <c r="J15" s="0" t="n">
        <v>0.00549444</v>
      </c>
      <c r="K15" s="0" t="n">
        <v>0.0029413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71657</v>
      </c>
      <c r="AB15" s="0" t="n">
        <v>0.044313</v>
      </c>
      <c r="AC15" s="0" t="n">
        <v>0.35457</v>
      </c>
      <c r="AD15" s="0" t="n">
        <v>1.20922</v>
      </c>
      <c r="AE15" s="0" t="n">
        <v>2.34268</v>
      </c>
      <c r="AF15" s="0" t="n">
        <v>16.4791</v>
      </c>
      <c r="AG15" s="0" t="n">
        <v>0.83356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81</v>
      </c>
      <c r="AM15" s="0" t="n">
        <v>19318</v>
      </c>
      <c r="AN15" s="0" t="n">
        <v>5742</v>
      </c>
      <c r="AO15" s="0" t="n">
        <v>0.980859</v>
      </c>
      <c r="AP15" s="0" t="n">
        <v>0.386538</v>
      </c>
      <c r="AQ15" s="0" t="n">
        <f aca="false">SUM(A15:S15)</f>
        <v>0.0221752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83128</v>
      </c>
      <c r="K16" s="0" t="n">
        <v>0.0015237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06938</v>
      </c>
      <c r="AD16" s="0" t="n">
        <v>0.624912</v>
      </c>
      <c r="AE16" s="0" t="n">
        <v>3.12955</v>
      </c>
      <c r="AF16" s="0" t="n">
        <v>31.6187</v>
      </c>
      <c r="AG16" s="0" t="n">
        <v>0.810272</v>
      </c>
      <c r="AH16" s="0" t="n">
        <v>8.75</v>
      </c>
      <c r="AI16" s="0" t="n">
        <v>-0.0292</v>
      </c>
      <c r="AJ16" s="0" t="n">
        <v>0.663444</v>
      </c>
      <c r="AK16" s="0" t="n">
        <v>-10</v>
      </c>
      <c r="AL16" s="0" t="n">
        <v>21.81</v>
      </c>
      <c r="AM16" s="0" t="n">
        <v>19318</v>
      </c>
      <c r="AN16" s="0" t="n">
        <v>5743</v>
      </c>
      <c r="AO16" s="0" t="n">
        <v>0.948827</v>
      </c>
      <c r="AP16" s="0" t="n">
        <v>1.05057</v>
      </c>
      <c r="AQ16" s="0" t="n">
        <f aca="false">SUM(A16:S16)</f>
        <v>0.0033550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57726</v>
      </c>
      <c r="E17" s="0" t="n">
        <v>0.00808989</v>
      </c>
      <c r="F17" s="0" t="n">
        <v>0.00795014</v>
      </c>
      <c r="G17" s="0" t="n">
        <v>0.0050236</v>
      </c>
      <c r="H17" s="0" t="n">
        <v>0.00959558</v>
      </c>
      <c r="I17" s="0" t="n">
        <v>0.0132757</v>
      </c>
      <c r="J17" s="0" t="n">
        <v>0.00931973</v>
      </c>
      <c r="K17" s="0" t="n">
        <v>0.0116709</v>
      </c>
      <c r="L17" s="0" t="n">
        <v>0.00977818</v>
      </c>
      <c r="M17" s="0" t="n">
        <v>0.0074335</v>
      </c>
      <c r="N17" s="0" t="n">
        <v>0.00499265</v>
      </c>
      <c r="O17" s="0" t="n">
        <v>0.0020362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71777</v>
      </c>
      <c r="AD17" s="0" t="n">
        <v>0.101697</v>
      </c>
      <c r="AE17" s="0" t="n">
        <v>0.591392</v>
      </c>
      <c r="AF17" s="0" t="n">
        <v>14.9187</v>
      </c>
      <c r="AG17" s="0" t="n">
        <v>0.795204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81</v>
      </c>
      <c r="AM17" s="0" t="n">
        <v>19318</v>
      </c>
      <c r="AN17" s="0" t="n">
        <v>5751</v>
      </c>
      <c r="AO17" s="0" t="n">
        <v>0.935725</v>
      </c>
      <c r="AP17" s="0" t="n">
        <v>1.32868</v>
      </c>
      <c r="AQ17" s="0" t="n">
        <f aca="false">SUM(A17:S17)</f>
        <v>0.0907433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29283</v>
      </c>
      <c r="AC18" s="0" t="n">
        <v>0.187615</v>
      </c>
      <c r="AD18" s="0" t="n">
        <v>5.55805</v>
      </c>
      <c r="AE18" s="0" t="n">
        <v>24.1648</v>
      </c>
      <c r="AF18" s="0" t="n">
        <v>155.943</v>
      </c>
      <c r="AG18" s="0" t="n">
        <v>0.573286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81</v>
      </c>
      <c r="AM18" s="0" t="n">
        <v>19318</v>
      </c>
      <c r="AN18" s="0" t="n">
        <v>5752</v>
      </c>
      <c r="AO18" s="0" t="n">
        <v>0.672133</v>
      </c>
      <c r="AP18" s="0" t="n">
        <v>7.94598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366392</v>
      </c>
      <c r="F19" s="0" t="n">
        <v>0.00609376</v>
      </c>
      <c r="G19" s="0" t="n">
        <v>0.00515677</v>
      </c>
      <c r="H19" s="0" t="n">
        <v>0.0118573</v>
      </c>
      <c r="I19" s="0" t="n">
        <v>0.0167174</v>
      </c>
      <c r="J19" s="0" t="n">
        <v>0.0109269</v>
      </c>
      <c r="K19" s="0" t="n">
        <v>0.0142327</v>
      </c>
      <c r="L19" s="0" t="n">
        <v>0.0130651</v>
      </c>
      <c r="M19" s="0" t="n">
        <v>0.0111773</v>
      </c>
      <c r="N19" s="0" t="n">
        <v>0.0127144</v>
      </c>
      <c r="O19" s="0" t="n">
        <v>0.0075049</v>
      </c>
      <c r="P19" s="0" t="n">
        <v>0.0035524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24749</v>
      </c>
      <c r="AC19" s="0" t="n">
        <v>0.23243</v>
      </c>
      <c r="AD19" s="0" t="n">
        <v>0.600747</v>
      </c>
      <c r="AE19" s="0" t="n">
        <v>1.04196</v>
      </c>
      <c r="AF19" s="0" t="n">
        <v>18.5319</v>
      </c>
      <c r="AG19" s="0" t="n">
        <v>0.769176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81</v>
      </c>
      <c r="AM19" s="0" t="n">
        <v>19318</v>
      </c>
      <c r="AN19" s="0" t="n">
        <v>5753</v>
      </c>
      <c r="AO19" s="0" t="n">
        <v>0.902896</v>
      </c>
      <c r="AP19" s="0" t="n">
        <v>2.04296</v>
      </c>
      <c r="AQ19" s="0" t="n">
        <f aca="false">SUM(A19:S19)</f>
        <v>0.116662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18727</v>
      </c>
      <c r="AC20" s="0" t="n">
        <v>2.05034</v>
      </c>
      <c r="AD20" s="0" t="n">
        <v>16.2941</v>
      </c>
      <c r="AE20" s="0" t="n">
        <v>25.492</v>
      </c>
      <c r="AF20" s="0" t="n">
        <v>108.06</v>
      </c>
      <c r="AG20" s="0" t="n">
        <v>0.71575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81</v>
      </c>
      <c r="AM20" s="0" t="n">
        <v>19318</v>
      </c>
      <c r="AN20" s="0" t="n">
        <v>5802</v>
      </c>
      <c r="AO20" s="0" t="n">
        <v>0.841207</v>
      </c>
      <c r="AP20" s="0" t="n">
        <v>3.45835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43774</v>
      </c>
      <c r="E21" s="0" t="n">
        <v>0.00978939</v>
      </c>
      <c r="F21" s="0" t="n">
        <v>0.00714251</v>
      </c>
      <c r="G21" s="0" t="n">
        <v>0.00474281</v>
      </c>
      <c r="H21" s="0" t="n">
        <v>0.0102082</v>
      </c>
      <c r="I21" s="0" t="n">
        <v>0.0135619</v>
      </c>
      <c r="J21" s="0" t="n">
        <v>0.00899639</v>
      </c>
      <c r="K21" s="0" t="n">
        <v>0.0114306</v>
      </c>
      <c r="L21" s="0" t="n">
        <v>0.00851103</v>
      </c>
      <c r="M21" s="0" t="n">
        <v>0.00423061</v>
      </c>
      <c r="N21" s="0" t="n">
        <v>0.0021866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78461</v>
      </c>
      <c r="AE21" s="0" t="n">
        <v>0.464576</v>
      </c>
      <c r="AF21" s="0" t="n">
        <v>11.1722</v>
      </c>
      <c r="AG21" s="0" t="n">
        <v>0.8363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81</v>
      </c>
      <c r="AM21" s="0" t="n">
        <v>19318</v>
      </c>
      <c r="AN21" s="0" t="n">
        <v>5810</v>
      </c>
      <c r="AO21" s="0" t="n">
        <v>0.982884</v>
      </c>
      <c r="AP21" s="0" t="n">
        <v>0.34528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46797</v>
      </c>
      <c r="G22" s="0" t="n">
        <v>0.00910553</v>
      </c>
      <c r="H22" s="0" t="n">
        <v>0.00751696</v>
      </c>
      <c r="I22" s="0" t="n">
        <v>0.00701529</v>
      </c>
      <c r="J22" s="0" t="n">
        <v>0.0116817</v>
      </c>
      <c r="K22" s="0" t="n">
        <v>0.00676516</v>
      </c>
      <c r="L22" s="0" t="n">
        <v>0.001617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35904</v>
      </c>
      <c r="AE22" s="0" t="n">
        <v>0.43667</v>
      </c>
      <c r="AF22" s="0" t="n">
        <v>19.7468</v>
      </c>
      <c r="AG22" s="0" t="n">
        <v>0.808217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81</v>
      </c>
      <c r="AM22" s="0" t="n">
        <v>19318</v>
      </c>
      <c r="AN22" s="0" t="n">
        <v>5811</v>
      </c>
      <c r="AO22" s="0" t="n">
        <v>0.948724</v>
      </c>
      <c r="AP22" s="0" t="n">
        <v>1.052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32394</v>
      </c>
      <c r="AB23" s="0" t="n">
        <v>0.236163</v>
      </c>
      <c r="AC23" s="0" t="n">
        <v>7.6966</v>
      </c>
      <c r="AD23" s="0" t="n">
        <v>35.1157</v>
      </c>
      <c r="AE23" s="0" t="n">
        <v>37.1249</v>
      </c>
      <c r="AF23" s="0" t="n">
        <v>141.082</v>
      </c>
      <c r="AG23" s="0" t="n">
        <v>0.58904</v>
      </c>
      <c r="AH23" s="0" t="n">
        <v>8.75</v>
      </c>
      <c r="AI23" s="0" t="n">
        <v>-0.0292</v>
      </c>
      <c r="AJ23" s="0" t="n">
        <v>0.661833</v>
      </c>
      <c r="AK23" s="0" t="n">
        <v>-10</v>
      </c>
      <c r="AL23" s="0" t="n">
        <v>21.81</v>
      </c>
      <c r="AM23" s="0" t="n">
        <v>19318</v>
      </c>
      <c r="AN23" s="0" t="n">
        <v>5819</v>
      </c>
      <c r="AO23" s="0" t="n">
        <v>0.691443</v>
      </c>
      <c r="AP23" s="0" t="n">
        <v>7.3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02441</v>
      </c>
      <c r="I1" s="0" t="n">
        <v>0.00372753</v>
      </c>
      <c r="J1" s="0" t="n">
        <v>0.00159362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22636</v>
      </c>
      <c r="AE1" s="0" t="n">
        <v>0.57614</v>
      </c>
      <c r="AF1" s="0" t="n">
        <v>5.38676</v>
      </c>
      <c r="AG1" s="0" t="n">
        <v>0.863012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9318</v>
      </c>
      <c r="AN1" s="0" t="n">
        <v>5944</v>
      </c>
      <c r="AO1" s="0" t="n">
        <v>1.01676</v>
      </c>
      <c r="AP1" s="0" t="n">
        <v>-0.332325</v>
      </c>
      <c r="AQ1" s="0" t="n">
        <f aca="false">SUM(A1:S1)</f>
        <v>0.0083455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17847</v>
      </c>
      <c r="H2" s="0" t="n">
        <v>0.00399907</v>
      </c>
      <c r="I2" s="0" t="n">
        <v>0.00481405</v>
      </c>
      <c r="J2" s="0" t="n">
        <v>0.00206724</v>
      </c>
      <c r="K2" s="0" t="n">
        <v>0.001444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481315</v>
      </c>
      <c r="AE2" s="0" t="n">
        <v>0.144434</v>
      </c>
      <c r="AF2" s="0" t="n">
        <v>3.92484</v>
      </c>
      <c r="AG2" s="0" t="n">
        <v>0.869861</v>
      </c>
      <c r="AH2" s="0" t="n">
        <v>8.75</v>
      </c>
      <c r="AI2" s="0" t="n">
        <v>-0.0292</v>
      </c>
      <c r="AJ2" s="0" t="n">
        <v>0.661833</v>
      </c>
      <c r="AK2" s="0" t="n">
        <v>-10</v>
      </c>
      <c r="AL2" s="0" t="n">
        <v>21.85</v>
      </c>
      <c r="AM2" s="0" t="n">
        <v>19318</v>
      </c>
      <c r="AN2" s="0" t="n">
        <v>5945</v>
      </c>
      <c r="AO2" s="0" t="n">
        <v>1.02108</v>
      </c>
      <c r="AP2" s="0" t="n">
        <v>-0.417302</v>
      </c>
      <c r="AQ2" s="0" t="n">
        <f aca="false">SUM(A2:S2)</f>
        <v>0.0135032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173603</v>
      </c>
      <c r="AB3" s="0" t="n">
        <v>11.3614</v>
      </c>
      <c r="AC3" s="0" t="n">
        <v>94.1129</v>
      </c>
      <c r="AD3" s="0" t="n">
        <v>97.3376</v>
      </c>
      <c r="AE3" s="0" t="n">
        <v>33.0004</v>
      </c>
      <c r="AF3" s="0" t="n">
        <v>54.5907</v>
      </c>
      <c r="AG3" s="0" t="n">
        <v>0.434931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85</v>
      </c>
      <c r="AM3" s="0" t="n">
        <v>19318</v>
      </c>
      <c r="AN3" s="0" t="n">
        <v>5954</v>
      </c>
      <c r="AO3" s="0" t="n">
        <v>0.511787</v>
      </c>
      <c r="AP3" s="0" t="n">
        <v>13.3969</v>
      </c>
      <c r="AQ3" s="0" t="n">
        <f aca="false">SUM(A3:S3)</f>
        <v>0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37463</v>
      </c>
      <c r="G4" s="0" t="n">
        <v>0.00406233</v>
      </c>
      <c r="H4" s="0" t="n">
        <v>0.0125878</v>
      </c>
      <c r="I4" s="0" t="n">
        <v>0.0249467</v>
      </c>
      <c r="J4" s="0" t="n">
        <v>0.0310864</v>
      </c>
      <c r="K4" s="0" t="n">
        <v>0.0408528</v>
      </c>
      <c r="L4" s="0" t="n">
        <v>0.0325969</v>
      </c>
      <c r="M4" s="0" t="n">
        <v>0.0449294</v>
      </c>
      <c r="N4" s="0" t="n">
        <v>0.0729363</v>
      </c>
      <c r="O4" s="0" t="n">
        <v>0.0515945</v>
      </c>
      <c r="P4" s="0" t="n">
        <v>0.0269544</v>
      </c>
      <c r="Q4" s="0" t="n">
        <v>0.0040187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6679</v>
      </c>
      <c r="AB4" s="0" t="n">
        <v>0.0244004</v>
      </c>
      <c r="AC4" s="0" t="n">
        <v>0.519156</v>
      </c>
      <c r="AD4" s="0" t="n">
        <v>5.25494</v>
      </c>
      <c r="AE4" s="0" t="n">
        <v>21.6533</v>
      </c>
      <c r="AF4" s="0" t="n">
        <v>110.943</v>
      </c>
      <c r="AG4" s="0" t="n">
        <v>0.427396</v>
      </c>
      <c r="AH4" s="0" t="n">
        <v>8.75</v>
      </c>
      <c r="AI4" s="0" t="n">
        <v>-0.0292</v>
      </c>
      <c r="AJ4" s="0" t="n">
        <v>0.661833</v>
      </c>
      <c r="AK4" s="0" t="n">
        <v>-10</v>
      </c>
      <c r="AL4" s="0" t="n">
        <v>21.85</v>
      </c>
      <c r="AM4" s="0" t="n">
        <v>19318</v>
      </c>
      <c r="AN4" s="0" t="n">
        <v>5955</v>
      </c>
      <c r="AO4" s="0" t="n">
        <v>0.501698</v>
      </c>
      <c r="AP4" s="0" t="n">
        <v>13.7951</v>
      </c>
      <c r="AQ4" s="0" t="n">
        <f aca="false">SUM(A4:S4)</f>
        <v>0.3479408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89333</v>
      </c>
      <c r="AB5" s="0" t="n">
        <v>0.0533971</v>
      </c>
      <c r="AC5" s="0" t="n">
        <v>0.532582</v>
      </c>
      <c r="AD5" s="0" t="n">
        <v>2.20745</v>
      </c>
      <c r="AE5" s="0" t="n">
        <v>6.37709</v>
      </c>
      <c r="AF5" s="0" t="n">
        <v>80.1548</v>
      </c>
      <c r="AG5" s="0" t="n">
        <v>0.718492</v>
      </c>
      <c r="AH5" s="0" t="n">
        <v>8.75</v>
      </c>
      <c r="AI5" s="0" t="n">
        <v>-0.0292</v>
      </c>
      <c r="AJ5" s="0" t="n">
        <v>0.662638</v>
      </c>
      <c r="AK5" s="0" t="n">
        <v>-10</v>
      </c>
      <c r="AL5" s="0" t="n">
        <v>21.85</v>
      </c>
      <c r="AM5" s="0" t="n">
        <v>19318</v>
      </c>
      <c r="AN5" s="0" t="n">
        <v>5957</v>
      </c>
      <c r="AO5" s="0" t="n">
        <v>0.842375</v>
      </c>
      <c r="AP5" s="0" t="n">
        <v>3.4306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50697</v>
      </c>
      <c r="AB6" s="0" t="n">
        <v>1.94488</v>
      </c>
      <c r="AC6" s="0" t="n">
        <v>43.9588</v>
      </c>
      <c r="AD6" s="0" t="n">
        <v>171.37</v>
      </c>
      <c r="AE6" s="0" t="n">
        <v>204.069</v>
      </c>
      <c r="AF6" s="0" t="n">
        <v>199.641</v>
      </c>
      <c r="AG6" s="0" t="n">
        <v>0.306164</v>
      </c>
      <c r="AH6" s="0" t="n">
        <v>8.75</v>
      </c>
      <c r="AI6" s="0" t="n">
        <v>-0.0292</v>
      </c>
      <c r="AJ6" s="0" t="n">
        <v>0.661833</v>
      </c>
      <c r="AK6" s="0" t="n">
        <v>-10</v>
      </c>
      <c r="AL6" s="0" t="n">
        <v>21.85</v>
      </c>
      <c r="AM6" s="0" t="n">
        <v>19319</v>
      </c>
      <c r="AN6" s="0" t="n">
        <v>5</v>
      </c>
      <c r="AO6" s="0" t="n">
        <v>0.35939</v>
      </c>
      <c r="AP6" s="0" t="n">
        <v>20.467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84033</v>
      </c>
      <c r="J7" s="0" t="n">
        <v>0.00752338</v>
      </c>
      <c r="K7" s="0" t="n">
        <v>0.0108209</v>
      </c>
      <c r="L7" s="0" t="n">
        <v>0.00447666</v>
      </c>
      <c r="M7" s="0" t="n">
        <v>0.00279902</v>
      </c>
      <c r="N7" s="0" t="n">
        <v>0.0019139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7371</v>
      </c>
      <c r="AC7" s="0" t="n">
        <v>0.229205</v>
      </c>
      <c r="AD7" s="0" t="n">
        <v>2.61343</v>
      </c>
      <c r="AE7" s="0" t="n">
        <v>10.5038</v>
      </c>
      <c r="AF7" s="0" t="n">
        <v>24.9397</v>
      </c>
      <c r="AG7" s="0" t="n">
        <v>0.773971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85</v>
      </c>
      <c r="AM7" s="0" t="n">
        <v>19319</v>
      </c>
      <c r="AN7" s="0" t="n">
        <v>6</v>
      </c>
      <c r="AO7" s="0" t="n">
        <v>0.90742</v>
      </c>
      <c r="AP7" s="0" t="n">
        <v>1.943</v>
      </c>
      <c r="AQ7" s="0" t="n">
        <f aca="false">SUM(A7:S7)</f>
        <v>0.0293742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5256</v>
      </c>
      <c r="AC8" s="0" t="n">
        <v>0.200077</v>
      </c>
      <c r="AD8" s="0" t="n">
        <v>4.72971</v>
      </c>
      <c r="AE8" s="0" t="n">
        <v>23.1348</v>
      </c>
      <c r="AF8" s="0" t="n">
        <v>175.553</v>
      </c>
      <c r="AG8" s="0" t="n">
        <v>0.549999</v>
      </c>
      <c r="AH8" s="0" t="n">
        <v>8.75</v>
      </c>
      <c r="AI8" s="0" t="n">
        <v>-0.0292</v>
      </c>
      <c r="AJ8" s="0" t="n">
        <v>0.663444</v>
      </c>
      <c r="AK8" s="0" t="n">
        <v>-10</v>
      </c>
      <c r="AL8" s="0" t="n">
        <v>21.85</v>
      </c>
      <c r="AM8" s="0" t="n">
        <v>19319</v>
      </c>
      <c r="AN8" s="0" t="n">
        <v>8</v>
      </c>
      <c r="AO8" s="0" t="n">
        <v>0.644048</v>
      </c>
      <c r="AP8" s="0" t="n">
        <v>8.79965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435651</v>
      </c>
      <c r="F9" s="0" t="n">
        <v>0.00551911</v>
      </c>
      <c r="G9" s="0" t="n">
        <v>0.00430587</v>
      </c>
      <c r="H9" s="0" t="n">
        <v>0.00883121</v>
      </c>
      <c r="I9" s="0" t="n">
        <v>0.0108465</v>
      </c>
      <c r="J9" s="0" t="n">
        <v>0.00720034</v>
      </c>
      <c r="K9" s="0" t="n">
        <v>0.00888784</v>
      </c>
      <c r="L9" s="0" t="n">
        <v>0.00716898</v>
      </c>
      <c r="M9" s="0" t="n">
        <v>0.00477261</v>
      </c>
      <c r="N9" s="0" t="n">
        <v>0.00339785</v>
      </c>
      <c r="O9" s="0" t="n">
        <v>0.0014400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0181</v>
      </c>
      <c r="AC9" s="0" t="n">
        <v>0.0366917</v>
      </c>
      <c r="AD9" s="0" t="n">
        <v>0.41608</v>
      </c>
      <c r="AE9" s="0" t="n">
        <v>1.29799</v>
      </c>
      <c r="AF9" s="0" t="n">
        <v>10.4106</v>
      </c>
      <c r="AG9" s="0" t="n">
        <v>0.83082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85</v>
      </c>
      <c r="AM9" s="0" t="n">
        <v>19319</v>
      </c>
      <c r="AN9" s="0" t="n">
        <v>16</v>
      </c>
      <c r="AO9" s="0" t="n">
        <v>0.976444</v>
      </c>
      <c r="AP9" s="0" t="n">
        <v>0.476757</v>
      </c>
      <c r="AQ9" s="0" t="n">
        <f aca="false">SUM(A9:S9)</f>
        <v>0.066726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932994</v>
      </c>
      <c r="AB10" s="0" t="n">
        <v>5.48403</v>
      </c>
      <c r="AC10" s="0" t="n">
        <v>57.0001</v>
      </c>
      <c r="AD10" s="0" t="n">
        <v>89.3928</v>
      </c>
      <c r="AE10" s="0" t="n">
        <v>41.7243</v>
      </c>
      <c r="AF10" s="0" t="n">
        <v>53.2968</v>
      </c>
      <c r="AG10" s="0" t="n">
        <v>0.523971</v>
      </c>
      <c r="AH10" s="0" t="n">
        <v>8.75</v>
      </c>
      <c r="AI10" s="0" t="n">
        <v>-0.0292</v>
      </c>
      <c r="AJ10" s="0" t="n">
        <v>0.662638</v>
      </c>
      <c r="AK10" s="0" t="n">
        <v>-10</v>
      </c>
      <c r="AL10" s="0" t="n">
        <v>21.85</v>
      </c>
      <c r="AM10" s="0" t="n">
        <v>19319</v>
      </c>
      <c r="AN10" s="0" t="n">
        <v>17</v>
      </c>
      <c r="AO10" s="0" t="n">
        <v>0.614315</v>
      </c>
      <c r="AP10" s="0" t="n">
        <v>9.7449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86615</v>
      </c>
      <c r="J11" s="0" t="n">
        <v>0.00519421</v>
      </c>
      <c r="K11" s="0" t="n">
        <v>0.0034664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06199</v>
      </c>
      <c r="AC11" s="0" t="n">
        <v>2.29643</v>
      </c>
      <c r="AD11" s="0" t="n">
        <v>33.3375</v>
      </c>
      <c r="AE11" s="0" t="n">
        <v>27.3104</v>
      </c>
      <c r="AF11" s="0" t="n">
        <v>0.964319</v>
      </c>
      <c r="AG11" s="0" t="n">
        <v>0.711642</v>
      </c>
      <c r="AH11" s="0" t="n">
        <v>8.75</v>
      </c>
      <c r="AI11" s="0" t="n">
        <v>-0.0304</v>
      </c>
      <c r="AJ11" s="0" t="n">
        <v>0.661833</v>
      </c>
      <c r="AK11" s="0" t="n">
        <v>-10</v>
      </c>
      <c r="AL11" s="0" t="n">
        <v>21.89</v>
      </c>
      <c r="AM11" s="0" t="n">
        <v>19319</v>
      </c>
      <c r="AN11" s="0" t="n">
        <v>25</v>
      </c>
      <c r="AO11" s="0" t="n">
        <v>0.83536</v>
      </c>
      <c r="AP11" s="0" t="n">
        <v>3.59786</v>
      </c>
      <c r="AQ11" s="0" t="n">
        <f aca="false">SUM(A11:S11)</f>
        <v>0.0115267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21843</v>
      </c>
      <c r="AB12" s="0" t="n">
        <v>0.195992</v>
      </c>
      <c r="AC12" s="0" t="n">
        <v>6.63219</v>
      </c>
      <c r="AD12" s="0" t="n">
        <v>35.9069</v>
      </c>
      <c r="AE12" s="0" t="n">
        <v>67.1049</v>
      </c>
      <c r="AF12" s="0" t="n">
        <v>353.226</v>
      </c>
      <c r="AG12" s="0" t="n">
        <v>0.379451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89</v>
      </c>
      <c r="AM12" s="0" t="n">
        <v>19319</v>
      </c>
      <c r="AN12" s="0" t="n">
        <v>33</v>
      </c>
      <c r="AO12" s="0" t="n">
        <v>0.445418</v>
      </c>
      <c r="AP12" s="0" t="n">
        <v>16.174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35766</v>
      </c>
      <c r="I13" s="0" t="n">
        <v>0.00382397</v>
      </c>
      <c r="J13" s="0" t="n">
        <v>0.00487584</v>
      </c>
      <c r="K13" s="0" t="n">
        <v>0.0014571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49517</v>
      </c>
      <c r="AD13" s="0" t="n">
        <v>0.494907</v>
      </c>
      <c r="AE13" s="0" t="n">
        <v>3.59333</v>
      </c>
      <c r="AF13" s="0" t="n">
        <v>30.9533</v>
      </c>
      <c r="AG13" s="0" t="n">
        <v>0.836984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89</v>
      </c>
      <c r="AM13" s="0" t="n">
        <v>19319</v>
      </c>
      <c r="AN13" s="0" t="n">
        <v>41</v>
      </c>
      <c r="AO13" s="0" t="n">
        <v>0.983689</v>
      </c>
      <c r="AP13" s="0" t="n">
        <v>0.328913</v>
      </c>
      <c r="AQ13" s="0" t="n">
        <f aca="false">SUM(A13:S13)</f>
        <v>0.0115146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70689</v>
      </c>
      <c r="AC14" s="0" t="n">
        <v>0.792578</v>
      </c>
      <c r="AD14" s="0" t="n">
        <v>7.15034</v>
      </c>
      <c r="AE14" s="0" t="n">
        <v>12.8721</v>
      </c>
      <c r="AF14" s="0" t="n">
        <v>123.842</v>
      </c>
      <c r="AG14" s="0" t="n">
        <v>0.660273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1.89</v>
      </c>
      <c r="AM14" s="0" t="n">
        <v>19319</v>
      </c>
      <c r="AN14" s="0" t="n">
        <v>42</v>
      </c>
      <c r="AO14" s="0" t="n">
        <v>0.774118</v>
      </c>
      <c r="AP14" s="0" t="n">
        <v>5.12063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12904</v>
      </c>
      <c r="AD15" s="0" t="n">
        <v>0.193509</v>
      </c>
      <c r="AE15" s="0" t="n">
        <v>5.2254</v>
      </c>
      <c r="AF15" s="0" t="n">
        <v>210.413</v>
      </c>
      <c r="AG15" s="0" t="n">
        <v>0.606848</v>
      </c>
      <c r="AH15" s="0" t="n">
        <v>8.75</v>
      </c>
      <c r="AI15" s="0" t="n">
        <v>-0.0292</v>
      </c>
      <c r="AJ15" s="0" t="n">
        <v>0.662638</v>
      </c>
      <c r="AK15" s="0" t="n">
        <v>-10</v>
      </c>
      <c r="AL15" s="0" t="n">
        <v>21.89</v>
      </c>
      <c r="AM15" s="0" t="n">
        <v>19319</v>
      </c>
      <c r="AN15" s="0" t="n">
        <v>44</v>
      </c>
      <c r="AO15" s="0" t="n">
        <v>0.711481</v>
      </c>
      <c r="AP15" s="0" t="n">
        <v>6.80812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3274</v>
      </c>
      <c r="AC16" s="0" t="n">
        <v>0.198738</v>
      </c>
      <c r="AD16" s="0" t="n">
        <v>3.10019</v>
      </c>
      <c r="AE16" s="0" t="n">
        <v>10.0543</v>
      </c>
      <c r="AF16" s="0" t="n">
        <v>68.2765</v>
      </c>
      <c r="AG16" s="0" t="n">
        <v>0.716437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92</v>
      </c>
      <c r="AM16" s="0" t="n">
        <v>19319</v>
      </c>
      <c r="AN16" s="0" t="n">
        <v>52</v>
      </c>
      <c r="AO16" s="0" t="n">
        <v>0.842012</v>
      </c>
      <c r="AP16" s="0" t="n">
        <v>3.43922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4525</v>
      </c>
      <c r="H17" s="0" t="n">
        <v>0.00428272</v>
      </c>
      <c r="I17" s="0" t="n">
        <v>0.0115176</v>
      </c>
      <c r="J17" s="0" t="n">
        <v>0.0169818</v>
      </c>
      <c r="K17" s="0" t="n">
        <v>0.0112912</v>
      </c>
      <c r="L17" s="0" t="n">
        <v>0.0027640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34827</v>
      </c>
      <c r="AD17" s="0" t="n">
        <v>0.206511</v>
      </c>
      <c r="AE17" s="0" t="n">
        <v>2.15965</v>
      </c>
      <c r="AF17" s="0" t="n">
        <v>47.1256</v>
      </c>
      <c r="AG17" s="0" t="n">
        <v>0.743149</v>
      </c>
      <c r="AH17" s="0" t="n">
        <v>8.75</v>
      </c>
      <c r="AI17" s="0" t="n">
        <v>-0.0292</v>
      </c>
      <c r="AJ17" s="0" t="n">
        <v>0.662638</v>
      </c>
      <c r="AK17" s="0" t="n">
        <v>-10</v>
      </c>
      <c r="AL17" s="0" t="n">
        <v>21.92</v>
      </c>
      <c r="AM17" s="0" t="n">
        <v>19319</v>
      </c>
      <c r="AN17" s="0" t="n">
        <v>53</v>
      </c>
      <c r="AO17" s="0" t="n">
        <v>0.871284</v>
      </c>
      <c r="AP17" s="0" t="n">
        <v>2.75575</v>
      </c>
      <c r="AQ17" s="0" t="n">
        <f aca="false">SUM(A17:S17)</f>
        <v>0.0478826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29117</v>
      </c>
      <c r="AD18" s="0" t="n">
        <v>2.8283</v>
      </c>
      <c r="AE18" s="0" t="n">
        <v>9.84062</v>
      </c>
      <c r="AF18" s="0" t="n">
        <v>140.081</v>
      </c>
      <c r="AG18" s="0" t="n">
        <v>0.7863</v>
      </c>
      <c r="AH18" s="0" t="n">
        <v>8.75</v>
      </c>
      <c r="AI18" s="0" t="n">
        <v>-0.0292</v>
      </c>
      <c r="AJ18" s="0" t="n">
        <v>0.663444</v>
      </c>
      <c r="AK18" s="0" t="n">
        <v>-10</v>
      </c>
      <c r="AL18" s="0" t="n">
        <v>21.89</v>
      </c>
      <c r="AM18" s="0" t="n">
        <v>19319</v>
      </c>
      <c r="AN18" s="0" t="n">
        <v>55</v>
      </c>
      <c r="AO18" s="0" t="n">
        <v>0.920756</v>
      </c>
      <c r="AP18" s="0" t="n">
        <v>1.65121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231771</v>
      </c>
      <c r="F19" s="0" t="n">
        <v>0.0169464</v>
      </c>
      <c r="G19" s="0" t="n">
        <v>0.0217945</v>
      </c>
      <c r="H19" s="0" t="n">
        <v>0.0199665</v>
      </c>
      <c r="I19" s="0" t="n">
        <v>0.0153642</v>
      </c>
      <c r="J19" s="0" t="n">
        <v>0.0170852</v>
      </c>
      <c r="K19" s="0" t="n">
        <v>0.0161513</v>
      </c>
      <c r="L19" s="0" t="n">
        <v>0.00948047</v>
      </c>
      <c r="M19" s="0" t="n">
        <v>0.0126627</v>
      </c>
      <c r="N19" s="0" t="n">
        <v>0.0164839</v>
      </c>
      <c r="O19" s="0" t="n">
        <v>0.0177165</v>
      </c>
      <c r="P19" s="0" t="n">
        <v>0.0246904</v>
      </c>
      <c r="Q19" s="0" t="n">
        <v>0.0194789</v>
      </c>
      <c r="R19" s="0" t="n">
        <v>0.0109585</v>
      </c>
      <c r="S19" s="0" t="n">
        <v>0.00907884</v>
      </c>
      <c r="T19" s="0" t="n">
        <v>0.00777112</v>
      </c>
      <c r="U19" s="0" t="n">
        <v>0.00352977</v>
      </c>
      <c r="V19" s="0" t="n">
        <v>0.00121235</v>
      </c>
      <c r="W19" s="0" t="n">
        <v>0</v>
      </c>
      <c r="X19" s="0" t="n">
        <v>0</v>
      </c>
      <c r="Y19" s="0" t="n">
        <v>0</v>
      </c>
      <c r="Z19" s="0" t="n">
        <v>0.00158883</v>
      </c>
      <c r="AA19" s="0" t="n">
        <v>0.00891071</v>
      </c>
      <c r="AB19" s="0" t="n">
        <v>0.0367972</v>
      </c>
      <c r="AC19" s="0" t="n">
        <v>0.374543</v>
      </c>
      <c r="AD19" s="0" t="n">
        <v>2.99851</v>
      </c>
      <c r="AE19" s="0" t="n">
        <v>4.10185</v>
      </c>
      <c r="AF19" s="0" t="n">
        <v>21.34</v>
      </c>
      <c r="AG19" s="0" t="n">
        <v>0.772601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92</v>
      </c>
      <c r="AM19" s="0" t="n">
        <v>19319</v>
      </c>
      <c r="AN19" s="0" t="n">
        <v>103</v>
      </c>
      <c r="AO19" s="0" t="n">
        <v>0.90802</v>
      </c>
      <c r="AP19" s="0" t="n">
        <v>1.92977</v>
      </c>
      <c r="AQ19" s="0" t="n">
        <f aca="false">SUM(A19:S19)</f>
        <v>0.2301760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368622</v>
      </c>
      <c r="J20" s="0" t="n">
        <v>0.00926643</v>
      </c>
      <c r="K20" s="0" t="n">
        <v>0.0127745</v>
      </c>
      <c r="L20" s="0" t="n">
        <v>0.00568713</v>
      </c>
      <c r="M20" s="0" t="n">
        <v>0.00182468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9639</v>
      </c>
      <c r="AD20" s="0" t="n">
        <v>1.90651</v>
      </c>
      <c r="AE20" s="0" t="n">
        <v>30.3971</v>
      </c>
      <c r="AF20" s="0" t="n">
        <v>28.4938</v>
      </c>
      <c r="AG20" s="0" t="n">
        <v>0.772601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92</v>
      </c>
      <c r="AM20" s="0" t="n">
        <v>19319</v>
      </c>
      <c r="AN20" s="0" t="n">
        <v>104</v>
      </c>
      <c r="AO20" s="0" t="n">
        <v>0.905814</v>
      </c>
      <c r="AP20" s="0" t="n">
        <v>1.97843</v>
      </c>
      <c r="AQ20" s="0" t="n">
        <f aca="false">SUM(A20:S20)</f>
        <v>0.0332389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48134</v>
      </c>
      <c r="J21" s="0" t="n">
        <v>0.0015149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22129</v>
      </c>
      <c r="AC21" s="0" t="n">
        <v>2.28376</v>
      </c>
      <c r="AD21" s="0" t="n">
        <v>29.248</v>
      </c>
      <c r="AE21" s="0" t="n">
        <v>13.4549</v>
      </c>
      <c r="AF21" s="0" t="n">
        <v>0.00925618</v>
      </c>
      <c r="AG21" s="0" t="n">
        <v>0.743149</v>
      </c>
      <c r="AH21" s="0" t="n">
        <v>8.75</v>
      </c>
      <c r="AI21" s="0" t="n">
        <v>-0.0292</v>
      </c>
      <c r="AJ21" s="0" t="n">
        <v>0.663444</v>
      </c>
      <c r="AK21" s="0" t="n">
        <v>-10</v>
      </c>
      <c r="AL21" s="0" t="n">
        <v>21.92</v>
      </c>
      <c r="AM21" s="0" t="n">
        <v>19319</v>
      </c>
      <c r="AN21" s="0" t="n">
        <v>106</v>
      </c>
      <c r="AO21" s="0" t="n">
        <v>0.870226</v>
      </c>
      <c r="AP21" s="0" t="n">
        <v>2.780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06842</v>
      </c>
      <c r="G22" s="0" t="n">
        <v>0.00635603</v>
      </c>
      <c r="H22" s="0" t="n">
        <v>0.00921882</v>
      </c>
      <c r="I22" s="0" t="n">
        <v>0.0104046</v>
      </c>
      <c r="J22" s="0" t="n">
        <v>0.0147553</v>
      </c>
      <c r="K22" s="0" t="n">
        <v>0.0110314</v>
      </c>
      <c r="L22" s="0" t="n">
        <v>0.00346433</v>
      </c>
      <c r="M22" s="0" t="n">
        <v>0.00187632</v>
      </c>
      <c r="N22" s="0" t="n">
        <v>0.0010269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4386</v>
      </c>
      <c r="AC22" s="0" t="n">
        <v>0.0353287</v>
      </c>
      <c r="AD22" s="0" t="n">
        <v>0.701236</v>
      </c>
      <c r="AE22" s="0" t="n">
        <v>4.12589</v>
      </c>
      <c r="AF22" s="0" t="n">
        <v>28.8749</v>
      </c>
      <c r="AG22" s="0" t="n">
        <v>0.78356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92</v>
      </c>
      <c r="AM22" s="0" t="n">
        <v>19319</v>
      </c>
      <c r="AN22" s="0" t="n">
        <v>107</v>
      </c>
      <c r="AO22" s="0" t="n">
        <v>0.918662</v>
      </c>
      <c r="AP22" s="0" t="n">
        <v>1.6967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31561</v>
      </c>
      <c r="K23" s="0" t="n">
        <v>0.00610351</v>
      </c>
      <c r="L23" s="0" t="n">
        <v>0.00327253</v>
      </c>
      <c r="M23" s="0" t="n">
        <v>0.0013110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43312</v>
      </c>
      <c r="AC23" s="0" t="n">
        <v>0.197174</v>
      </c>
      <c r="AD23" s="0" t="n">
        <v>2.54433</v>
      </c>
      <c r="AE23" s="0" t="n">
        <v>11.6454</v>
      </c>
      <c r="AF23" s="0" t="n">
        <v>201.007</v>
      </c>
      <c r="AG23" s="0" t="n">
        <v>0.469177</v>
      </c>
      <c r="AH23" s="0" t="n">
        <v>8.75</v>
      </c>
      <c r="AI23" s="0" t="n">
        <v>-0.0292</v>
      </c>
      <c r="AJ23" s="0" t="n">
        <v>0.661833</v>
      </c>
      <c r="AK23" s="0" t="n">
        <v>-10</v>
      </c>
      <c r="AL23" s="0" t="n">
        <v>21.92</v>
      </c>
      <c r="AM23" s="0" t="n">
        <v>19319</v>
      </c>
      <c r="AN23" s="0" t="n">
        <v>115</v>
      </c>
      <c r="AO23" s="0" t="n">
        <v>0.550742</v>
      </c>
      <c r="AP23" s="0" t="n">
        <v>11.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19638</v>
      </c>
      <c r="G1" s="0" t="n">
        <v>0</v>
      </c>
      <c r="H1" s="0" t="n">
        <v>0.00226208</v>
      </c>
      <c r="I1" s="0" t="n">
        <v>0.00336848</v>
      </c>
      <c r="J1" s="0" t="n">
        <v>0.00213047</v>
      </c>
      <c r="K1" s="0" t="n">
        <v>0.00270471</v>
      </c>
      <c r="L1" s="0" t="n">
        <v>0.00250847</v>
      </c>
      <c r="M1" s="0" t="n">
        <v>0.00274978</v>
      </c>
      <c r="N1" s="0" t="n">
        <v>0.00522464</v>
      </c>
      <c r="O1" s="0" t="n">
        <v>0.00555053</v>
      </c>
      <c r="P1" s="0" t="n">
        <v>0.00653814</v>
      </c>
      <c r="Q1" s="0" t="n">
        <v>0.00359002</v>
      </c>
      <c r="R1" s="0" t="n">
        <v>0.0011414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43187</v>
      </c>
      <c r="AA1" s="0" t="n">
        <v>0.00740252</v>
      </c>
      <c r="AB1" s="0" t="n">
        <v>0.0491165</v>
      </c>
      <c r="AC1" s="0" t="n">
        <v>0.304523</v>
      </c>
      <c r="AD1" s="0" t="n">
        <v>0.426687</v>
      </c>
      <c r="AE1" s="0" t="n">
        <v>0.514729</v>
      </c>
      <c r="AF1" s="0" t="n">
        <v>1.8638</v>
      </c>
      <c r="AG1" s="0" t="n">
        <v>0.831505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2.03</v>
      </c>
      <c r="AM1" s="0" t="n">
        <v>19318</v>
      </c>
      <c r="AN1" s="0" t="n">
        <v>5007</v>
      </c>
      <c r="AO1" s="0" t="n">
        <v>0.979635</v>
      </c>
      <c r="AP1" s="0" t="n">
        <v>0.411496</v>
      </c>
      <c r="AQ1" s="0" t="n">
        <f aca="false">SUM(A1:S1)</f>
        <v>0.038965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34911</v>
      </c>
      <c r="I2" s="0" t="n">
        <v>0.00273843</v>
      </c>
      <c r="J2" s="0" t="n">
        <v>0.00241382</v>
      </c>
      <c r="K2" s="0" t="n">
        <v>0.0032015</v>
      </c>
      <c r="L2" s="0" t="n">
        <v>0.0023883</v>
      </c>
      <c r="M2" s="0" t="n">
        <v>0.0022108</v>
      </c>
      <c r="N2" s="0" t="n">
        <v>0.00271894</v>
      </c>
      <c r="O2" s="0" t="n">
        <v>0.0014528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86276</v>
      </c>
      <c r="AE2" s="0" t="n">
        <v>0.378878</v>
      </c>
      <c r="AF2" s="0" t="n">
        <v>7.7037</v>
      </c>
      <c r="AG2" s="0" t="n">
        <v>0.826026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2.03</v>
      </c>
      <c r="AM2" s="0" t="n">
        <v>19318</v>
      </c>
      <c r="AN2" s="0" t="n">
        <v>5008</v>
      </c>
      <c r="AO2" s="0" t="n">
        <v>0.971993</v>
      </c>
      <c r="AP2" s="0" t="n">
        <v>0.568133</v>
      </c>
      <c r="AQ2" s="0" t="n">
        <f aca="false">SUM(A2:S2)</f>
        <v>0.0184737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22904</v>
      </c>
      <c r="AC3" s="0" t="n">
        <v>1.18067</v>
      </c>
      <c r="AD3" s="0" t="n">
        <v>18.6268</v>
      </c>
      <c r="AE3" s="0" t="n">
        <v>39.5149</v>
      </c>
      <c r="AF3" s="0" t="n">
        <v>121.827</v>
      </c>
      <c r="AG3" s="0" t="n">
        <v>0.658218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2.03</v>
      </c>
      <c r="AM3" s="0" t="n">
        <v>19318</v>
      </c>
      <c r="AN3" s="0" t="n">
        <v>5016</v>
      </c>
      <c r="AO3" s="0" t="n">
        <v>0.773588</v>
      </c>
      <c r="AP3" s="0" t="n">
        <v>5.1343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100149</v>
      </c>
      <c r="Z4" s="0" t="n">
        <v>1.06945</v>
      </c>
      <c r="AA4" s="0" t="n">
        <v>28.8612</v>
      </c>
      <c r="AB4" s="0" t="n">
        <v>201.756</v>
      </c>
      <c r="AC4" s="0" t="n">
        <v>370.717</v>
      </c>
      <c r="AD4" s="0" t="n">
        <v>219.531</v>
      </c>
      <c r="AE4" s="0" t="n">
        <v>88.3891</v>
      </c>
      <c r="AF4" s="0" t="n">
        <v>57.7382</v>
      </c>
      <c r="AG4" s="0" t="n">
        <v>0.220547</v>
      </c>
      <c r="AH4" s="0" t="n">
        <v>8.75</v>
      </c>
      <c r="AI4" s="0" t="n">
        <v>-0.0292</v>
      </c>
      <c r="AJ4" s="0" t="n">
        <v>0.662638</v>
      </c>
      <c r="AK4" s="0" t="n">
        <v>-10</v>
      </c>
      <c r="AL4" s="0" t="n">
        <v>22.07</v>
      </c>
      <c r="AM4" s="0" t="n">
        <v>19318</v>
      </c>
      <c r="AN4" s="0" t="n">
        <v>5017</v>
      </c>
      <c r="AO4" s="0" t="n">
        <v>0.258575</v>
      </c>
      <c r="AP4" s="0" t="n">
        <v>27.051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56021</v>
      </c>
      <c r="K5" s="0" t="n">
        <v>0.00485442</v>
      </c>
      <c r="L5" s="0" t="n">
        <v>0.00146416</v>
      </c>
      <c r="M5" s="0" t="n">
        <v>0</v>
      </c>
      <c r="N5" s="0" t="n">
        <v>0</v>
      </c>
      <c r="O5" s="0" t="n">
        <v>0.0016614</v>
      </c>
      <c r="P5" s="0" t="n">
        <v>0.0026774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81459</v>
      </c>
      <c r="AD5" s="0" t="n">
        <v>0.3552</v>
      </c>
      <c r="AE5" s="0" t="n">
        <v>2.9782</v>
      </c>
      <c r="AF5" s="0" t="n">
        <v>17.6061</v>
      </c>
      <c r="AG5" s="0" t="n">
        <v>0.802738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2.03</v>
      </c>
      <c r="AM5" s="0" t="n">
        <v>19318</v>
      </c>
      <c r="AN5" s="0" t="n">
        <v>5026</v>
      </c>
      <c r="AO5" s="0" t="n">
        <v>0.94459</v>
      </c>
      <c r="AP5" s="0" t="n">
        <v>1.14008</v>
      </c>
      <c r="AQ5" s="0" t="n">
        <f aca="false">SUM(A5:S5)</f>
        <v>0.0142176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65798</v>
      </c>
      <c r="AE6" s="0" t="n">
        <v>2.8449</v>
      </c>
      <c r="AF6" s="0" t="n">
        <v>15.4762</v>
      </c>
      <c r="AG6" s="0" t="n">
        <v>0.826711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2.03</v>
      </c>
      <c r="AM6" s="0" t="n">
        <v>19318</v>
      </c>
      <c r="AN6" s="0" t="n">
        <v>5027</v>
      </c>
      <c r="AO6" s="0" t="n">
        <v>0.971614</v>
      </c>
      <c r="AP6" s="0" t="n">
        <v>0.57593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9991</v>
      </c>
      <c r="K7" s="0" t="n">
        <v>0.0011092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23983</v>
      </c>
      <c r="AD7" s="0" t="n">
        <v>0.519245</v>
      </c>
      <c r="AE7" s="0" t="n">
        <v>2.33353</v>
      </c>
      <c r="AF7" s="0" t="n">
        <v>23.1845</v>
      </c>
      <c r="AG7" s="0" t="n">
        <v>0.7863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2.03</v>
      </c>
      <c r="AM7" s="0" t="n">
        <v>19318</v>
      </c>
      <c r="AN7" s="0" t="n">
        <v>5029</v>
      </c>
      <c r="AO7" s="0" t="n">
        <v>0.921874</v>
      </c>
      <c r="AP7" s="0" t="n">
        <v>1.62693</v>
      </c>
      <c r="AQ7" s="0" t="n">
        <f aca="false">SUM(A7:S7)</f>
        <v>0.003108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58811</v>
      </c>
      <c r="AC8" s="0" t="n">
        <v>0.15814</v>
      </c>
      <c r="AD8" s="0" t="n">
        <v>2.04563</v>
      </c>
      <c r="AE8" s="0" t="n">
        <v>5.07598</v>
      </c>
      <c r="AF8" s="0" t="n">
        <v>30.7929</v>
      </c>
      <c r="AG8" s="0" t="n">
        <v>0.799998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2.03</v>
      </c>
      <c r="AM8" s="0" t="n">
        <v>19318</v>
      </c>
      <c r="AN8" s="0" t="n">
        <v>5037</v>
      </c>
      <c r="AO8" s="0" t="n">
        <v>0.941366</v>
      </c>
      <c r="AP8" s="0" t="n">
        <v>1.20846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33928</v>
      </c>
      <c r="AD9" s="0" t="n">
        <v>1.21104</v>
      </c>
      <c r="AE9" s="0" t="n">
        <v>3.57388</v>
      </c>
      <c r="AF9" s="0" t="n">
        <v>21.7666</v>
      </c>
      <c r="AG9" s="0" t="n">
        <v>0.802053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2.03</v>
      </c>
      <c r="AM9" s="0" t="n">
        <v>19318</v>
      </c>
      <c r="AN9" s="0" t="n">
        <v>5038</v>
      </c>
      <c r="AO9" s="0" t="n">
        <v>0.941488</v>
      </c>
      <c r="AP9" s="0" t="n">
        <v>1.20587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550831</v>
      </c>
      <c r="K10" s="0" t="n">
        <v>0.00854382</v>
      </c>
      <c r="L10" s="0" t="n">
        <v>0.00411728</v>
      </c>
      <c r="M10" s="0" t="n">
        <v>0.00497545</v>
      </c>
      <c r="N10" s="0" t="n">
        <v>0.00570237</v>
      </c>
      <c r="O10" s="0" t="n">
        <v>0.00885139</v>
      </c>
      <c r="P10" s="0" t="n">
        <v>0.0167552</v>
      </c>
      <c r="Q10" s="0" t="n">
        <v>0.0175727</v>
      </c>
      <c r="R10" s="0" t="n">
        <v>0.0198441</v>
      </c>
      <c r="S10" s="0" t="n">
        <v>0.0282439</v>
      </c>
      <c r="T10" s="0" t="n">
        <v>0.0569659</v>
      </c>
      <c r="U10" s="0" t="n">
        <v>0.0628887</v>
      </c>
      <c r="V10" s="0" t="n">
        <v>0.0252799</v>
      </c>
      <c r="W10" s="0" t="n">
        <v>0.00159403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33312</v>
      </c>
      <c r="AD10" s="0" t="n">
        <v>0.35707</v>
      </c>
      <c r="AE10" s="0" t="n">
        <v>1.50369</v>
      </c>
      <c r="AF10" s="0" t="n">
        <v>16.8126</v>
      </c>
      <c r="AG10" s="0" t="n">
        <v>0.818491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2.03</v>
      </c>
      <c r="AM10" s="0" t="n">
        <v>19318</v>
      </c>
      <c r="AN10" s="0" t="n">
        <v>5047</v>
      </c>
      <c r="AO10" s="0" t="n">
        <v>0.963127</v>
      </c>
      <c r="AP10" s="0" t="n">
        <v>0.751391</v>
      </c>
      <c r="AQ10" s="0" t="n">
        <f aca="false">SUM(A10:S10)</f>
        <v>0.1201145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625</v>
      </c>
      <c r="AC11" s="0" t="n">
        <v>1.70956</v>
      </c>
      <c r="AD11" s="0" t="n">
        <v>54.5933</v>
      </c>
      <c r="AE11" s="0" t="n">
        <v>261.687</v>
      </c>
      <c r="AF11" s="0" t="n">
        <v>206.652</v>
      </c>
      <c r="AG11" s="0" t="n">
        <v>0.271232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2.03</v>
      </c>
      <c r="AM11" s="0" t="n">
        <v>19318</v>
      </c>
      <c r="AN11" s="0" t="n">
        <v>5055</v>
      </c>
      <c r="AO11" s="0" t="n">
        <v>0.318773</v>
      </c>
      <c r="AP11" s="0" t="n">
        <v>22.865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382019</v>
      </c>
      <c r="AB12" s="0" t="n">
        <v>4.76621</v>
      </c>
      <c r="AC12" s="0" t="n">
        <v>83.7514</v>
      </c>
      <c r="AD12" s="0" t="n">
        <v>142.503</v>
      </c>
      <c r="AE12" s="0" t="n">
        <v>50.4128</v>
      </c>
      <c r="AF12" s="0" t="n">
        <v>40.9247</v>
      </c>
      <c r="AG12" s="0" t="n">
        <v>0.411643</v>
      </c>
      <c r="AH12" s="0" t="n">
        <v>8.75</v>
      </c>
      <c r="AI12" s="0" t="n">
        <v>-0.0292</v>
      </c>
      <c r="AJ12" s="0" t="n">
        <v>0.662638</v>
      </c>
      <c r="AK12" s="0" t="n">
        <v>-10</v>
      </c>
      <c r="AL12" s="0" t="n">
        <v>22.03</v>
      </c>
      <c r="AM12" s="0" t="n">
        <v>19318</v>
      </c>
      <c r="AN12" s="0" t="n">
        <v>5056</v>
      </c>
      <c r="AO12" s="0" t="n">
        <v>0.482619</v>
      </c>
      <c r="AP12" s="0" t="n">
        <v>14.5706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78502</v>
      </c>
      <c r="AD13" s="0" t="n">
        <v>0.221236</v>
      </c>
      <c r="AE13" s="0" t="n">
        <v>1.96627</v>
      </c>
      <c r="AF13" s="0" t="n">
        <v>43.9323</v>
      </c>
      <c r="AG13" s="0" t="n">
        <v>0.785615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2.03</v>
      </c>
      <c r="AM13" s="0" t="n">
        <v>19318</v>
      </c>
      <c r="AN13" s="0" t="n">
        <v>5105</v>
      </c>
      <c r="AO13" s="0" t="n">
        <v>0.924441</v>
      </c>
      <c r="AP13" s="0" t="n">
        <v>1.57132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69519</v>
      </c>
      <c r="AC14" s="0" t="n">
        <v>1.03776</v>
      </c>
      <c r="AD14" s="0" t="n">
        <v>9.48083</v>
      </c>
      <c r="AE14" s="0" t="n">
        <v>12.454</v>
      </c>
      <c r="AF14" s="0" t="n">
        <v>73.6855</v>
      </c>
      <c r="AG14" s="0" t="n">
        <v>0.808902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2</v>
      </c>
      <c r="AM14" s="0" t="n">
        <v>19318</v>
      </c>
      <c r="AN14" s="0" t="n">
        <v>5113</v>
      </c>
      <c r="AO14" s="0" t="n">
        <v>0.950685</v>
      </c>
      <c r="AP14" s="0" t="n">
        <v>1.01146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99098</v>
      </c>
      <c r="F15" s="0" t="n">
        <v>0.00526037</v>
      </c>
      <c r="G15" s="0" t="n">
        <v>0.00490585</v>
      </c>
      <c r="H15" s="0" t="n">
        <v>0.009691</v>
      </c>
      <c r="I15" s="0" t="n">
        <v>0.0100778</v>
      </c>
      <c r="J15" s="0" t="n">
        <v>0.00459778</v>
      </c>
      <c r="K15" s="0" t="n">
        <v>0.0031407</v>
      </c>
      <c r="L15" s="0" t="n">
        <v>0.0010173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77296</v>
      </c>
      <c r="AE15" s="0" t="n">
        <v>0.134279</v>
      </c>
      <c r="AF15" s="0" t="n">
        <v>15.0101</v>
      </c>
      <c r="AG15" s="0" t="n">
        <v>0.835615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2</v>
      </c>
      <c r="AM15" s="0" t="n">
        <v>19318</v>
      </c>
      <c r="AN15" s="0" t="n">
        <v>5121</v>
      </c>
      <c r="AO15" s="0" t="n">
        <v>0.983277</v>
      </c>
      <c r="AP15" s="0" t="n">
        <v>0.337297</v>
      </c>
      <c r="AQ15" s="0" t="n">
        <f aca="false">SUM(A15:S15)</f>
        <v>0.0416818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74309</v>
      </c>
      <c r="E16" s="0" t="n">
        <v>0.0107901</v>
      </c>
      <c r="F16" s="0" t="n">
        <v>0.00666081</v>
      </c>
      <c r="G16" s="0" t="n">
        <v>0.00384859</v>
      </c>
      <c r="H16" s="0" t="n">
        <v>0.00716429</v>
      </c>
      <c r="I16" s="0" t="n">
        <v>0.0093235</v>
      </c>
      <c r="J16" s="0" t="n">
        <v>0.00657228</v>
      </c>
      <c r="K16" s="0" t="n">
        <v>0.007965</v>
      </c>
      <c r="L16" s="0" t="n">
        <v>0.00593696</v>
      </c>
      <c r="M16" s="0" t="n">
        <v>0.00306665</v>
      </c>
      <c r="N16" s="0" t="n">
        <v>0.0014196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72104</v>
      </c>
      <c r="AE16" s="0" t="n">
        <v>0.31854</v>
      </c>
      <c r="AF16" s="0" t="n">
        <v>10.144</v>
      </c>
      <c r="AG16" s="0" t="n">
        <v>0.835615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2</v>
      </c>
      <c r="AM16" s="0" t="n">
        <v>19318</v>
      </c>
      <c r="AN16" s="0" t="n">
        <v>5129</v>
      </c>
      <c r="AO16" s="0" t="n">
        <v>0.984477</v>
      </c>
      <c r="AP16" s="0" t="n">
        <v>0.312892</v>
      </c>
      <c r="AQ16" s="0" t="n">
        <f aca="false">SUM(A16:S16)</f>
        <v>0.067490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53505</v>
      </c>
      <c r="F17" s="0" t="n">
        <v>0.00688459</v>
      </c>
      <c r="G17" s="0" t="n">
        <v>0.005882</v>
      </c>
      <c r="H17" s="0" t="n">
        <v>0.0126515</v>
      </c>
      <c r="I17" s="0" t="n">
        <v>0.0149885</v>
      </c>
      <c r="J17" s="0" t="n">
        <v>0.00853292</v>
      </c>
      <c r="K17" s="0" t="n">
        <v>0.00944572</v>
      </c>
      <c r="L17" s="0" t="n">
        <v>0.00596815</v>
      </c>
      <c r="M17" s="0" t="n">
        <v>0.00267052</v>
      </c>
      <c r="N17" s="0" t="n">
        <v>0.0013165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45834</v>
      </c>
      <c r="AD17" s="0" t="n">
        <v>0.110142</v>
      </c>
      <c r="AE17" s="0" t="n">
        <v>0.945984</v>
      </c>
      <c r="AF17" s="0" t="n">
        <v>16.8638</v>
      </c>
      <c r="AG17" s="0" t="n">
        <v>0.818491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2</v>
      </c>
      <c r="AM17" s="0" t="n">
        <v>19318</v>
      </c>
      <c r="AN17" s="0" t="n">
        <v>5137</v>
      </c>
      <c r="AO17" s="0" t="n">
        <v>0.961954</v>
      </c>
      <c r="AP17" s="0" t="n">
        <v>0.775766</v>
      </c>
      <c r="AQ17" s="0" t="n">
        <f aca="false">SUM(A17:S17)</f>
        <v>0.072875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10771</v>
      </c>
      <c r="G18" s="0" t="n">
        <v>0.00593727</v>
      </c>
      <c r="H18" s="0" t="n">
        <v>0.00870218</v>
      </c>
      <c r="I18" s="0" t="n">
        <v>0.00907991</v>
      </c>
      <c r="J18" s="0" t="n">
        <v>0.00858145</v>
      </c>
      <c r="K18" s="0" t="n">
        <v>0.0033841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04594</v>
      </c>
      <c r="AE18" s="0" t="n">
        <v>0.994374</v>
      </c>
      <c r="AF18" s="0" t="n">
        <v>31.6773</v>
      </c>
      <c r="AG18" s="0" t="n">
        <v>0.795889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2</v>
      </c>
      <c r="AM18" s="0" t="n">
        <v>19318</v>
      </c>
      <c r="AN18" s="0" t="n">
        <v>5138</v>
      </c>
      <c r="AO18" s="0" t="n">
        <v>0.934252</v>
      </c>
      <c r="AP18" s="0" t="n">
        <v>1.36018</v>
      </c>
      <c r="AQ18" s="0" t="n">
        <f aca="false">SUM(A18:S18)</f>
        <v>0.0377926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1905</v>
      </c>
      <c r="G19" s="0" t="n">
        <v>0.0133185</v>
      </c>
      <c r="H19" s="0" t="n">
        <v>0.00495543</v>
      </c>
      <c r="I19" s="0" t="n">
        <v>0.00352424</v>
      </c>
      <c r="J19" s="0" t="n">
        <v>0.00888859</v>
      </c>
      <c r="K19" s="0" t="n">
        <v>0.00706603</v>
      </c>
      <c r="L19" s="0" t="n">
        <v>0.00244646</v>
      </c>
      <c r="M19" s="0" t="n">
        <v>0.0019353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44486</v>
      </c>
      <c r="AD19" s="0" t="n">
        <v>0.0848448</v>
      </c>
      <c r="AE19" s="0" t="n">
        <v>0.637378</v>
      </c>
      <c r="AF19" s="0" t="n">
        <v>16.3007</v>
      </c>
      <c r="AG19" s="0" t="n">
        <v>0.819176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2</v>
      </c>
      <c r="AM19" s="0" t="n">
        <v>19318</v>
      </c>
      <c r="AN19" s="0" t="n">
        <v>5139</v>
      </c>
      <c r="AO19" s="0" t="n">
        <v>0.96042</v>
      </c>
      <c r="AP19" s="0" t="n">
        <v>0.807699</v>
      </c>
      <c r="AQ19" s="0" t="n">
        <f aca="false">SUM(A19:S19)</f>
        <v>0.0540396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15079</v>
      </c>
      <c r="I20" s="0" t="n">
        <v>0.00360718</v>
      </c>
      <c r="J20" s="0" t="n">
        <v>0.0030630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25396</v>
      </c>
      <c r="AD20" s="0" t="n">
        <v>0.367045</v>
      </c>
      <c r="AE20" s="0" t="n">
        <v>7.10147</v>
      </c>
      <c r="AF20" s="0" t="n">
        <v>28.7643</v>
      </c>
      <c r="AG20" s="0" t="n">
        <v>0.834245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2</v>
      </c>
      <c r="AM20" s="0" t="n">
        <v>19318</v>
      </c>
      <c r="AN20" s="0" t="n">
        <v>5148</v>
      </c>
      <c r="AO20" s="0" t="n">
        <v>0.980469</v>
      </c>
      <c r="AP20" s="0" t="n">
        <v>0.394487</v>
      </c>
      <c r="AQ20" s="0" t="n">
        <f aca="false">SUM(A20:S20)</f>
        <v>0.00882098</v>
      </c>
    </row>
    <row r="21" customFormat="false" ht="12.75" hidden="false" customHeight="false" outlineLevel="0" collapsed="false">
      <c r="A21" s="2" t="n">
        <v>0.00252379</v>
      </c>
      <c r="B21" s="0" t="n">
        <v>0.00446321</v>
      </c>
      <c r="C21" s="0" t="n">
        <v>0.00714019</v>
      </c>
      <c r="D21" s="0" t="n">
        <v>0.00955509</v>
      </c>
      <c r="E21" s="0" t="n">
        <v>0.0081481</v>
      </c>
      <c r="F21" s="0" t="n">
        <v>0.00450731</v>
      </c>
      <c r="G21" s="0" t="n">
        <v>0.00424744</v>
      </c>
      <c r="H21" s="0" t="n">
        <v>0.0105299</v>
      </c>
      <c r="I21" s="0" t="n">
        <v>0.0146269</v>
      </c>
      <c r="J21" s="0" t="n">
        <v>0.00945394</v>
      </c>
      <c r="K21" s="0" t="n">
        <v>0.0104393</v>
      </c>
      <c r="L21" s="0" t="n">
        <v>0.00798257</v>
      </c>
      <c r="M21" s="0" t="n">
        <v>0.00364545</v>
      </c>
      <c r="N21" s="0" t="n">
        <v>0.00241393</v>
      </c>
      <c r="O21" s="0" t="n">
        <v>0.0011381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57856</v>
      </c>
      <c r="AE21" s="0" t="n">
        <v>0.603615</v>
      </c>
      <c r="AF21" s="0" t="n">
        <v>1.80233</v>
      </c>
      <c r="AG21" s="0" t="n">
        <v>0.863012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2</v>
      </c>
      <c r="AM21" s="0" t="n">
        <v>19318</v>
      </c>
      <c r="AN21" s="0" t="n">
        <v>5156</v>
      </c>
      <c r="AO21" s="0" t="n">
        <v>1.01552</v>
      </c>
      <c r="AP21" s="0" t="n">
        <v>-0.30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82135</v>
      </c>
      <c r="AD1" s="0" t="n">
        <v>1.66787</v>
      </c>
      <c r="AE1" s="0" t="n">
        <v>7.34211</v>
      </c>
      <c r="AF1" s="0" t="n">
        <v>109.348</v>
      </c>
      <c r="AG1" s="0" t="n">
        <v>0.741779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96</v>
      </c>
      <c r="AM1" s="0" t="n">
        <v>19318</v>
      </c>
      <c r="AN1" s="0" t="n">
        <v>5250</v>
      </c>
      <c r="AO1" s="0" t="n">
        <v>0.873925</v>
      </c>
      <c r="AP1" s="0" t="n">
        <v>2.69521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45236</v>
      </c>
      <c r="K2" s="0" t="n">
        <v>0.00684307</v>
      </c>
      <c r="L2" s="0" t="n">
        <v>0.00208379</v>
      </c>
      <c r="M2" s="0" t="n">
        <v>0.0011715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48945</v>
      </c>
      <c r="AD2" s="0" t="n">
        <v>0.0928434</v>
      </c>
      <c r="AE2" s="0" t="n">
        <v>1.31642</v>
      </c>
      <c r="AF2" s="0" t="n">
        <v>30.0958</v>
      </c>
      <c r="AG2" s="0" t="n">
        <v>0.78219</v>
      </c>
      <c r="AH2" s="0" t="n">
        <v>8.75</v>
      </c>
      <c r="AI2" s="0" t="n">
        <v>-0.0292</v>
      </c>
      <c r="AJ2" s="0" t="n">
        <v>0.661833</v>
      </c>
      <c r="AK2" s="0" t="n">
        <v>-10</v>
      </c>
      <c r="AL2" s="0" t="n">
        <v>21.96</v>
      </c>
      <c r="AM2" s="0" t="n">
        <v>19318</v>
      </c>
      <c r="AN2" s="0" t="n">
        <v>5252</v>
      </c>
      <c r="AO2" s="0" t="n">
        <v>0.918172</v>
      </c>
      <c r="AP2" s="0" t="n">
        <v>1.70741</v>
      </c>
      <c r="AQ2" s="0" t="n">
        <f aca="false">SUM(A2:S2)</f>
        <v>0.014550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20225</v>
      </c>
      <c r="H3" s="0" t="n">
        <v>0.00366813</v>
      </c>
      <c r="I3" s="0" t="n">
        <v>0.00689898</v>
      </c>
      <c r="J3" s="0" t="n">
        <v>0.00550615</v>
      </c>
      <c r="K3" s="0" t="n">
        <v>0.0066367</v>
      </c>
      <c r="L3" s="0" t="n">
        <v>0.00552288</v>
      </c>
      <c r="M3" s="0" t="n">
        <v>0.00411096</v>
      </c>
      <c r="N3" s="0" t="n">
        <v>0.00306214</v>
      </c>
      <c r="O3" s="0" t="n">
        <v>0.0011553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60095</v>
      </c>
      <c r="AB3" s="0" t="n">
        <v>0.0236976</v>
      </c>
      <c r="AC3" s="0" t="n">
        <v>0.209429</v>
      </c>
      <c r="AD3" s="0" t="n">
        <v>0.858336</v>
      </c>
      <c r="AE3" s="0" t="n">
        <v>1.7265</v>
      </c>
      <c r="AF3" s="0" t="n">
        <v>16.1417</v>
      </c>
      <c r="AG3" s="0" t="n">
        <v>0.807532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96</v>
      </c>
      <c r="AM3" s="0" t="n">
        <v>19318</v>
      </c>
      <c r="AN3" s="0" t="n">
        <v>5300</v>
      </c>
      <c r="AO3" s="0" t="n">
        <v>0.950232</v>
      </c>
      <c r="AP3" s="0" t="n">
        <v>1.02098</v>
      </c>
      <c r="AQ3" s="0" t="n">
        <f aca="false">SUM(A3:S3)</f>
        <v>0.0377635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82244</v>
      </c>
      <c r="AD4" s="0" t="n">
        <v>0.188161</v>
      </c>
      <c r="AE4" s="0" t="n">
        <v>1.42232</v>
      </c>
      <c r="AF4" s="0" t="n">
        <v>23.5089</v>
      </c>
      <c r="AG4" s="0" t="n">
        <v>0.809587</v>
      </c>
      <c r="AH4" s="0" t="n">
        <v>8.75</v>
      </c>
      <c r="AI4" s="0" t="n">
        <v>-0.0292</v>
      </c>
      <c r="AJ4" s="0" t="n">
        <v>0.661833</v>
      </c>
      <c r="AK4" s="0" t="n">
        <v>-10</v>
      </c>
      <c r="AL4" s="0" t="n">
        <v>21.96</v>
      </c>
      <c r="AM4" s="0" t="n">
        <v>19318</v>
      </c>
      <c r="AN4" s="0" t="n">
        <v>5301</v>
      </c>
      <c r="AO4" s="0" t="n">
        <v>0.950332</v>
      </c>
      <c r="AP4" s="0" t="n">
        <v>1.01888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38104</v>
      </c>
      <c r="H5" s="0" t="n">
        <v>0.00444268</v>
      </c>
      <c r="I5" s="0" t="n">
        <v>0.00561313</v>
      </c>
      <c r="J5" s="0" t="n">
        <v>0.00253427</v>
      </c>
      <c r="K5" s="0" t="n">
        <v>0.0018579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679765</v>
      </c>
      <c r="AB5" s="0" t="n">
        <v>0.0632544</v>
      </c>
      <c r="AC5" s="0" t="n">
        <v>1.17134</v>
      </c>
      <c r="AD5" s="0" t="n">
        <v>3.6497</v>
      </c>
      <c r="AE5" s="0" t="n">
        <v>2.2473</v>
      </c>
      <c r="AF5" s="0" t="n">
        <v>1.03</v>
      </c>
      <c r="AG5" s="0" t="n">
        <v>0.843834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96</v>
      </c>
      <c r="AM5" s="0" t="n">
        <v>19318</v>
      </c>
      <c r="AN5" s="0" t="n">
        <v>5302</v>
      </c>
      <c r="AO5" s="0" t="n">
        <v>0.990532</v>
      </c>
      <c r="AP5" s="0" t="n">
        <v>0.190258</v>
      </c>
      <c r="AQ5" s="0" t="n">
        <f aca="false">SUM(A5:S5)</f>
        <v>0.015829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126782</v>
      </c>
      <c r="F6" s="0" t="n">
        <v>0.00205274</v>
      </c>
      <c r="G6" s="0" t="n">
        <v>0.00199701</v>
      </c>
      <c r="H6" s="0" t="n">
        <v>0.00483572</v>
      </c>
      <c r="I6" s="0" t="n">
        <v>0.00678473</v>
      </c>
      <c r="J6" s="0" t="n">
        <v>0.00453426</v>
      </c>
      <c r="K6" s="0" t="n">
        <v>0.00470863</v>
      </c>
      <c r="L6" s="0" t="n">
        <v>0.00242535</v>
      </c>
      <c r="M6" s="0" t="n">
        <v>0.0013069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58266</v>
      </c>
      <c r="AA6" s="0" t="n">
        <v>0.0104295</v>
      </c>
      <c r="AB6" s="0" t="n">
        <v>0.0995299</v>
      </c>
      <c r="AC6" s="0" t="n">
        <v>0.949731</v>
      </c>
      <c r="AD6" s="0" t="n">
        <v>1.36254</v>
      </c>
      <c r="AE6" s="0" t="n">
        <v>1.71124</v>
      </c>
      <c r="AF6" s="0" t="n">
        <v>3.26025</v>
      </c>
      <c r="AG6" s="0" t="n">
        <v>0.83493</v>
      </c>
      <c r="AH6" s="0" t="n">
        <v>8.75</v>
      </c>
      <c r="AI6" s="0" t="n">
        <v>-0.0292</v>
      </c>
      <c r="AJ6" s="0" t="n">
        <v>0.662638</v>
      </c>
      <c r="AK6" s="0" t="n">
        <v>-10</v>
      </c>
      <c r="AL6" s="0" t="n">
        <v>21.96</v>
      </c>
      <c r="AM6" s="0" t="n">
        <v>19318</v>
      </c>
      <c r="AN6" s="0" t="n">
        <v>5304</v>
      </c>
      <c r="AO6" s="0" t="n">
        <v>0.978889</v>
      </c>
      <c r="AP6" s="0" t="n">
        <v>0.426735</v>
      </c>
      <c r="AQ6" s="0" t="n">
        <f aca="false">SUM(A6:S6)</f>
        <v>0.0299131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5631</v>
      </c>
      <c r="AD7" s="0" t="n">
        <v>0.579539</v>
      </c>
      <c r="AE7" s="0" t="n">
        <v>9.22946</v>
      </c>
      <c r="AF7" s="0" t="n">
        <v>63.5485</v>
      </c>
      <c r="AG7" s="0" t="n">
        <v>0.723971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96</v>
      </c>
      <c r="AM7" s="0" t="n">
        <v>19318</v>
      </c>
      <c r="AN7" s="0" t="n">
        <v>5305</v>
      </c>
      <c r="AO7" s="0" t="n">
        <v>0.848799</v>
      </c>
      <c r="AP7" s="0" t="n">
        <v>3.27866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7258</v>
      </c>
      <c r="G8" s="0" t="n">
        <v>0.0034803</v>
      </c>
      <c r="H8" s="0" t="n">
        <v>0.0024231</v>
      </c>
      <c r="I8" s="0" t="n">
        <v>0.0029564</v>
      </c>
      <c r="J8" s="0" t="n">
        <v>0.0111659</v>
      </c>
      <c r="K8" s="0" t="n">
        <v>0.00815568</v>
      </c>
      <c r="L8" s="0" t="n">
        <v>0.00195185</v>
      </c>
      <c r="M8" s="0" t="n">
        <v>0.00164234</v>
      </c>
      <c r="N8" s="0" t="n">
        <v>0.00144299</v>
      </c>
      <c r="O8" s="0" t="n">
        <v>0.00217707</v>
      </c>
      <c r="P8" s="0" t="n">
        <v>0.0014698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9517</v>
      </c>
      <c r="AD8" s="0" t="n">
        <v>0.530672</v>
      </c>
      <c r="AE8" s="0" t="n">
        <v>2.1061</v>
      </c>
      <c r="AF8" s="0" t="n">
        <v>11.2014</v>
      </c>
      <c r="AG8" s="0" t="n">
        <v>0.822601</v>
      </c>
      <c r="AH8" s="0" t="n">
        <v>8.75</v>
      </c>
      <c r="AI8" s="0" t="n">
        <v>-0.0304</v>
      </c>
      <c r="AJ8" s="0" t="n">
        <v>0.662638</v>
      </c>
      <c r="AK8" s="0" t="n">
        <v>-10</v>
      </c>
      <c r="AL8" s="0" t="n">
        <v>21.96</v>
      </c>
      <c r="AM8" s="0" t="n">
        <v>19318</v>
      </c>
      <c r="AN8" s="0" t="n">
        <v>5307</v>
      </c>
      <c r="AO8" s="0" t="n">
        <v>0.964435</v>
      </c>
      <c r="AP8" s="0" t="n">
        <v>0.724261</v>
      </c>
      <c r="AQ8" s="0" t="n">
        <f aca="false">SUM(A8:S8)</f>
        <v>0.0380380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9646</v>
      </c>
      <c r="J9" s="0" t="n">
        <v>0.00409481</v>
      </c>
      <c r="K9" s="0" t="n">
        <v>0.001103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26499</v>
      </c>
      <c r="AE9" s="0" t="n">
        <v>1.66027</v>
      </c>
      <c r="AF9" s="0" t="n">
        <v>23.0553</v>
      </c>
      <c r="AG9" s="0" t="n">
        <v>0.840409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96</v>
      </c>
      <c r="AM9" s="0" t="n">
        <v>19318</v>
      </c>
      <c r="AN9" s="0" t="n">
        <v>5315</v>
      </c>
      <c r="AO9" s="0" t="n">
        <v>0.987714</v>
      </c>
      <c r="AP9" s="0" t="n">
        <v>0.247247</v>
      </c>
      <c r="AQ9" s="0" t="n">
        <f aca="false">SUM(A9:S9)</f>
        <v>0.006594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61326</v>
      </c>
      <c r="AB10" s="0" t="n">
        <v>0.223598</v>
      </c>
      <c r="AC10" s="0" t="n">
        <v>7.18285</v>
      </c>
      <c r="AD10" s="0" t="n">
        <v>31.2555</v>
      </c>
      <c r="AE10" s="0" t="n">
        <v>37.318</v>
      </c>
      <c r="AF10" s="0" t="n">
        <v>202.356</v>
      </c>
      <c r="AG10" s="0" t="n">
        <v>0.4863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92</v>
      </c>
      <c r="AM10" s="0" t="n">
        <v>19318</v>
      </c>
      <c r="AN10" s="0" t="n">
        <v>5323</v>
      </c>
      <c r="AO10" s="0" t="n">
        <v>0.571538</v>
      </c>
      <c r="AP10" s="0" t="n">
        <v>11.188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43696</v>
      </c>
      <c r="AD11" s="0" t="n">
        <v>0.524992</v>
      </c>
      <c r="AE11" s="0" t="n">
        <v>5.43526</v>
      </c>
      <c r="AF11" s="0" t="n">
        <v>86.3265</v>
      </c>
      <c r="AG11" s="0" t="n">
        <v>0.758218</v>
      </c>
      <c r="AH11" s="0" t="n">
        <v>8.75</v>
      </c>
      <c r="AI11" s="0" t="n">
        <v>-0.0292</v>
      </c>
      <c r="AJ11" s="0" t="n">
        <v>0.662638</v>
      </c>
      <c r="AK11" s="0" t="n">
        <v>-10</v>
      </c>
      <c r="AL11" s="0" t="n">
        <v>21.96</v>
      </c>
      <c r="AM11" s="0" t="n">
        <v>19318</v>
      </c>
      <c r="AN11" s="0" t="n">
        <v>5324</v>
      </c>
      <c r="AO11" s="0" t="n">
        <v>0.88895</v>
      </c>
      <c r="AP11" s="0" t="n">
        <v>2.35428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06001</v>
      </c>
      <c r="AD12" s="0" t="n">
        <v>0.620226</v>
      </c>
      <c r="AE12" s="0" t="n">
        <v>5.54801</v>
      </c>
      <c r="AF12" s="0" t="n">
        <v>100.27</v>
      </c>
      <c r="AG12" s="0" t="n">
        <v>0.658218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92</v>
      </c>
      <c r="AM12" s="0" t="n">
        <v>19318</v>
      </c>
      <c r="AN12" s="0" t="n">
        <v>5333</v>
      </c>
      <c r="AO12" s="0" t="n">
        <v>0.773588</v>
      </c>
      <c r="AP12" s="0" t="n">
        <v>5.13431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83197</v>
      </c>
      <c r="G13" s="0" t="n">
        <v>0.00898383</v>
      </c>
      <c r="H13" s="0" t="n">
        <v>0.00495967</v>
      </c>
      <c r="I13" s="0" t="n">
        <v>0.00442779</v>
      </c>
      <c r="J13" s="0" t="n">
        <v>0.0110137</v>
      </c>
      <c r="K13" s="0" t="n">
        <v>0.0083171</v>
      </c>
      <c r="L13" s="0" t="n">
        <v>0.00190211</v>
      </c>
      <c r="M13" s="0" t="n">
        <v>0.001180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6052</v>
      </c>
      <c r="AB13" s="0" t="n">
        <v>0.0180505</v>
      </c>
      <c r="AC13" s="0" t="n">
        <v>0.165134</v>
      </c>
      <c r="AD13" s="0" t="n">
        <v>0.795441</v>
      </c>
      <c r="AE13" s="0" t="n">
        <v>1.68964</v>
      </c>
      <c r="AF13" s="0" t="n">
        <v>15.2275</v>
      </c>
      <c r="AG13" s="0" t="n">
        <v>0.816437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96</v>
      </c>
      <c r="AM13" s="0" t="n">
        <v>19318</v>
      </c>
      <c r="AN13" s="0" t="n">
        <v>5341</v>
      </c>
      <c r="AO13" s="0" t="n">
        <v>0.959539</v>
      </c>
      <c r="AP13" s="0" t="n">
        <v>0.826039</v>
      </c>
      <c r="AQ13" s="0" t="n">
        <f aca="false">SUM(A13:S13)</f>
        <v>0.0486168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2993</v>
      </c>
      <c r="AD14" s="0" t="n">
        <v>0.217454</v>
      </c>
      <c r="AE14" s="0" t="n">
        <v>3.88242</v>
      </c>
      <c r="AF14" s="0" t="n">
        <v>169.963</v>
      </c>
      <c r="AG14" s="0" t="n">
        <v>0.628081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92</v>
      </c>
      <c r="AM14" s="0" t="n">
        <v>19318</v>
      </c>
      <c r="AN14" s="0" t="n">
        <v>5349</v>
      </c>
      <c r="AO14" s="0" t="n">
        <v>0.738169</v>
      </c>
      <c r="AP14" s="0" t="n">
        <v>6.07165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55557</v>
      </c>
      <c r="I15" s="0" t="n">
        <v>0.0134567</v>
      </c>
      <c r="J15" s="0" t="n">
        <v>0.0240345</v>
      </c>
      <c r="K15" s="0" t="n">
        <v>0.0298685</v>
      </c>
      <c r="L15" s="0" t="n">
        <v>0.0149795</v>
      </c>
      <c r="M15" s="0" t="n">
        <v>0.00843984</v>
      </c>
      <c r="N15" s="0" t="n">
        <v>0.00460891</v>
      </c>
      <c r="O15" s="0" t="n">
        <v>0.0012091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34624</v>
      </c>
      <c r="AC15" s="0" t="n">
        <v>0.549589</v>
      </c>
      <c r="AD15" s="0" t="n">
        <v>3.78753</v>
      </c>
      <c r="AE15" s="0" t="n">
        <v>11.1694</v>
      </c>
      <c r="AF15" s="0" t="n">
        <v>101.674</v>
      </c>
      <c r="AG15" s="0" t="n">
        <v>0.563697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92</v>
      </c>
      <c r="AM15" s="0" t="n">
        <v>19318</v>
      </c>
      <c r="AN15" s="0" t="n">
        <v>5357</v>
      </c>
      <c r="AO15" s="0" t="n">
        <v>0.662501</v>
      </c>
      <c r="AP15" s="0" t="n">
        <v>8.23467</v>
      </c>
      <c r="AQ15" s="0" t="n">
        <f aca="false">SUM(A15:S15)</f>
        <v>0.1001526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23891</v>
      </c>
      <c r="D16" s="0" t="n">
        <v>0.00543011</v>
      </c>
      <c r="E16" s="0" t="n">
        <v>0.0102443</v>
      </c>
      <c r="F16" s="0" t="n">
        <v>0.00665466</v>
      </c>
      <c r="G16" s="0" t="n">
        <v>0.00496598</v>
      </c>
      <c r="H16" s="0" t="n">
        <v>0.0109983</v>
      </c>
      <c r="I16" s="0" t="n">
        <v>0.014428</v>
      </c>
      <c r="J16" s="0" t="n">
        <v>0.00973907</v>
      </c>
      <c r="K16" s="0" t="n">
        <v>0.0152137</v>
      </c>
      <c r="L16" s="0" t="n">
        <v>0.0151282</v>
      </c>
      <c r="M16" s="0" t="n">
        <v>0.0105645</v>
      </c>
      <c r="N16" s="0" t="n">
        <v>0.0101281</v>
      </c>
      <c r="O16" s="0" t="n">
        <v>0.00765849</v>
      </c>
      <c r="P16" s="0" t="n">
        <v>0.00814168</v>
      </c>
      <c r="Q16" s="0" t="n">
        <v>0.0108209</v>
      </c>
      <c r="R16" s="0" t="n">
        <v>0.014344</v>
      </c>
      <c r="S16" s="0" t="n">
        <v>0.0142762</v>
      </c>
      <c r="T16" s="0" t="n">
        <v>0.01858</v>
      </c>
      <c r="U16" s="0" t="n">
        <v>0.0289453</v>
      </c>
      <c r="V16" s="0" t="n">
        <v>0.0408275</v>
      </c>
      <c r="W16" s="0" t="n">
        <v>0.0503136</v>
      </c>
      <c r="X16" s="0" t="n">
        <v>0.0630416</v>
      </c>
      <c r="Y16" s="0" t="n">
        <v>0.0820949</v>
      </c>
      <c r="Z16" s="0" t="n">
        <v>0.0662279</v>
      </c>
      <c r="AA16" s="0" t="n">
        <v>0.0620743</v>
      </c>
      <c r="AB16" s="0" t="n">
        <v>0.0513755</v>
      </c>
      <c r="AC16" s="0" t="n">
        <v>0.0610049</v>
      </c>
      <c r="AD16" s="0" t="n">
        <v>0.0717768</v>
      </c>
      <c r="AE16" s="0" t="n">
        <v>0.223933</v>
      </c>
      <c r="AF16" s="0" t="n">
        <v>6.74428</v>
      </c>
      <c r="AG16" s="0" t="n">
        <v>0.854108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92</v>
      </c>
      <c r="AM16" s="0" t="n">
        <v>19318</v>
      </c>
      <c r="AN16" s="0" t="n">
        <v>5405</v>
      </c>
      <c r="AO16" s="0" t="n">
        <v>1.00504</v>
      </c>
      <c r="AP16" s="0" t="n">
        <v>-0.100499</v>
      </c>
      <c r="AQ16" s="0" t="n">
        <f aca="false">SUM(A16:S16)</f>
        <v>0.169975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41788</v>
      </c>
      <c r="G17" s="0" t="n">
        <v>0.00739212</v>
      </c>
      <c r="H17" s="0" t="n">
        <v>0.0127297</v>
      </c>
      <c r="I17" s="0" t="n">
        <v>0.0147699</v>
      </c>
      <c r="J17" s="0" t="n">
        <v>0.0169305</v>
      </c>
      <c r="K17" s="0" t="n">
        <v>0.00917452</v>
      </c>
      <c r="L17" s="0" t="n">
        <v>0.0016682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18122</v>
      </c>
      <c r="AE17" s="0" t="n">
        <v>0.604717</v>
      </c>
      <c r="AF17" s="0" t="n">
        <v>37.6892</v>
      </c>
      <c r="AG17" s="0" t="n">
        <v>0.808902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92</v>
      </c>
      <c r="AM17" s="0" t="n">
        <v>19318</v>
      </c>
      <c r="AN17" s="0" t="n">
        <v>5413</v>
      </c>
      <c r="AO17" s="0" t="n">
        <v>0.950685</v>
      </c>
      <c r="AP17" s="0" t="n">
        <v>1.01146</v>
      </c>
      <c r="AQ17" s="0" t="n">
        <f aca="false">SUM(A17:S17)</f>
        <v>0.06508287</v>
      </c>
    </row>
    <row r="18" customFormat="false" ht="12.75" hidden="false" customHeight="false" outlineLevel="0" collapsed="false">
      <c r="A18" s="2" t="n">
        <v>0.00350851</v>
      </c>
      <c r="B18" s="0" t="n">
        <v>0.00564922</v>
      </c>
      <c r="C18" s="0" t="n">
        <v>0.00909313</v>
      </c>
      <c r="D18" s="0" t="n">
        <v>0.0114808</v>
      </c>
      <c r="E18" s="0" t="n">
        <v>0.00863878</v>
      </c>
      <c r="F18" s="0" t="n">
        <v>0.00450849</v>
      </c>
      <c r="G18" s="0" t="n">
        <v>0.00428445</v>
      </c>
      <c r="H18" s="0" t="n">
        <v>0.0105329</v>
      </c>
      <c r="I18" s="0" t="n">
        <v>0.0147049</v>
      </c>
      <c r="J18" s="0" t="n">
        <v>0.00993866</v>
      </c>
      <c r="K18" s="0" t="n">
        <v>0.0117957</v>
      </c>
      <c r="L18" s="0" t="n">
        <v>0.0123066</v>
      </c>
      <c r="M18" s="0" t="n">
        <v>0.0107929</v>
      </c>
      <c r="N18" s="0" t="n">
        <v>0.0115623</v>
      </c>
      <c r="O18" s="0" t="n">
        <v>0.0107172</v>
      </c>
      <c r="P18" s="0" t="n">
        <v>0.0105203</v>
      </c>
      <c r="Q18" s="0" t="n">
        <v>0.0105043</v>
      </c>
      <c r="R18" s="0" t="n">
        <v>0.00944887</v>
      </c>
      <c r="S18" s="0" t="n">
        <v>0.00653884</v>
      </c>
      <c r="T18" s="0" t="n">
        <v>0.00399578</v>
      </c>
      <c r="U18" s="0" t="n">
        <v>0.0016213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23754</v>
      </c>
      <c r="AE18" s="0" t="n">
        <v>0.316659</v>
      </c>
      <c r="AF18" s="0" t="n">
        <v>1.77433</v>
      </c>
      <c r="AG18" s="0" t="n">
        <v>0.843149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92</v>
      </c>
      <c r="AM18" s="0" t="n">
        <v>19318</v>
      </c>
      <c r="AN18" s="0" t="n">
        <v>5414</v>
      </c>
      <c r="AO18" s="0" t="n">
        <v>0.989728</v>
      </c>
      <c r="AP18" s="0" t="n">
        <v>0.206499</v>
      </c>
      <c r="AQ18" s="0" t="n">
        <f aca="false">SUM(A18:S18)</f>
        <v>0.1765268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143742</v>
      </c>
      <c r="F19" s="0" t="n">
        <v>0.016003</v>
      </c>
      <c r="G19" s="0" t="n">
        <v>0.0147519</v>
      </c>
      <c r="H19" s="0" t="n">
        <v>0.00817751</v>
      </c>
      <c r="I19" s="0" t="n">
        <v>0.00743911</v>
      </c>
      <c r="J19" s="0" t="n">
        <v>0.0171948</v>
      </c>
      <c r="K19" s="0" t="n">
        <v>0.0167816</v>
      </c>
      <c r="L19" s="0" t="n">
        <v>0.0086858</v>
      </c>
      <c r="M19" s="0" t="n">
        <v>0.0108895</v>
      </c>
      <c r="N19" s="0" t="n">
        <v>0.00724905</v>
      </c>
      <c r="O19" s="0" t="n">
        <v>0.00612961</v>
      </c>
      <c r="P19" s="0" t="n">
        <v>0.0032537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63006</v>
      </c>
      <c r="AD19" s="0" t="n">
        <v>0.159915</v>
      </c>
      <c r="AE19" s="0" t="n">
        <v>1.04904</v>
      </c>
      <c r="AF19" s="0" t="n">
        <v>16.5253</v>
      </c>
      <c r="AG19" s="0" t="n">
        <v>0.797943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1.92</v>
      </c>
      <c r="AM19" s="0" t="n">
        <v>19318</v>
      </c>
      <c r="AN19" s="0" t="n">
        <v>5415</v>
      </c>
      <c r="AO19" s="0" t="n">
        <v>0.93439</v>
      </c>
      <c r="AP19" s="0" t="n">
        <v>1.35722</v>
      </c>
      <c r="AQ19" s="0" t="n">
        <f aca="false">SUM(A19:S19)</f>
        <v>0.1179930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534269</v>
      </c>
      <c r="E20" s="0" t="n">
        <v>0.0127195</v>
      </c>
      <c r="F20" s="0" t="n">
        <v>0.00818981</v>
      </c>
      <c r="G20" s="0" t="n">
        <v>0.00555234</v>
      </c>
      <c r="H20" s="0" t="n">
        <v>0.0137969</v>
      </c>
      <c r="I20" s="0" t="n">
        <v>0.0207972</v>
      </c>
      <c r="J20" s="0" t="n">
        <v>0.0135963</v>
      </c>
      <c r="K20" s="0" t="n">
        <v>0.0184832</v>
      </c>
      <c r="L20" s="0" t="n">
        <v>0.0160785</v>
      </c>
      <c r="M20" s="0" t="n">
        <v>0.00961447</v>
      </c>
      <c r="N20" s="0" t="n">
        <v>0.0073466</v>
      </c>
      <c r="O20" s="0" t="n">
        <v>0.0029667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8643</v>
      </c>
      <c r="AC20" s="0" t="n">
        <v>0.0387688</v>
      </c>
      <c r="AD20" s="0" t="n">
        <v>0.408273</v>
      </c>
      <c r="AE20" s="0" t="n">
        <v>1.72057</v>
      </c>
      <c r="AF20" s="0" t="n">
        <v>10.0812</v>
      </c>
      <c r="AG20" s="0" t="n">
        <v>0.826711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89</v>
      </c>
      <c r="AM20" s="0" t="n">
        <v>19318</v>
      </c>
      <c r="AN20" s="0" t="n">
        <v>5424</v>
      </c>
      <c r="AO20" s="0" t="n">
        <v>0.971614</v>
      </c>
      <c r="AP20" s="0" t="n">
        <v>0.575931</v>
      </c>
      <c r="AQ20" s="0" t="n">
        <f aca="false">SUM(A20:S20)</f>
        <v>0.13448424</v>
      </c>
    </row>
    <row r="21" customFormat="false" ht="12.75" hidden="false" customHeight="false" outlineLevel="0" collapsed="false">
      <c r="A21" s="2" t="n">
        <v>0.00142095</v>
      </c>
      <c r="B21" s="0" t="n">
        <v>0.00307011</v>
      </c>
      <c r="C21" s="0" t="n">
        <v>0.00685331</v>
      </c>
      <c r="D21" s="0" t="n">
        <v>0.0123439</v>
      </c>
      <c r="E21" s="0" t="n">
        <v>0.0120647</v>
      </c>
      <c r="F21" s="0" t="n">
        <v>0.00629208</v>
      </c>
      <c r="G21" s="0" t="n">
        <v>0.00510368</v>
      </c>
      <c r="H21" s="0" t="n">
        <v>0.0113557</v>
      </c>
      <c r="I21" s="0" t="n">
        <v>0.0141954</v>
      </c>
      <c r="J21" s="0" t="n">
        <v>0.00965273</v>
      </c>
      <c r="K21" s="0" t="n">
        <v>0.0135343</v>
      </c>
      <c r="L21" s="0" t="n">
        <v>0.0143275</v>
      </c>
      <c r="M21" s="0" t="n">
        <v>0.0133972</v>
      </c>
      <c r="N21" s="0" t="n">
        <v>0.0164969</v>
      </c>
      <c r="O21" s="0" t="n">
        <v>0.0148582</v>
      </c>
      <c r="P21" s="0" t="n">
        <v>0.0116413</v>
      </c>
      <c r="Q21" s="0" t="n">
        <v>0.00604806</v>
      </c>
      <c r="R21" s="0" t="n">
        <v>0.00239583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6055</v>
      </c>
      <c r="AE21" s="0" t="n">
        <v>0.302624</v>
      </c>
      <c r="AF21" s="0" t="n">
        <v>5.87391</v>
      </c>
      <c r="AG21" s="0" t="n">
        <v>0.839039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89</v>
      </c>
      <c r="AM21" s="0" t="n">
        <v>19318</v>
      </c>
      <c r="AN21" s="0" t="n">
        <v>5432</v>
      </c>
      <c r="AO21" s="0" t="n">
        <v>0.986104</v>
      </c>
      <c r="AP21" s="0" t="n">
        <v>0.279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51661</v>
      </c>
      <c r="D1" s="0" t="n">
        <v>0.00821474</v>
      </c>
      <c r="E1" s="0" t="n">
        <v>0.0167096</v>
      </c>
      <c r="F1" s="0" t="n">
        <v>0.00864282</v>
      </c>
      <c r="G1" s="0" t="n">
        <v>0.00448015</v>
      </c>
      <c r="H1" s="0" t="n">
        <v>0.00846734</v>
      </c>
      <c r="I1" s="0" t="n">
        <v>0.0108026</v>
      </c>
      <c r="J1" s="0" t="n">
        <v>0.00733505</v>
      </c>
      <c r="K1" s="0" t="n">
        <v>0.0105688</v>
      </c>
      <c r="L1" s="0" t="n">
        <v>0.0105184</v>
      </c>
      <c r="M1" s="0" t="n">
        <v>0.00950521</v>
      </c>
      <c r="N1" s="0" t="n">
        <v>0.0107442</v>
      </c>
      <c r="O1" s="0" t="n">
        <v>0.0084564</v>
      </c>
      <c r="P1" s="0" t="n">
        <v>0.00675457</v>
      </c>
      <c r="Q1" s="0" t="n">
        <v>0.00434275</v>
      </c>
      <c r="R1" s="0" t="n">
        <v>0.002270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44709</v>
      </c>
      <c r="AC1" s="0" t="n">
        <v>0.0860476</v>
      </c>
      <c r="AD1" s="0" t="n">
        <v>0.354672</v>
      </c>
      <c r="AE1" s="0" t="n">
        <v>0.930706</v>
      </c>
      <c r="AF1" s="0" t="n">
        <v>8.34849</v>
      </c>
      <c r="AG1" s="0" t="n">
        <v>0.817122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2.07</v>
      </c>
      <c r="AM1" s="0" t="n">
        <v>19318</v>
      </c>
      <c r="AN1" s="0" t="n">
        <v>4750</v>
      </c>
      <c r="AO1" s="0" t="n">
        <v>0.963866</v>
      </c>
      <c r="AP1" s="0" t="n">
        <v>0.736052</v>
      </c>
      <c r="AQ1" s="0" t="n">
        <f aca="false">SUM(A1:S1)</f>
        <v>0.1293295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32073</v>
      </c>
      <c r="D2" s="0" t="n">
        <v>0.011346</v>
      </c>
      <c r="E2" s="0" t="n">
        <v>0.0166457</v>
      </c>
      <c r="F2" s="0" t="n">
        <v>0.00779142</v>
      </c>
      <c r="G2" s="0" t="n">
        <v>0.00446869</v>
      </c>
      <c r="H2" s="0" t="n">
        <v>0.0093437</v>
      </c>
      <c r="I2" s="0" t="n">
        <v>0.0124737</v>
      </c>
      <c r="J2" s="0" t="n">
        <v>0.00799277</v>
      </c>
      <c r="K2" s="0" t="n">
        <v>0.0098884</v>
      </c>
      <c r="L2" s="0" t="n">
        <v>0.00951561</v>
      </c>
      <c r="M2" s="0" t="n">
        <v>0.00851044</v>
      </c>
      <c r="N2" s="0" t="n">
        <v>0.0103323</v>
      </c>
      <c r="O2" s="0" t="n">
        <v>0.00949863</v>
      </c>
      <c r="P2" s="0" t="n">
        <v>0.00754331</v>
      </c>
      <c r="Q2" s="0" t="n">
        <v>0.00425109</v>
      </c>
      <c r="R2" s="0" t="n">
        <v>0.0014655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07512</v>
      </c>
      <c r="AD2" s="0" t="n">
        <v>0.129938</v>
      </c>
      <c r="AE2" s="0" t="n">
        <v>0.834439</v>
      </c>
      <c r="AF2" s="0" t="n">
        <v>6.10232</v>
      </c>
      <c r="AG2" s="0" t="n">
        <v>0.82945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2.07</v>
      </c>
      <c r="AM2" s="0" t="n">
        <v>19318</v>
      </c>
      <c r="AN2" s="0" t="n">
        <v>4751</v>
      </c>
      <c r="AO2" s="0" t="n">
        <v>0.976023</v>
      </c>
      <c r="AP2" s="0" t="n">
        <v>0.485385</v>
      </c>
      <c r="AQ2" s="0" t="n">
        <f aca="false">SUM(A2:S2)</f>
        <v>0.1342745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181616</v>
      </c>
      <c r="F3" s="0" t="n">
        <v>0.0163159</v>
      </c>
      <c r="G3" s="0" t="n">
        <v>0.013269</v>
      </c>
      <c r="H3" s="0" t="n">
        <v>0.00705398</v>
      </c>
      <c r="I3" s="0" t="n">
        <v>0.0079766</v>
      </c>
      <c r="J3" s="0" t="n">
        <v>0.0167497</v>
      </c>
      <c r="K3" s="0" t="n">
        <v>0.0108146</v>
      </c>
      <c r="L3" s="0" t="n">
        <v>0.0044464</v>
      </c>
      <c r="M3" s="0" t="n">
        <v>0.00497834</v>
      </c>
      <c r="N3" s="0" t="n">
        <v>0.00375273</v>
      </c>
      <c r="O3" s="0" t="n">
        <v>0.00366419</v>
      </c>
      <c r="P3" s="0" t="n">
        <v>0.0028771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46288</v>
      </c>
      <c r="AD3" s="0" t="n">
        <v>0.23213</v>
      </c>
      <c r="AE3" s="0" t="n">
        <v>1.74807</v>
      </c>
      <c r="AF3" s="0" t="n">
        <v>16.8981</v>
      </c>
      <c r="AG3" s="0" t="n">
        <v>0.811642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2.07</v>
      </c>
      <c r="AM3" s="0" t="n">
        <v>19318</v>
      </c>
      <c r="AN3" s="0" t="n">
        <v>4759</v>
      </c>
      <c r="AO3" s="0" t="n">
        <v>0.956234</v>
      </c>
      <c r="AP3" s="0" t="n">
        <v>0.895054</v>
      </c>
      <c r="AQ3" s="0" t="n">
        <f aca="false">SUM(A3:S3)</f>
        <v>0.09371479</v>
      </c>
    </row>
    <row r="4" customFormat="false" ht="12.75" hidden="false" customHeight="false" outlineLevel="0" collapsed="false">
      <c r="A4" s="2" t="n">
        <v>0</v>
      </c>
      <c r="B4" s="0" t="n">
        <v>0.00251659</v>
      </c>
      <c r="C4" s="0" t="n">
        <v>0.00714505</v>
      </c>
      <c r="D4" s="0" t="n">
        <v>0.0155132</v>
      </c>
      <c r="E4" s="0" t="n">
        <v>0.0148811</v>
      </c>
      <c r="F4" s="0" t="n">
        <v>0.00621423</v>
      </c>
      <c r="G4" s="0" t="n">
        <v>0.00418023</v>
      </c>
      <c r="H4" s="0" t="n">
        <v>0.00981058</v>
      </c>
      <c r="I4" s="0" t="n">
        <v>0.0140962</v>
      </c>
      <c r="J4" s="0" t="n">
        <v>0.010143</v>
      </c>
      <c r="K4" s="0" t="n">
        <v>0.0137105</v>
      </c>
      <c r="L4" s="0" t="n">
        <v>0.0136101</v>
      </c>
      <c r="M4" s="0" t="n">
        <v>0.0129649</v>
      </c>
      <c r="N4" s="0" t="n">
        <v>0.0159995</v>
      </c>
      <c r="O4" s="0" t="n">
        <v>0.0154672</v>
      </c>
      <c r="P4" s="0" t="n">
        <v>0.015633</v>
      </c>
      <c r="Q4" s="0" t="n">
        <v>0.0128578</v>
      </c>
      <c r="R4" s="0" t="n">
        <v>0.0102145</v>
      </c>
      <c r="S4" s="0" t="n">
        <v>0.00929698</v>
      </c>
      <c r="T4" s="0" t="n">
        <v>0.00972602</v>
      </c>
      <c r="U4" s="0" t="n">
        <v>0.00958321</v>
      </c>
      <c r="V4" s="0" t="n">
        <v>0.00958413</v>
      </c>
      <c r="W4" s="0" t="n">
        <v>0.00977279</v>
      </c>
      <c r="X4" s="0" t="n">
        <v>0.00890415</v>
      </c>
      <c r="Y4" s="0" t="n">
        <v>0.00712981</v>
      </c>
      <c r="Z4" s="0" t="n">
        <v>0.00503062</v>
      </c>
      <c r="AA4" s="0" t="n">
        <v>0.00547845</v>
      </c>
      <c r="AB4" s="0" t="n">
        <v>0.0120505</v>
      </c>
      <c r="AC4" s="0" t="n">
        <v>0.0397654</v>
      </c>
      <c r="AD4" s="0" t="n">
        <v>0.163023</v>
      </c>
      <c r="AE4" s="0" t="n">
        <v>0.428191</v>
      </c>
      <c r="AF4" s="0" t="n">
        <v>4.69751</v>
      </c>
      <c r="AG4" s="0" t="n">
        <v>0.825341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2.07</v>
      </c>
      <c r="AM4" s="0" t="n">
        <v>19318</v>
      </c>
      <c r="AN4" s="0" t="n">
        <v>4807</v>
      </c>
      <c r="AO4" s="0" t="n">
        <v>0.973562</v>
      </c>
      <c r="AP4" s="0" t="n">
        <v>0.535883</v>
      </c>
      <c r="AQ4" s="0" t="n">
        <f aca="false">SUM(A4:S4)</f>
        <v>0.20425466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265044</v>
      </c>
      <c r="D5" s="0" t="n">
        <v>0.0121119</v>
      </c>
      <c r="E5" s="0" t="n">
        <v>0.0214287</v>
      </c>
      <c r="F5" s="0" t="n">
        <v>0.0107875</v>
      </c>
      <c r="G5" s="0" t="n">
        <v>0.00620377</v>
      </c>
      <c r="H5" s="0" t="n">
        <v>0.0128443</v>
      </c>
      <c r="I5" s="0" t="n">
        <v>0.0160487</v>
      </c>
      <c r="J5" s="0" t="n">
        <v>0.010035</v>
      </c>
      <c r="K5" s="0" t="n">
        <v>0.0121347</v>
      </c>
      <c r="L5" s="0" t="n">
        <v>0.0120669</v>
      </c>
      <c r="M5" s="0" t="n">
        <v>0.0144818</v>
      </c>
      <c r="N5" s="0" t="n">
        <v>0.0285671</v>
      </c>
      <c r="O5" s="0" t="n">
        <v>0.0384645</v>
      </c>
      <c r="P5" s="0" t="n">
        <v>0.0342376</v>
      </c>
      <c r="Q5" s="0" t="n">
        <v>0.0274139</v>
      </c>
      <c r="R5" s="0" t="n">
        <v>0.0183325</v>
      </c>
      <c r="S5" s="0" t="n">
        <v>0.00906096</v>
      </c>
      <c r="T5" s="0" t="n">
        <v>0.0048193</v>
      </c>
      <c r="U5" s="0" t="n">
        <v>0.0018252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84573</v>
      </c>
      <c r="AC5" s="0" t="n">
        <v>0.0518207</v>
      </c>
      <c r="AD5" s="0" t="n">
        <v>0.554391</v>
      </c>
      <c r="AE5" s="0" t="n">
        <v>1.40593</v>
      </c>
      <c r="AF5" s="0" t="n">
        <v>9.48348</v>
      </c>
      <c r="AG5" s="0" t="n">
        <v>0.818491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2.07</v>
      </c>
      <c r="AM5" s="0" t="n">
        <v>19318</v>
      </c>
      <c r="AN5" s="0" t="n">
        <v>4815</v>
      </c>
      <c r="AO5" s="0" t="n">
        <v>0.964303</v>
      </c>
      <c r="AP5" s="0" t="n">
        <v>0.726986</v>
      </c>
      <c r="AQ5" s="0" t="n">
        <f aca="false">SUM(A5:S5)</f>
        <v>0.28687027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542853</v>
      </c>
      <c r="F6" s="0" t="n">
        <v>0.00981307</v>
      </c>
      <c r="G6" s="0" t="n">
        <v>0.00808599</v>
      </c>
      <c r="H6" s="0" t="n">
        <v>0.0146537</v>
      </c>
      <c r="I6" s="0" t="n">
        <v>0.0152057</v>
      </c>
      <c r="J6" s="0" t="n">
        <v>0.00641229</v>
      </c>
      <c r="K6" s="0" t="n">
        <v>0.00370065</v>
      </c>
      <c r="L6" s="0" t="n">
        <v>0.0010414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10502</v>
      </c>
      <c r="Y6" s="0" t="n">
        <v>0.00482262</v>
      </c>
      <c r="Z6" s="0" t="n">
        <v>0.0167633</v>
      </c>
      <c r="AA6" s="0" t="n">
        <v>0.0951416</v>
      </c>
      <c r="AB6" s="0" t="n">
        <v>0.76382</v>
      </c>
      <c r="AC6" s="0" t="n">
        <v>5.48579</v>
      </c>
      <c r="AD6" s="0" t="n">
        <v>5.53399</v>
      </c>
      <c r="AE6" s="0" t="n">
        <v>3.69464</v>
      </c>
      <c r="AF6" s="0" t="n">
        <v>3.24867</v>
      </c>
      <c r="AG6" s="0" t="n">
        <v>0.821231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2.07</v>
      </c>
      <c r="AM6" s="0" t="n">
        <v>19318</v>
      </c>
      <c r="AN6" s="0" t="n">
        <v>4816</v>
      </c>
      <c r="AO6" s="0" t="n">
        <v>0.965174</v>
      </c>
      <c r="AP6" s="0" t="n">
        <v>0.708932</v>
      </c>
      <c r="AQ6" s="0" t="n">
        <f aca="false">SUM(A6:S6)</f>
        <v>0.0643413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402894</v>
      </c>
      <c r="D7" s="0" t="n">
        <v>0.0133629</v>
      </c>
      <c r="E7" s="0" t="n">
        <v>0.0176124</v>
      </c>
      <c r="F7" s="0" t="n">
        <v>0.00798909</v>
      </c>
      <c r="G7" s="0" t="n">
        <v>0.0048276</v>
      </c>
      <c r="H7" s="0" t="n">
        <v>0.0104675</v>
      </c>
      <c r="I7" s="0" t="n">
        <v>0.01436</v>
      </c>
      <c r="J7" s="0" t="n">
        <v>0.0103622</v>
      </c>
      <c r="K7" s="0" t="n">
        <v>0.0154122</v>
      </c>
      <c r="L7" s="0" t="n">
        <v>0.0149971</v>
      </c>
      <c r="M7" s="0" t="n">
        <v>0.0129466</v>
      </c>
      <c r="N7" s="0" t="n">
        <v>0.0156434</v>
      </c>
      <c r="O7" s="0" t="n">
        <v>0.01506</v>
      </c>
      <c r="P7" s="0" t="n">
        <v>0.0163855</v>
      </c>
      <c r="Q7" s="0" t="n">
        <v>0.0188946</v>
      </c>
      <c r="R7" s="0" t="n">
        <v>0.0218843</v>
      </c>
      <c r="S7" s="0" t="n">
        <v>0.0201629</v>
      </c>
      <c r="T7" s="0" t="n">
        <v>0.0196675</v>
      </c>
      <c r="U7" s="0" t="n">
        <v>0.0170168</v>
      </c>
      <c r="V7" s="0" t="n">
        <v>0.0124023</v>
      </c>
      <c r="W7" s="0" t="n">
        <v>0.00833075</v>
      </c>
      <c r="X7" s="0" t="n">
        <v>0.00611509</v>
      </c>
      <c r="Y7" s="0" t="n">
        <v>0.00868799</v>
      </c>
      <c r="Z7" s="0" t="n">
        <v>0.0184811</v>
      </c>
      <c r="AA7" s="0" t="n">
        <v>0.035533</v>
      </c>
      <c r="AB7" s="0" t="n">
        <v>0.0981762</v>
      </c>
      <c r="AC7" s="0" t="n">
        <v>0.215113</v>
      </c>
      <c r="AD7" s="0" t="n">
        <v>0.261437</v>
      </c>
      <c r="AE7" s="0" t="n">
        <v>1.01695</v>
      </c>
      <c r="AF7" s="0" t="n">
        <v>6.54403</v>
      </c>
      <c r="AG7" s="0" t="n">
        <v>0.815752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2.11</v>
      </c>
      <c r="AM7" s="0" t="n">
        <v>19318</v>
      </c>
      <c r="AN7" s="0" t="n">
        <v>4817</v>
      </c>
      <c r="AO7" s="0" t="n">
        <v>0.958734</v>
      </c>
      <c r="AP7" s="0" t="n">
        <v>0.842824</v>
      </c>
      <c r="AQ7" s="0" t="n">
        <f aca="false">SUM(A7:S7)</f>
        <v>0.23439723</v>
      </c>
    </row>
    <row r="8" customFormat="false" ht="12.75" hidden="false" customHeight="false" outlineLevel="0" collapsed="false">
      <c r="A8" s="2" t="n">
        <v>0.00107766</v>
      </c>
      <c r="B8" s="0" t="n">
        <v>0.00303385</v>
      </c>
      <c r="C8" s="0" t="n">
        <v>0.00971946</v>
      </c>
      <c r="D8" s="0" t="n">
        <v>0.0233834</v>
      </c>
      <c r="E8" s="0" t="n">
        <v>0.02511</v>
      </c>
      <c r="F8" s="0" t="n">
        <v>0.0109925</v>
      </c>
      <c r="G8" s="0" t="n">
        <v>0.00679787</v>
      </c>
      <c r="H8" s="0" t="n">
        <v>0.012174</v>
      </c>
      <c r="I8" s="0" t="n">
        <v>0.0128304</v>
      </c>
      <c r="J8" s="0" t="n">
        <v>0.0102553</v>
      </c>
      <c r="K8" s="0" t="n">
        <v>0.0166224</v>
      </c>
      <c r="L8" s="0" t="n">
        <v>0.0167483</v>
      </c>
      <c r="M8" s="0" t="n">
        <v>0.0190586</v>
      </c>
      <c r="N8" s="0" t="n">
        <v>0.0235271</v>
      </c>
      <c r="O8" s="0" t="n">
        <v>0.021013</v>
      </c>
      <c r="P8" s="0" t="n">
        <v>0.0246224</v>
      </c>
      <c r="Q8" s="0" t="n">
        <v>0.035236</v>
      </c>
      <c r="R8" s="0" t="n">
        <v>0.05818</v>
      </c>
      <c r="S8" s="0" t="n">
        <v>0.10005</v>
      </c>
      <c r="T8" s="0" t="n">
        <v>0.119094</v>
      </c>
      <c r="U8" s="0" t="n">
        <v>0.11435</v>
      </c>
      <c r="V8" s="0" t="n">
        <v>0.0911543</v>
      </c>
      <c r="W8" s="0" t="n">
        <v>0.0575061</v>
      </c>
      <c r="X8" s="0" t="n">
        <v>0.0418298</v>
      </c>
      <c r="Y8" s="0" t="n">
        <v>0.025392</v>
      </c>
      <c r="Z8" s="0" t="n">
        <v>0.0197797</v>
      </c>
      <c r="AA8" s="0" t="n">
        <v>0.0329096</v>
      </c>
      <c r="AB8" s="0" t="n">
        <v>0.0738305</v>
      </c>
      <c r="AC8" s="0" t="n">
        <v>0.294551</v>
      </c>
      <c r="AD8" s="0" t="n">
        <v>1.27807</v>
      </c>
      <c r="AE8" s="0" t="n">
        <v>1.33986</v>
      </c>
      <c r="AF8" s="0" t="n">
        <v>4.38816</v>
      </c>
      <c r="AG8" s="0" t="n">
        <v>0.817806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2.07</v>
      </c>
      <c r="AM8" s="0" t="n">
        <v>19318</v>
      </c>
      <c r="AN8" s="0" t="n">
        <v>4819</v>
      </c>
      <c r="AO8" s="0" t="n">
        <v>0.961149</v>
      </c>
      <c r="AP8" s="0" t="n">
        <v>0.79251</v>
      </c>
      <c r="AQ8" s="0" t="n">
        <f aca="false">SUM(A8:S8)</f>
        <v>0.43043224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102419</v>
      </c>
      <c r="F9" s="0" t="n">
        <v>0.0111283</v>
      </c>
      <c r="G9" s="0" t="n">
        <v>0.0138324</v>
      </c>
      <c r="H9" s="0" t="n">
        <v>0.0120199</v>
      </c>
      <c r="I9" s="0" t="n">
        <v>0.0116456</v>
      </c>
      <c r="J9" s="0" t="n">
        <v>0.0141898</v>
      </c>
      <c r="K9" s="0" t="n">
        <v>0.00973172</v>
      </c>
      <c r="L9" s="0" t="n">
        <v>0.00358853</v>
      </c>
      <c r="M9" s="0" t="n">
        <v>0.00240729</v>
      </c>
      <c r="N9" s="0" t="n">
        <v>0.00177422</v>
      </c>
      <c r="O9" s="0" t="n">
        <v>0.00217663</v>
      </c>
      <c r="P9" s="0" t="n">
        <v>0.00293029</v>
      </c>
      <c r="Q9" s="0" t="n">
        <v>0.00235225</v>
      </c>
      <c r="R9" s="0" t="n">
        <v>0.0011275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0153519</v>
      </c>
      <c r="X9" s="0" t="n">
        <v>0.00794566</v>
      </c>
      <c r="Y9" s="0" t="n">
        <v>0.0362214</v>
      </c>
      <c r="Z9" s="0" t="n">
        <v>0.119291</v>
      </c>
      <c r="AA9" s="0" t="n">
        <v>0.363988</v>
      </c>
      <c r="AB9" s="0" t="n">
        <v>0.628846</v>
      </c>
      <c r="AC9" s="0" t="n">
        <v>1.28782</v>
      </c>
      <c r="AD9" s="0" t="n">
        <v>2.64321</v>
      </c>
      <c r="AE9" s="0" t="n">
        <v>3.35753</v>
      </c>
      <c r="AF9" s="0" t="n">
        <v>17.0926</v>
      </c>
      <c r="AG9" s="0" t="n">
        <v>0.806163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2.07</v>
      </c>
      <c r="AM9" s="0" t="n">
        <v>19318</v>
      </c>
      <c r="AN9" s="0" t="n">
        <v>4820</v>
      </c>
      <c r="AO9" s="0" t="n">
        <v>0.946312</v>
      </c>
      <c r="AP9" s="0" t="n">
        <v>1.10366</v>
      </c>
      <c r="AQ9" s="0" t="n">
        <f aca="false">SUM(A9:S9)</f>
        <v>0.0899286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434249</v>
      </c>
      <c r="D10" s="0" t="n">
        <v>0.0156029</v>
      </c>
      <c r="E10" s="0" t="n">
        <v>0.0222454</v>
      </c>
      <c r="F10" s="0" t="n">
        <v>0.0098937</v>
      </c>
      <c r="G10" s="0" t="n">
        <v>0.00553218</v>
      </c>
      <c r="H10" s="0" t="n">
        <v>0.0111591</v>
      </c>
      <c r="I10" s="0" t="n">
        <v>0.0139945</v>
      </c>
      <c r="J10" s="0" t="n">
        <v>0.0100243</v>
      </c>
      <c r="K10" s="0" t="n">
        <v>0.0153797</v>
      </c>
      <c r="L10" s="0" t="n">
        <v>0.0157332</v>
      </c>
      <c r="M10" s="0" t="n">
        <v>0.0148524</v>
      </c>
      <c r="N10" s="0" t="n">
        <v>0.0186532</v>
      </c>
      <c r="O10" s="0" t="n">
        <v>0.0150768</v>
      </c>
      <c r="P10" s="0" t="n">
        <v>0.00940764</v>
      </c>
      <c r="Q10" s="0" t="n">
        <v>0.00372083</v>
      </c>
      <c r="R10" s="0" t="n">
        <v>0.0010164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60224</v>
      </c>
      <c r="AB10" s="0" t="n">
        <v>0.0554313</v>
      </c>
      <c r="AC10" s="0" t="n">
        <v>0.69885</v>
      </c>
      <c r="AD10" s="0" t="n">
        <v>1.85433</v>
      </c>
      <c r="AE10" s="0" t="n">
        <v>2.51472</v>
      </c>
      <c r="AF10" s="0" t="n">
        <v>5.28786</v>
      </c>
      <c r="AG10" s="0" t="n">
        <v>0.792464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2.07</v>
      </c>
      <c r="AM10" s="0" t="n">
        <v>19318</v>
      </c>
      <c r="AN10" s="0" t="n">
        <v>4829</v>
      </c>
      <c r="AO10" s="0" t="n">
        <v>0.933639</v>
      </c>
      <c r="AP10" s="0" t="n">
        <v>1.3733</v>
      </c>
      <c r="AQ10" s="0" t="n">
        <f aca="false">SUM(A10:S10)</f>
        <v>0.1866347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876921</v>
      </c>
      <c r="G11" s="0" t="n">
        <v>0.0127431</v>
      </c>
      <c r="H11" s="0" t="n">
        <v>0.0141601</v>
      </c>
      <c r="I11" s="0" t="n">
        <v>0.0147089</v>
      </c>
      <c r="J11" s="0" t="n">
        <v>0.016189</v>
      </c>
      <c r="K11" s="0" t="n">
        <v>0.0117435</v>
      </c>
      <c r="L11" s="0" t="n">
        <v>0.00396586</v>
      </c>
      <c r="M11" s="0" t="n">
        <v>0.0017373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04454</v>
      </c>
      <c r="AD11" s="0" t="n">
        <v>0.374395</v>
      </c>
      <c r="AE11" s="0" t="n">
        <v>2.13914</v>
      </c>
      <c r="AF11" s="0" t="n">
        <v>39.3133</v>
      </c>
      <c r="AG11" s="0" t="n">
        <v>0.775341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2.07</v>
      </c>
      <c r="AM11" s="0" t="n">
        <v>19318</v>
      </c>
      <c r="AN11" s="0" t="n">
        <v>4830</v>
      </c>
      <c r="AO11" s="0" t="n">
        <v>0.910132</v>
      </c>
      <c r="AP11" s="0" t="n">
        <v>1.88332</v>
      </c>
      <c r="AQ11" s="0" t="n">
        <f aca="false">SUM(A11:S11)</f>
        <v>0.0840170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306852</v>
      </c>
      <c r="F12" s="0" t="n">
        <v>0.0182495</v>
      </c>
      <c r="G12" s="0" t="n">
        <v>0.0154085</v>
      </c>
      <c r="H12" s="0" t="n">
        <v>0.0115263</v>
      </c>
      <c r="I12" s="0" t="n">
        <v>0.0109004</v>
      </c>
      <c r="J12" s="0" t="n">
        <v>0.0172064</v>
      </c>
      <c r="K12" s="0" t="n">
        <v>0.0163294</v>
      </c>
      <c r="L12" s="0" t="n">
        <v>0.00883383</v>
      </c>
      <c r="M12" s="0" t="n">
        <v>0.010594</v>
      </c>
      <c r="N12" s="0" t="n">
        <v>0.00899251</v>
      </c>
      <c r="O12" s="0" t="n">
        <v>0.00888988</v>
      </c>
      <c r="P12" s="0" t="n">
        <v>0.00708842</v>
      </c>
      <c r="Q12" s="0" t="n">
        <v>0.0017560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8622</v>
      </c>
      <c r="AD12" s="0" t="n">
        <v>0.100574</v>
      </c>
      <c r="AE12" s="0" t="n">
        <v>1.35369</v>
      </c>
      <c r="AF12" s="0" t="n">
        <v>27.1544</v>
      </c>
      <c r="AG12" s="0" t="n">
        <v>0.784245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2.07</v>
      </c>
      <c r="AM12" s="0" t="n">
        <v>19318</v>
      </c>
      <c r="AN12" s="0" t="n">
        <v>4831</v>
      </c>
      <c r="AO12" s="0" t="n">
        <v>0.920584</v>
      </c>
      <c r="AP12" s="0" t="n">
        <v>1.65494</v>
      </c>
      <c r="AQ12" s="0" t="n">
        <f aca="false">SUM(A12:S12)</f>
        <v>0.1388436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10381</v>
      </c>
      <c r="D13" s="0" t="n">
        <v>0.00838295</v>
      </c>
      <c r="E13" s="0" t="n">
        <v>0.0253324</v>
      </c>
      <c r="F13" s="0" t="n">
        <v>0.0166737</v>
      </c>
      <c r="G13" s="0" t="n">
        <v>0.0092134</v>
      </c>
      <c r="H13" s="0" t="n">
        <v>0.0172596</v>
      </c>
      <c r="I13" s="0" t="n">
        <v>0.0196847</v>
      </c>
      <c r="J13" s="0" t="n">
        <v>0.0101628</v>
      </c>
      <c r="K13" s="0" t="n">
        <v>0.0128347</v>
      </c>
      <c r="L13" s="0" t="n">
        <v>0.0161252</v>
      </c>
      <c r="M13" s="0" t="n">
        <v>0.0245946</v>
      </c>
      <c r="N13" s="0" t="n">
        <v>0.0521417</v>
      </c>
      <c r="O13" s="0" t="n">
        <v>0.0506913</v>
      </c>
      <c r="P13" s="0" t="n">
        <v>0.0471393</v>
      </c>
      <c r="Q13" s="0" t="n">
        <v>0.0256042</v>
      </c>
      <c r="R13" s="0" t="n">
        <v>0.00959032</v>
      </c>
      <c r="S13" s="0" t="n">
        <v>0.0029912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13879</v>
      </c>
      <c r="AB13" s="0" t="n">
        <v>0.102454</v>
      </c>
      <c r="AC13" s="0" t="n">
        <v>0.573838</v>
      </c>
      <c r="AD13" s="0" t="n">
        <v>1.76067</v>
      </c>
      <c r="AE13" s="0" t="n">
        <v>1.21204</v>
      </c>
      <c r="AF13" s="0" t="n">
        <v>18.4478</v>
      </c>
      <c r="AG13" s="0" t="n">
        <v>0.788354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2.07</v>
      </c>
      <c r="AM13" s="0" t="n">
        <v>19318</v>
      </c>
      <c r="AN13" s="0" t="n">
        <v>4833</v>
      </c>
      <c r="AO13" s="0" t="n">
        <v>0.924284</v>
      </c>
      <c r="AP13" s="0" t="n">
        <v>1.57473</v>
      </c>
      <c r="AQ13" s="0" t="n">
        <f aca="false">SUM(A13:S13)</f>
        <v>0.34946021</v>
      </c>
    </row>
    <row r="14" customFormat="false" ht="12.75" hidden="false" customHeight="false" outlineLevel="0" collapsed="false">
      <c r="A14" s="2" t="n">
        <v>0</v>
      </c>
      <c r="B14" s="0" t="n">
        <v>0.00130818</v>
      </c>
      <c r="C14" s="0" t="n">
        <v>0.00479721</v>
      </c>
      <c r="D14" s="0" t="n">
        <v>0.0144983</v>
      </c>
      <c r="E14" s="0" t="n">
        <v>0.0192893</v>
      </c>
      <c r="F14" s="0" t="n">
        <v>0.00901905</v>
      </c>
      <c r="G14" s="0" t="n">
        <v>0.00538195</v>
      </c>
      <c r="H14" s="0" t="n">
        <v>0.0107859</v>
      </c>
      <c r="I14" s="0" t="n">
        <v>0.0133198</v>
      </c>
      <c r="J14" s="0" t="n">
        <v>0.00879362</v>
      </c>
      <c r="K14" s="0" t="n">
        <v>0.0113812</v>
      </c>
      <c r="L14" s="0" t="n">
        <v>0.0097449</v>
      </c>
      <c r="M14" s="0" t="n">
        <v>0.00734666</v>
      </c>
      <c r="N14" s="0" t="n">
        <v>0.0068596</v>
      </c>
      <c r="O14" s="0" t="n">
        <v>0.00399711</v>
      </c>
      <c r="P14" s="0" t="n">
        <v>0.001682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54061</v>
      </c>
      <c r="AD14" s="0" t="n">
        <v>0.092325</v>
      </c>
      <c r="AE14" s="0" t="n">
        <v>0.564166</v>
      </c>
      <c r="AF14" s="0" t="n">
        <v>9.55091</v>
      </c>
      <c r="AG14" s="0" t="n">
        <v>0.820546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2.07</v>
      </c>
      <c r="AM14" s="0" t="n">
        <v>19318</v>
      </c>
      <c r="AN14" s="0" t="n">
        <v>4834</v>
      </c>
      <c r="AO14" s="0" t="n">
        <v>0.963196</v>
      </c>
      <c r="AP14" s="0" t="n">
        <v>0.749966</v>
      </c>
      <c r="AQ14" s="0" t="n">
        <f aca="false">SUM(A14:S14)</f>
        <v>0.12820568</v>
      </c>
    </row>
    <row r="15" customFormat="false" ht="12.75" hidden="false" customHeight="false" outlineLevel="0" collapsed="false">
      <c r="A15" s="2" t="n">
        <v>0</v>
      </c>
      <c r="B15" s="0" t="n">
        <v>0.00239354</v>
      </c>
      <c r="C15" s="0" t="n">
        <v>0.0074506</v>
      </c>
      <c r="D15" s="0" t="n">
        <v>0.0182821</v>
      </c>
      <c r="E15" s="0" t="n">
        <v>0.0198241</v>
      </c>
      <c r="F15" s="0" t="n">
        <v>0.00874126</v>
      </c>
      <c r="G15" s="0" t="n">
        <v>0.00581576</v>
      </c>
      <c r="H15" s="0" t="n">
        <v>0.0136757</v>
      </c>
      <c r="I15" s="0" t="n">
        <v>0.02005</v>
      </c>
      <c r="J15" s="0" t="n">
        <v>0.0152153</v>
      </c>
      <c r="K15" s="0" t="n">
        <v>0.0217834</v>
      </c>
      <c r="L15" s="0" t="n">
        <v>0.0214676</v>
      </c>
      <c r="M15" s="0" t="n">
        <v>0.0209906</v>
      </c>
      <c r="N15" s="0" t="n">
        <v>0.0253939</v>
      </c>
      <c r="O15" s="0" t="n">
        <v>0.0199912</v>
      </c>
      <c r="P15" s="0" t="n">
        <v>0.0143145</v>
      </c>
      <c r="Q15" s="0" t="n">
        <v>0.00673732</v>
      </c>
      <c r="R15" s="0" t="n">
        <v>0.0026173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67197</v>
      </c>
      <c r="AB15" s="0" t="n">
        <v>0.0299492</v>
      </c>
      <c r="AC15" s="0" t="n">
        <v>0.162736</v>
      </c>
      <c r="AD15" s="0" t="n">
        <v>0.328986</v>
      </c>
      <c r="AE15" s="0" t="n">
        <v>0.734872</v>
      </c>
      <c r="AF15" s="0" t="n">
        <v>7.348</v>
      </c>
      <c r="AG15" s="0" t="n">
        <v>0.823286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2.07</v>
      </c>
      <c r="AM15" s="0" t="n">
        <v>19318</v>
      </c>
      <c r="AN15" s="0" t="n">
        <v>4835</v>
      </c>
      <c r="AO15" s="0" t="n">
        <v>0.965238</v>
      </c>
      <c r="AP15" s="0" t="n">
        <v>0.707615</v>
      </c>
      <c r="AQ15" s="0" t="n">
        <f aca="false">SUM(A15:S15)</f>
        <v>0.24474425</v>
      </c>
    </row>
    <row r="16" customFormat="false" ht="12.75" hidden="false" customHeight="false" outlineLevel="0" collapsed="false">
      <c r="A16" s="2" t="n">
        <v>0</v>
      </c>
      <c r="B16" s="0" t="n">
        <v>0.00224133</v>
      </c>
      <c r="C16" s="0" t="n">
        <v>0.00694067</v>
      </c>
      <c r="D16" s="0" t="n">
        <v>0.0170725</v>
      </c>
      <c r="E16" s="0" t="n">
        <v>0.0185566</v>
      </c>
      <c r="F16" s="0" t="n">
        <v>0.00802498</v>
      </c>
      <c r="G16" s="0" t="n">
        <v>0.00512433</v>
      </c>
      <c r="H16" s="0" t="n">
        <v>0.0113234</v>
      </c>
      <c r="I16" s="0" t="n">
        <v>0.0157554</v>
      </c>
      <c r="J16" s="0" t="n">
        <v>0.0119405</v>
      </c>
      <c r="K16" s="0" t="n">
        <v>0.0167343</v>
      </c>
      <c r="L16" s="0" t="n">
        <v>0.0149922</v>
      </c>
      <c r="M16" s="0" t="n">
        <v>0.0117305</v>
      </c>
      <c r="N16" s="0" t="n">
        <v>0.0109423</v>
      </c>
      <c r="O16" s="0" t="n">
        <v>0.00670047</v>
      </c>
      <c r="P16" s="0" t="n">
        <v>0.00324934</v>
      </c>
      <c r="Q16" s="0" t="n">
        <v>0.0011128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29622</v>
      </c>
      <c r="AB16" s="0" t="n">
        <v>0.0156977</v>
      </c>
      <c r="AC16" s="0" t="n">
        <v>0.082315</v>
      </c>
      <c r="AD16" s="0" t="n">
        <v>0.257111</v>
      </c>
      <c r="AE16" s="0" t="n">
        <v>0.642339</v>
      </c>
      <c r="AF16" s="0" t="n">
        <v>7.0756</v>
      </c>
      <c r="AG16" s="0" t="n">
        <v>0.824656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2.07</v>
      </c>
      <c r="AM16" s="0" t="n">
        <v>19318</v>
      </c>
      <c r="AN16" s="0" t="n">
        <v>4844</v>
      </c>
      <c r="AO16" s="0" t="n">
        <v>0.970381</v>
      </c>
      <c r="AP16" s="0" t="n">
        <v>0.601328</v>
      </c>
      <c r="AQ16" s="0" t="n">
        <f aca="false">SUM(A16:S16)</f>
        <v>0.16244168</v>
      </c>
    </row>
    <row r="17" customFormat="false" ht="12.75" hidden="false" customHeight="false" outlineLevel="0" collapsed="false">
      <c r="A17" s="2" t="n">
        <v>0</v>
      </c>
      <c r="B17" s="0" t="n">
        <v>0.00253125</v>
      </c>
      <c r="C17" s="0" t="n">
        <v>0.00781952</v>
      </c>
      <c r="D17" s="0" t="n">
        <v>0.0193074</v>
      </c>
      <c r="E17" s="0" t="n">
        <v>0.0215556</v>
      </c>
      <c r="F17" s="0" t="n">
        <v>0.00958348</v>
      </c>
      <c r="G17" s="0" t="n">
        <v>0.00604321</v>
      </c>
      <c r="H17" s="0" t="n">
        <v>0.0131957</v>
      </c>
      <c r="I17" s="0" t="n">
        <v>0.0187913</v>
      </c>
      <c r="J17" s="0" t="n">
        <v>0.0141194</v>
      </c>
      <c r="K17" s="0" t="n">
        <v>0.0203322</v>
      </c>
      <c r="L17" s="0" t="n">
        <v>0.0196793</v>
      </c>
      <c r="M17" s="0" t="n">
        <v>0.0160545</v>
      </c>
      <c r="N17" s="0" t="n">
        <v>0.0160821</v>
      </c>
      <c r="O17" s="0" t="n">
        <v>0.0107667</v>
      </c>
      <c r="P17" s="0" t="n">
        <v>0.0060281</v>
      </c>
      <c r="Q17" s="0" t="n">
        <v>0.0023135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58668</v>
      </c>
      <c r="AD17" s="0" t="n">
        <v>0.133085</v>
      </c>
      <c r="AE17" s="0" t="n">
        <v>0.624859</v>
      </c>
      <c r="AF17" s="0" t="n">
        <v>8.05721</v>
      </c>
      <c r="AG17" s="0" t="n">
        <v>0.823286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2.07</v>
      </c>
      <c r="AM17" s="0" t="n">
        <v>19318</v>
      </c>
      <c r="AN17" s="0" t="n">
        <v>4845</v>
      </c>
      <c r="AO17" s="0" t="n">
        <v>0.966412</v>
      </c>
      <c r="AP17" s="0" t="n">
        <v>0.683299</v>
      </c>
      <c r="AQ17" s="0" t="n">
        <f aca="false">SUM(A17:S17)</f>
        <v>0.20420334</v>
      </c>
    </row>
    <row r="18" customFormat="false" ht="12.75" hidden="false" customHeight="false" outlineLevel="0" collapsed="false">
      <c r="A18" s="2" t="n">
        <v>0.00245853</v>
      </c>
      <c r="B18" s="0" t="n">
        <v>0.00530271</v>
      </c>
      <c r="C18" s="0" t="n">
        <v>0.012097</v>
      </c>
      <c r="D18" s="0" t="n">
        <v>0.0213461</v>
      </c>
      <c r="E18" s="0" t="n">
        <v>0.0184197</v>
      </c>
      <c r="F18" s="0" t="n">
        <v>0.00832264</v>
      </c>
      <c r="G18" s="0" t="n">
        <v>0.00636051</v>
      </c>
      <c r="H18" s="0" t="n">
        <v>0.0148288</v>
      </c>
      <c r="I18" s="0" t="n">
        <v>0.0211791</v>
      </c>
      <c r="J18" s="0" t="n">
        <v>0.0164337</v>
      </c>
      <c r="K18" s="0" t="n">
        <v>0.0220405</v>
      </c>
      <c r="L18" s="0" t="n">
        <v>0.0208208</v>
      </c>
      <c r="M18" s="0" t="n">
        <v>0.019251</v>
      </c>
      <c r="N18" s="0" t="n">
        <v>0.0258085</v>
      </c>
      <c r="O18" s="0" t="n">
        <v>0.0293817</v>
      </c>
      <c r="P18" s="0" t="n">
        <v>0.0336797</v>
      </c>
      <c r="Q18" s="0" t="n">
        <v>0.0338861</v>
      </c>
      <c r="R18" s="0" t="n">
        <v>0.0359248</v>
      </c>
      <c r="S18" s="0" t="n">
        <v>0.028977</v>
      </c>
      <c r="T18" s="0" t="n">
        <v>0.0214433</v>
      </c>
      <c r="U18" s="0" t="n">
        <v>0.0182904</v>
      </c>
      <c r="V18" s="0" t="n">
        <v>0.0152638</v>
      </c>
      <c r="W18" s="0" t="n">
        <v>0.0153481</v>
      </c>
      <c r="X18" s="0" t="n">
        <v>0.0106314</v>
      </c>
      <c r="Y18" s="0" t="n">
        <v>0.00499356</v>
      </c>
      <c r="Z18" s="0" t="n">
        <v>0.00317191</v>
      </c>
      <c r="AA18" s="0" t="n">
        <v>0.0043414</v>
      </c>
      <c r="AB18" s="0" t="n">
        <v>0.00722423</v>
      </c>
      <c r="AC18" s="0" t="n">
        <v>0.0225634</v>
      </c>
      <c r="AD18" s="0" t="n">
        <v>0.110032</v>
      </c>
      <c r="AE18" s="0" t="n">
        <v>0.520512</v>
      </c>
      <c r="AF18" s="0" t="n">
        <v>4.44868</v>
      </c>
      <c r="AG18" s="0" t="n">
        <v>0.823971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2.07</v>
      </c>
      <c r="AM18" s="0" t="n">
        <v>19318</v>
      </c>
      <c r="AN18" s="0" t="n">
        <v>4853</v>
      </c>
      <c r="AO18" s="0" t="n">
        <v>0.969575</v>
      </c>
      <c r="AP18" s="0" t="n">
        <v>0.617946</v>
      </c>
      <c r="AQ18" s="0" t="n">
        <f aca="false">SUM(A18:S18)</f>
        <v>0.3765188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24523</v>
      </c>
      <c r="E19" s="0" t="n">
        <v>0.0201526</v>
      </c>
      <c r="F19" s="0" t="n">
        <v>0.0360888</v>
      </c>
      <c r="G19" s="0" t="n">
        <v>0.0164891</v>
      </c>
      <c r="H19" s="0" t="n">
        <v>0.00731671</v>
      </c>
      <c r="I19" s="0" t="n">
        <v>0.00626536</v>
      </c>
      <c r="J19" s="0" t="n">
        <v>0.0138599</v>
      </c>
      <c r="K19" s="0" t="n">
        <v>0.00995467</v>
      </c>
      <c r="L19" s="0" t="n">
        <v>0.00427199</v>
      </c>
      <c r="M19" s="0" t="n">
        <v>0.00628016</v>
      </c>
      <c r="N19" s="0" t="n">
        <v>0.00597381</v>
      </c>
      <c r="O19" s="0" t="n">
        <v>0.0105642</v>
      </c>
      <c r="P19" s="0" t="n">
        <v>0.0166511</v>
      </c>
      <c r="Q19" s="0" t="n">
        <v>0.0230983</v>
      </c>
      <c r="R19" s="0" t="n">
        <v>0.0209325</v>
      </c>
      <c r="S19" s="0" t="n">
        <v>0.024399</v>
      </c>
      <c r="T19" s="0" t="n">
        <v>0.0424367</v>
      </c>
      <c r="U19" s="0" t="n">
        <v>0.037534</v>
      </c>
      <c r="V19" s="0" t="n">
        <v>0.033627</v>
      </c>
      <c r="W19" s="0" t="n">
        <v>0.0407334</v>
      </c>
      <c r="X19" s="0" t="n">
        <v>0.0435355</v>
      </c>
      <c r="Y19" s="0" t="n">
        <v>0.036173</v>
      </c>
      <c r="Z19" s="0" t="n">
        <v>0.033137</v>
      </c>
      <c r="AA19" s="0" t="n">
        <v>0.0446356</v>
      </c>
      <c r="AB19" s="0" t="n">
        <v>0.0688353</v>
      </c>
      <c r="AC19" s="0" t="n">
        <v>0.511338</v>
      </c>
      <c r="AD19" s="0" t="n">
        <v>2.6398</v>
      </c>
      <c r="AE19" s="0" t="n">
        <v>2.55744</v>
      </c>
      <c r="AF19" s="0" t="n">
        <v>1.60181</v>
      </c>
      <c r="AG19" s="0" t="n">
        <v>0.83082</v>
      </c>
      <c r="AH19" s="0" t="n">
        <v>8.75</v>
      </c>
      <c r="AI19" s="0" t="n">
        <v>-0.0304</v>
      </c>
      <c r="AJ19" s="0" t="n">
        <v>0.661833</v>
      </c>
      <c r="AK19" s="0" t="n">
        <v>-10</v>
      </c>
      <c r="AL19" s="0" t="n">
        <v>22.07</v>
      </c>
      <c r="AM19" s="0" t="n">
        <v>19318</v>
      </c>
      <c r="AN19" s="0" t="n">
        <v>4854</v>
      </c>
      <c r="AO19" s="0" t="n">
        <v>0.975256</v>
      </c>
      <c r="AP19" s="0" t="n">
        <v>0.501103</v>
      </c>
      <c r="AQ19" s="0" t="n">
        <f aca="false">SUM(A19:S19)</f>
        <v>0.22454343</v>
      </c>
    </row>
    <row r="20" customFormat="false" ht="12.75" hidden="false" customHeight="false" outlineLevel="0" collapsed="false">
      <c r="A20" s="2" t="n">
        <v>0.00128189</v>
      </c>
      <c r="B20" s="0" t="n">
        <v>0.003531</v>
      </c>
      <c r="C20" s="0" t="n">
        <v>0.0105368</v>
      </c>
      <c r="D20" s="0" t="n">
        <v>0.0241803</v>
      </c>
      <c r="E20" s="0" t="n">
        <v>0.0244445</v>
      </c>
      <c r="F20" s="0" t="n">
        <v>0.0102432</v>
      </c>
      <c r="G20" s="0" t="n">
        <v>0.00656585</v>
      </c>
      <c r="H20" s="0" t="n">
        <v>0.0144729</v>
      </c>
      <c r="I20" s="0" t="n">
        <v>0.018716</v>
      </c>
      <c r="J20" s="0" t="n">
        <v>0.0123664</v>
      </c>
      <c r="K20" s="0" t="n">
        <v>0.0177037</v>
      </c>
      <c r="L20" s="0" t="n">
        <v>0.019982</v>
      </c>
      <c r="M20" s="0" t="n">
        <v>0.0210063</v>
      </c>
      <c r="N20" s="0" t="n">
        <v>0.0312025</v>
      </c>
      <c r="O20" s="0" t="n">
        <v>0.0294301</v>
      </c>
      <c r="P20" s="0" t="n">
        <v>0.0237568</v>
      </c>
      <c r="Q20" s="0" t="n">
        <v>0.0156464</v>
      </c>
      <c r="R20" s="0" t="n">
        <v>0.00859589</v>
      </c>
      <c r="S20" s="0" t="n">
        <v>0.00415199</v>
      </c>
      <c r="T20" s="0" t="n">
        <v>0.002026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96846</v>
      </c>
      <c r="AB20" s="0" t="n">
        <v>0.0110902</v>
      </c>
      <c r="AC20" s="0" t="n">
        <v>0.043037</v>
      </c>
      <c r="AD20" s="0" t="n">
        <v>0.109911</v>
      </c>
      <c r="AE20" s="0" t="n">
        <v>0.297101</v>
      </c>
      <c r="AF20" s="0" t="n">
        <v>6.49436</v>
      </c>
      <c r="AG20" s="0" t="n">
        <v>0.799998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2.07</v>
      </c>
      <c r="AM20" s="0" t="n">
        <v>19318</v>
      </c>
      <c r="AN20" s="0" t="n">
        <v>4902</v>
      </c>
      <c r="AO20" s="0" t="n">
        <v>0.941366</v>
      </c>
      <c r="AP20" s="0" t="n">
        <v>1.20846</v>
      </c>
      <c r="AQ20" s="0" t="n">
        <f aca="false">SUM(A20:S20)</f>
        <v>0.29781452</v>
      </c>
    </row>
    <row r="21" customFormat="false" ht="12.75" hidden="false" customHeight="false" outlineLevel="0" collapsed="false">
      <c r="A21" s="2" t="n">
        <v>0.00393118</v>
      </c>
      <c r="B21" s="0" t="n">
        <v>0.00785195</v>
      </c>
      <c r="C21" s="0" t="n">
        <v>0.0152543</v>
      </c>
      <c r="D21" s="0" t="n">
        <v>0.0237352</v>
      </c>
      <c r="E21" s="0" t="n">
        <v>0.0201806</v>
      </c>
      <c r="F21" s="0" t="n">
        <v>0.00940417</v>
      </c>
      <c r="G21" s="0" t="n">
        <v>0.00682689</v>
      </c>
      <c r="H21" s="0" t="n">
        <v>0.0131438</v>
      </c>
      <c r="I21" s="0" t="n">
        <v>0.0157849</v>
      </c>
      <c r="J21" s="0" t="n">
        <v>0.0124306</v>
      </c>
      <c r="K21" s="0" t="n">
        <v>0.0180254</v>
      </c>
      <c r="L21" s="0" t="n">
        <v>0.0184453</v>
      </c>
      <c r="M21" s="0" t="n">
        <v>0.0178185</v>
      </c>
      <c r="N21" s="0" t="n">
        <v>0.0189933</v>
      </c>
      <c r="O21" s="0" t="n">
        <v>0.0140355</v>
      </c>
      <c r="P21" s="0" t="n">
        <v>0.00796272</v>
      </c>
      <c r="Q21" s="0" t="n">
        <v>0.002772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19568</v>
      </c>
      <c r="AD21" s="0" t="n">
        <v>0.0311353</v>
      </c>
      <c r="AE21" s="0" t="n">
        <v>0.325167</v>
      </c>
      <c r="AF21" s="0" t="n">
        <v>5.59053</v>
      </c>
      <c r="AG21" s="0" t="n">
        <v>0.826711</v>
      </c>
      <c r="AH21" s="0" t="n">
        <v>8.75</v>
      </c>
      <c r="AI21" s="0" t="n">
        <v>-0.0292</v>
      </c>
      <c r="AJ21" s="0" t="n">
        <v>0.662638</v>
      </c>
      <c r="AK21" s="0" t="n">
        <v>-10</v>
      </c>
      <c r="AL21" s="0" t="n">
        <v>22.07</v>
      </c>
      <c r="AM21" s="0" t="n">
        <v>19318</v>
      </c>
      <c r="AN21" s="0" t="n">
        <v>4903</v>
      </c>
      <c r="AO21" s="0" t="n">
        <v>0.969253</v>
      </c>
      <c r="AP21" s="0" t="n">
        <v>0.624593</v>
      </c>
    </row>
    <row r="22" customFormat="false" ht="12.75" hidden="false" customHeight="false" outlineLevel="0" collapsed="false">
      <c r="A22" s="2" t="n">
        <v>0.00470652</v>
      </c>
      <c r="B22" s="0" t="n">
        <v>0.00817581</v>
      </c>
      <c r="C22" s="0" t="n">
        <v>0.0131852</v>
      </c>
      <c r="D22" s="0" t="n">
        <v>0.0171974</v>
      </c>
      <c r="E22" s="0" t="n">
        <v>0.0135791</v>
      </c>
      <c r="F22" s="0" t="n">
        <v>0.00720727</v>
      </c>
      <c r="G22" s="0" t="n">
        <v>0.00681154</v>
      </c>
      <c r="H22" s="0" t="n">
        <v>0.0150902</v>
      </c>
      <c r="I22" s="0" t="n">
        <v>0.0165093</v>
      </c>
      <c r="J22" s="0" t="n">
        <v>0.0103685</v>
      </c>
      <c r="K22" s="0" t="n">
        <v>0.010513</v>
      </c>
      <c r="L22" s="0" t="n">
        <v>0.00646943</v>
      </c>
      <c r="M22" s="0" t="n">
        <v>0.00326544</v>
      </c>
      <c r="N22" s="0" t="n">
        <v>0.0019481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72523</v>
      </c>
      <c r="AD22" s="0" t="n">
        <v>0.413252</v>
      </c>
      <c r="AE22" s="0" t="n">
        <v>1.4454</v>
      </c>
      <c r="AF22" s="0" t="n">
        <v>2.90916</v>
      </c>
      <c r="AG22" s="0" t="n">
        <v>0.875341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2.07</v>
      </c>
      <c r="AM22" s="0" t="n">
        <v>19318</v>
      </c>
      <c r="AN22" s="0" t="n">
        <v>4904</v>
      </c>
      <c r="AO22" s="0" t="n">
        <v>1.02627</v>
      </c>
      <c r="AP22" s="0" t="n">
        <v>-0.518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341057</v>
      </c>
      <c r="D1" s="0" t="n">
        <v>0.0121238</v>
      </c>
      <c r="E1" s="0" t="n">
        <v>0.0179025</v>
      </c>
      <c r="F1" s="0" t="n">
        <v>0.00890424</v>
      </c>
      <c r="G1" s="0" t="n">
        <v>0.00546415</v>
      </c>
      <c r="H1" s="0" t="n">
        <v>0.0119308</v>
      </c>
      <c r="I1" s="0" t="n">
        <v>0.0167002</v>
      </c>
      <c r="J1" s="0" t="n">
        <v>0.0109383</v>
      </c>
      <c r="K1" s="0" t="n">
        <v>0.0157845</v>
      </c>
      <c r="L1" s="0" t="n">
        <v>0.0175689</v>
      </c>
      <c r="M1" s="0" t="n">
        <v>0.0152053</v>
      </c>
      <c r="N1" s="0" t="n">
        <v>0.0182856</v>
      </c>
      <c r="O1" s="0" t="n">
        <v>0.0158937</v>
      </c>
      <c r="P1" s="0" t="n">
        <v>0.0149284</v>
      </c>
      <c r="Q1" s="0" t="n">
        <v>0.0123815</v>
      </c>
      <c r="R1" s="0" t="n">
        <v>0.00847514</v>
      </c>
      <c r="S1" s="0" t="n">
        <v>0.0060028</v>
      </c>
      <c r="T1" s="0" t="n">
        <v>0.00428956</v>
      </c>
      <c r="U1" s="0" t="n">
        <v>0.00258097</v>
      </c>
      <c r="V1" s="0" t="n">
        <v>0.00119893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06618</v>
      </c>
      <c r="AC1" s="0" t="n">
        <v>0.0108133</v>
      </c>
      <c r="AD1" s="0" t="n">
        <v>0.101675</v>
      </c>
      <c r="AE1" s="0" t="n">
        <v>0.562891</v>
      </c>
      <c r="AF1" s="0" t="n">
        <v>7.70667</v>
      </c>
      <c r="AG1" s="0" t="n">
        <v>0.82465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2.07</v>
      </c>
      <c r="AM1" s="0" t="n">
        <v>19318</v>
      </c>
      <c r="AN1" s="0" t="n">
        <v>4548</v>
      </c>
      <c r="AO1" s="0" t="n">
        <v>0.973944</v>
      </c>
      <c r="AP1" s="0" t="n">
        <v>0.528023</v>
      </c>
      <c r="AQ1" s="0" t="n">
        <f aca="false">SUM(A1:S1)</f>
        <v>0.211900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276895</v>
      </c>
      <c r="D2" s="0" t="n">
        <v>0.0114094</v>
      </c>
      <c r="E2" s="0" t="n">
        <v>0.0192289</v>
      </c>
      <c r="F2" s="0" t="n">
        <v>0.0100922</v>
      </c>
      <c r="G2" s="0" t="n">
        <v>0.00625414</v>
      </c>
      <c r="H2" s="0" t="n">
        <v>0.0139081</v>
      </c>
      <c r="I2" s="0" t="n">
        <v>0.0198376</v>
      </c>
      <c r="J2" s="0" t="n">
        <v>0.013603</v>
      </c>
      <c r="K2" s="0" t="n">
        <v>0.019537</v>
      </c>
      <c r="L2" s="0" t="n">
        <v>0.0184538</v>
      </c>
      <c r="M2" s="0" t="n">
        <v>0.0149226</v>
      </c>
      <c r="N2" s="0" t="n">
        <v>0.0196009</v>
      </c>
      <c r="O2" s="0" t="n">
        <v>0.0165849</v>
      </c>
      <c r="P2" s="0" t="n">
        <v>0.0137126</v>
      </c>
      <c r="Q2" s="0" t="n">
        <v>0.0111101</v>
      </c>
      <c r="R2" s="0" t="n">
        <v>0.00757528</v>
      </c>
      <c r="S2" s="0" t="n">
        <v>0.00459345</v>
      </c>
      <c r="T2" s="0" t="n">
        <v>0.00293532</v>
      </c>
      <c r="U2" s="0" t="n">
        <v>0.00128917</v>
      </c>
      <c r="V2" s="0" t="n">
        <v>0</v>
      </c>
      <c r="W2" s="0" t="n">
        <v>0</v>
      </c>
      <c r="X2" s="0" t="n">
        <v>0</v>
      </c>
      <c r="Y2" s="0" t="n">
        <v>0.00159702</v>
      </c>
      <c r="Z2" s="0" t="n">
        <v>0.00425057</v>
      </c>
      <c r="AA2" s="0" t="n">
        <v>0.0182135</v>
      </c>
      <c r="AB2" s="0" t="n">
        <v>0.119227</v>
      </c>
      <c r="AC2" s="0" t="n">
        <v>0.504501</v>
      </c>
      <c r="AD2" s="0" t="n">
        <v>1.26996</v>
      </c>
      <c r="AE2" s="0" t="n">
        <v>2.10082</v>
      </c>
      <c r="AF2" s="0" t="n">
        <v>5.23905</v>
      </c>
      <c r="AG2" s="0" t="n">
        <v>0.823971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2.07</v>
      </c>
      <c r="AM2" s="0" t="n">
        <v>19318</v>
      </c>
      <c r="AN2" s="0" t="n">
        <v>4550</v>
      </c>
      <c r="AO2" s="0" t="n">
        <v>0.970759</v>
      </c>
      <c r="AP2" s="0" t="n">
        <v>0.593541</v>
      </c>
      <c r="AQ2" s="0" t="n">
        <f aca="false">SUM(A2:S2)</f>
        <v>0.2231929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887424</v>
      </c>
      <c r="F3" s="0" t="n">
        <v>0.0303275</v>
      </c>
      <c r="G3" s="0" t="n">
        <v>0.0157733</v>
      </c>
      <c r="H3" s="0" t="n">
        <v>0.00702151</v>
      </c>
      <c r="I3" s="0" t="n">
        <v>0.00721637</v>
      </c>
      <c r="J3" s="0" t="n">
        <v>0.0197318</v>
      </c>
      <c r="K3" s="0" t="n">
        <v>0.0217784</v>
      </c>
      <c r="L3" s="0" t="n">
        <v>0.0124329</v>
      </c>
      <c r="M3" s="0" t="n">
        <v>0.0179682</v>
      </c>
      <c r="N3" s="0" t="n">
        <v>0.01777</v>
      </c>
      <c r="O3" s="0" t="n">
        <v>0.0248582</v>
      </c>
      <c r="P3" s="0" t="n">
        <v>0.0390899</v>
      </c>
      <c r="Q3" s="0" t="n">
        <v>0.0402497</v>
      </c>
      <c r="R3" s="0" t="n">
        <v>0.0292927</v>
      </c>
      <c r="S3" s="0" t="n">
        <v>0.0197652</v>
      </c>
      <c r="T3" s="0" t="n">
        <v>0.0142455</v>
      </c>
      <c r="U3" s="0" t="n">
        <v>0.005965</v>
      </c>
      <c r="V3" s="0" t="n">
        <v>0.0026352</v>
      </c>
      <c r="W3" s="0" t="n">
        <v>0.00268659</v>
      </c>
      <c r="X3" s="0" t="n">
        <v>0.00412114</v>
      </c>
      <c r="Y3" s="0" t="n">
        <v>0.00856913</v>
      </c>
      <c r="Z3" s="0" t="n">
        <v>0.0170457</v>
      </c>
      <c r="AA3" s="0" t="n">
        <v>0.035168</v>
      </c>
      <c r="AB3" s="0" t="n">
        <v>0.0590095</v>
      </c>
      <c r="AC3" s="0" t="n">
        <v>0.189582</v>
      </c>
      <c r="AD3" s="0" t="n">
        <v>0.571581</v>
      </c>
      <c r="AE3" s="0" t="n">
        <v>1.22766</v>
      </c>
      <c r="AF3" s="0" t="n">
        <v>10.7135</v>
      </c>
      <c r="AG3" s="0" t="n">
        <v>0.805478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2.07</v>
      </c>
      <c r="AM3" s="0" t="n">
        <v>19318</v>
      </c>
      <c r="AN3" s="0" t="n">
        <v>4551</v>
      </c>
      <c r="AO3" s="0" t="n">
        <v>0.947814</v>
      </c>
      <c r="AP3" s="0" t="n">
        <v>1.07194</v>
      </c>
      <c r="AQ3" s="0" t="n">
        <f aca="false">SUM(A3:S3)</f>
        <v>0.3121499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417425</v>
      </c>
      <c r="E4" s="0" t="n">
        <v>0.0157206</v>
      </c>
      <c r="F4" s="0" t="n">
        <v>0.0116283</v>
      </c>
      <c r="G4" s="0" t="n">
        <v>0.00666508</v>
      </c>
      <c r="H4" s="0" t="n">
        <v>0.0139875</v>
      </c>
      <c r="I4" s="0" t="n">
        <v>0.0195409</v>
      </c>
      <c r="J4" s="0" t="n">
        <v>0.0126089</v>
      </c>
      <c r="K4" s="0" t="n">
        <v>0.0165119</v>
      </c>
      <c r="L4" s="0" t="n">
        <v>0.013553</v>
      </c>
      <c r="M4" s="0" t="n">
        <v>0.00964446</v>
      </c>
      <c r="N4" s="0" t="n">
        <v>0.00903164</v>
      </c>
      <c r="O4" s="0" t="n">
        <v>0.00526845</v>
      </c>
      <c r="P4" s="0" t="n">
        <v>0.0025842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8031</v>
      </c>
      <c r="AD4" s="0" t="n">
        <v>0.0389886</v>
      </c>
      <c r="AE4" s="0" t="n">
        <v>0.580612</v>
      </c>
      <c r="AF4" s="0" t="n">
        <v>14.5794</v>
      </c>
      <c r="AG4" s="0" t="n">
        <v>0.817122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2.07</v>
      </c>
      <c r="AM4" s="0" t="n">
        <v>19318</v>
      </c>
      <c r="AN4" s="0" t="n">
        <v>4600</v>
      </c>
      <c r="AO4" s="0" t="n">
        <v>0.963866</v>
      </c>
      <c r="AP4" s="0" t="n">
        <v>0.736052</v>
      </c>
      <c r="AQ4" s="0" t="n">
        <f aca="false">SUM(A4:S4)</f>
        <v>0.14091923</v>
      </c>
    </row>
    <row r="5" customFormat="false" ht="12.75" hidden="false" customHeight="false" outlineLevel="0" collapsed="false">
      <c r="A5" s="2" t="n">
        <v>0.00187531</v>
      </c>
      <c r="B5" s="0" t="n">
        <v>0.00425668</v>
      </c>
      <c r="C5" s="0" t="n">
        <v>0.00991791</v>
      </c>
      <c r="D5" s="0" t="n">
        <v>0.0176975</v>
      </c>
      <c r="E5" s="0" t="n">
        <v>0.0156011</v>
      </c>
      <c r="F5" s="0" t="n">
        <v>0.00693535</v>
      </c>
      <c r="G5" s="0" t="n">
        <v>0.00524685</v>
      </c>
      <c r="H5" s="0" t="n">
        <v>0.0126056</v>
      </c>
      <c r="I5" s="0" t="n">
        <v>0.0164959</v>
      </c>
      <c r="J5" s="0" t="n">
        <v>0.0111184</v>
      </c>
      <c r="K5" s="0" t="n">
        <v>0.0157052</v>
      </c>
      <c r="L5" s="0" t="n">
        <v>0.0172843</v>
      </c>
      <c r="M5" s="0" t="n">
        <v>0.0178842</v>
      </c>
      <c r="N5" s="0" t="n">
        <v>0.0235547</v>
      </c>
      <c r="O5" s="0" t="n">
        <v>0.0229075</v>
      </c>
      <c r="P5" s="0" t="n">
        <v>0.0195092</v>
      </c>
      <c r="Q5" s="0" t="n">
        <v>0.0115391</v>
      </c>
      <c r="R5" s="0" t="n">
        <v>0.00532351</v>
      </c>
      <c r="S5" s="0" t="n">
        <v>0.0017420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386352</v>
      </c>
      <c r="AE5" s="0" t="n">
        <v>0.123553</v>
      </c>
      <c r="AF5" s="0" t="n">
        <v>3.004</v>
      </c>
      <c r="AG5" s="0" t="n">
        <v>0.839724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2.07</v>
      </c>
      <c r="AM5" s="0" t="n">
        <v>19318</v>
      </c>
      <c r="AN5" s="0" t="n">
        <v>4601</v>
      </c>
      <c r="AO5" s="0" t="n">
        <v>0.988112</v>
      </c>
      <c r="AP5" s="0" t="n">
        <v>0.239178</v>
      </c>
      <c r="AQ5" s="0" t="n">
        <f aca="false">SUM(A5:S5)</f>
        <v>0.23720037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355862</v>
      </c>
      <c r="D6" s="0" t="n">
        <v>0.0137404</v>
      </c>
      <c r="E6" s="0" t="n">
        <v>0.0216059</v>
      </c>
      <c r="F6" s="0" t="n">
        <v>0.0103425</v>
      </c>
      <c r="G6" s="0" t="n">
        <v>0.00581321</v>
      </c>
      <c r="H6" s="0" t="n">
        <v>0.011748</v>
      </c>
      <c r="I6" s="0" t="n">
        <v>0.0157385</v>
      </c>
      <c r="J6" s="0" t="n">
        <v>0.0113609</v>
      </c>
      <c r="K6" s="0" t="n">
        <v>0.0157736</v>
      </c>
      <c r="L6" s="0" t="n">
        <v>0.0141834</v>
      </c>
      <c r="M6" s="0" t="n">
        <v>0.0124371</v>
      </c>
      <c r="N6" s="0" t="n">
        <v>0.0166389</v>
      </c>
      <c r="O6" s="0" t="n">
        <v>0.0176124</v>
      </c>
      <c r="P6" s="0" t="n">
        <v>0.0205705</v>
      </c>
      <c r="Q6" s="0" t="n">
        <v>0.0236626</v>
      </c>
      <c r="R6" s="0" t="n">
        <v>0.0237648</v>
      </c>
      <c r="S6" s="0" t="n">
        <v>0.0173567</v>
      </c>
      <c r="T6" s="0" t="n">
        <v>0.007688</v>
      </c>
      <c r="U6" s="0" t="n">
        <v>0.00215412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47873</v>
      </c>
      <c r="AC6" s="0" t="n">
        <v>0.0378537</v>
      </c>
      <c r="AD6" s="0" t="n">
        <v>0.397792</v>
      </c>
      <c r="AE6" s="0" t="n">
        <v>0.806014</v>
      </c>
      <c r="AF6" s="0" t="n">
        <v>8.73934</v>
      </c>
      <c r="AG6" s="0" t="n">
        <v>0.824656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2.07</v>
      </c>
      <c r="AM6" s="0" t="n">
        <v>19318</v>
      </c>
      <c r="AN6" s="0" t="n">
        <v>4602</v>
      </c>
      <c r="AO6" s="0" t="n">
        <v>0.969199</v>
      </c>
      <c r="AP6" s="0" t="n">
        <v>0.625703</v>
      </c>
      <c r="AQ6" s="0" t="n">
        <f aca="false">SUM(A6:S6)</f>
        <v>0.2559080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39135</v>
      </c>
      <c r="G7" s="0" t="n">
        <v>0.0136397</v>
      </c>
      <c r="H7" s="0" t="n">
        <v>0.0172376</v>
      </c>
      <c r="I7" s="0" t="n">
        <v>0.0182042</v>
      </c>
      <c r="J7" s="0" t="n">
        <v>0.0241073</v>
      </c>
      <c r="K7" s="0" t="n">
        <v>0.0205168</v>
      </c>
      <c r="L7" s="0" t="n">
        <v>0.00698161</v>
      </c>
      <c r="M7" s="0" t="n">
        <v>0.00351895</v>
      </c>
      <c r="N7" s="0" t="n">
        <v>0.0012589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3834</v>
      </c>
      <c r="AC7" s="0" t="n">
        <v>0.291787</v>
      </c>
      <c r="AD7" s="0" t="n">
        <v>1.92946</v>
      </c>
      <c r="AE7" s="0" t="n">
        <v>3.63178</v>
      </c>
      <c r="AF7" s="0" t="n">
        <v>27.0476</v>
      </c>
      <c r="AG7" s="0" t="n">
        <v>0.799313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2.07</v>
      </c>
      <c r="AM7" s="0" t="n">
        <v>19318</v>
      </c>
      <c r="AN7" s="0" t="n">
        <v>4604</v>
      </c>
      <c r="AO7" s="0" t="n">
        <v>0.939415</v>
      </c>
      <c r="AP7" s="0" t="n">
        <v>1.24996</v>
      </c>
      <c r="AQ7" s="0" t="n">
        <f aca="false">SUM(A7:S7)</f>
        <v>0.1128564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836512</v>
      </c>
      <c r="F8" s="0" t="n">
        <v>0.0334059</v>
      </c>
      <c r="G8" s="0" t="n">
        <v>0.0209021</v>
      </c>
      <c r="H8" s="0" t="n">
        <v>0.0104747</v>
      </c>
      <c r="I8" s="0" t="n">
        <v>0.00849736</v>
      </c>
      <c r="J8" s="0" t="n">
        <v>0.018325</v>
      </c>
      <c r="K8" s="0" t="n">
        <v>0.0201358</v>
      </c>
      <c r="L8" s="0" t="n">
        <v>0.0112481</v>
      </c>
      <c r="M8" s="0" t="n">
        <v>0.0154384</v>
      </c>
      <c r="N8" s="0" t="n">
        <v>0.0135159</v>
      </c>
      <c r="O8" s="0" t="n">
        <v>0.0185139</v>
      </c>
      <c r="P8" s="0" t="n">
        <v>0.0258564</v>
      </c>
      <c r="Q8" s="0" t="n">
        <v>0.0236831</v>
      </c>
      <c r="R8" s="0" t="n">
        <v>0.0136303</v>
      </c>
      <c r="S8" s="0" t="n">
        <v>0.00758043</v>
      </c>
      <c r="T8" s="0" t="n">
        <v>0.0058988</v>
      </c>
      <c r="U8" s="0" t="n">
        <v>0.00246748</v>
      </c>
      <c r="V8" s="0" t="n">
        <v>0</v>
      </c>
      <c r="W8" s="0" t="n">
        <v>0</v>
      </c>
      <c r="X8" s="0" t="n">
        <v>0.00138579</v>
      </c>
      <c r="Y8" s="0" t="n">
        <v>0.00450378</v>
      </c>
      <c r="Z8" s="0" t="n">
        <v>0.0191775</v>
      </c>
      <c r="AA8" s="0" t="n">
        <v>0.0682287</v>
      </c>
      <c r="AB8" s="0" t="n">
        <v>0.231097</v>
      </c>
      <c r="AC8" s="0" t="n">
        <v>0.931944</v>
      </c>
      <c r="AD8" s="0" t="n">
        <v>3.53635</v>
      </c>
      <c r="AE8" s="0" t="n">
        <v>3.39914</v>
      </c>
      <c r="AF8" s="0" t="n">
        <v>6.57487</v>
      </c>
      <c r="AG8" s="0" t="n">
        <v>0.808217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2.07</v>
      </c>
      <c r="AM8" s="0" t="n">
        <v>19318</v>
      </c>
      <c r="AN8" s="0" t="n">
        <v>4612</v>
      </c>
      <c r="AO8" s="0" t="n">
        <v>0.952199</v>
      </c>
      <c r="AP8" s="0" t="n">
        <v>0.979621</v>
      </c>
      <c r="AQ8" s="0" t="n">
        <f aca="false">SUM(A8:S8)</f>
        <v>0.2495725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6449</v>
      </c>
      <c r="F9" s="0" t="n">
        <v>0.0166316</v>
      </c>
      <c r="G9" s="0" t="n">
        <v>0.0152247</v>
      </c>
      <c r="H9" s="0" t="n">
        <v>0.0121887</v>
      </c>
      <c r="I9" s="0" t="n">
        <v>0.0120023</v>
      </c>
      <c r="J9" s="0" t="n">
        <v>0.0182964</v>
      </c>
      <c r="K9" s="0" t="n">
        <v>0.0182914</v>
      </c>
      <c r="L9" s="0" t="n">
        <v>0.00945055</v>
      </c>
      <c r="M9" s="0" t="n">
        <v>0.00979231</v>
      </c>
      <c r="N9" s="0" t="n">
        <v>0.0079544</v>
      </c>
      <c r="O9" s="0" t="n">
        <v>0.00639939</v>
      </c>
      <c r="P9" s="0" t="n">
        <v>0.0040248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527065</v>
      </c>
      <c r="Z9" s="0" t="n">
        <v>0.0615282</v>
      </c>
      <c r="AA9" s="0" t="n">
        <v>0.369818</v>
      </c>
      <c r="AB9" s="0" t="n">
        <v>0.884408</v>
      </c>
      <c r="AC9" s="0" t="n">
        <v>1.66745</v>
      </c>
      <c r="AD9" s="0" t="n">
        <v>2.65828</v>
      </c>
      <c r="AE9" s="0" t="n">
        <v>3.63778</v>
      </c>
      <c r="AF9" s="0" t="n">
        <v>14.6178</v>
      </c>
      <c r="AG9" s="0" t="n">
        <v>0.814382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2.07</v>
      </c>
      <c r="AM9" s="0" t="n">
        <v>19318</v>
      </c>
      <c r="AN9" s="0" t="n">
        <v>4613</v>
      </c>
      <c r="AO9" s="0" t="n">
        <v>0.957124</v>
      </c>
      <c r="AP9" s="0" t="n">
        <v>0.876438</v>
      </c>
      <c r="AQ9" s="0" t="n">
        <f aca="false">SUM(A9:S9)</f>
        <v>0.1329014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94999</v>
      </c>
      <c r="I10" s="0" t="n">
        <v>0.00673418</v>
      </c>
      <c r="J10" s="0" t="n">
        <v>0.00347527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44184</v>
      </c>
      <c r="AB10" s="0" t="n">
        <v>0.0969596</v>
      </c>
      <c r="AC10" s="0" t="n">
        <v>3.03358</v>
      </c>
      <c r="AD10" s="0" t="n">
        <v>19.7678</v>
      </c>
      <c r="AE10" s="0" t="n">
        <v>19.6153</v>
      </c>
      <c r="AF10" s="0" t="n">
        <v>17.2474</v>
      </c>
      <c r="AG10" s="0" t="n">
        <v>0.823971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2.07</v>
      </c>
      <c r="AM10" s="0" t="n">
        <v>19318</v>
      </c>
      <c r="AN10" s="0" t="n">
        <v>4615</v>
      </c>
      <c r="AO10" s="0" t="n">
        <v>0.968394</v>
      </c>
      <c r="AP10" s="0" t="n">
        <v>0.642321</v>
      </c>
      <c r="AQ10" s="0" t="n">
        <f aca="false">SUM(A10:S10)</f>
        <v>0.01415944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940403</v>
      </c>
      <c r="F11" s="0" t="n">
        <v>0.0319265</v>
      </c>
      <c r="G11" s="0" t="n">
        <v>0.0193219</v>
      </c>
      <c r="H11" s="0" t="n">
        <v>0.0121821</v>
      </c>
      <c r="I11" s="0" t="n">
        <v>0.0120524</v>
      </c>
      <c r="J11" s="0" t="n">
        <v>0.0219557</v>
      </c>
      <c r="K11" s="0" t="n">
        <v>0.0227517</v>
      </c>
      <c r="L11" s="0" t="n">
        <v>0.0143901</v>
      </c>
      <c r="M11" s="0" t="n">
        <v>0.0187137</v>
      </c>
      <c r="N11" s="0" t="n">
        <v>0.0160538</v>
      </c>
      <c r="O11" s="0" t="n">
        <v>0.0167211</v>
      </c>
      <c r="P11" s="0" t="n">
        <v>0.0131132</v>
      </c>
      <c r="Q11" s="0" t="n">
        <v>0.0042200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86123</v>
      </c>
      <c r="AA11" s="0" t="n">
        <v>0.027993</v>
      </c>
      <c r="AB11" s="0" t="n">
        <v>0.142774</v>
      </c>
      <c r="AC11" s="0" t="n">
        <v>0.485143</v>
      </c>
      <c r="AD11" s="0" t="n">
        <v>1.4113</v>
      </c>
      <c r="AE11" s="0" t="n">
        <v>1.84603</v>
      </c>
      <c r="AF11" s="0" t="n">
        <v>14.589</v>
      </c>
      <c r="AG11" s="0" t="n">
        <v>0.810957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2.07</v>
      </c>
      <c r="AM11" s="0" t="n">
        <v>19318</v>
      </c>
      <c r="AN11" s="0" t="n">
        <v>4616</v>
      </c>
      <c r="AO11" s="0" t="n">
        <v>0.95194</v>
      </c>
      <c r="AP11" s="0" t="n">
        <v>0.985065</v>
      </c>
      <c r="AQ11" s="0" t="n">
        <f aca="false">SUM(A11:S11)</f>
        <v>0.2128062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091</v>
      </c>
      <c r="E12" s="0" t="n">
        <v>0.0145783</v>
      </c>
      <c r="F12" s="0" t="n">
        <v>0.0141472</v>
      </c>
      <c r="G12" s="0" t="n">
        <v>0.00972748</v>
      </c>
      <c r="H12" s="0" t="n">
        <v>0.019597</v>
      </c>
      <c r="I12" s="0" t="n">
        <v>0.0243505</v>
      </c>
      <c r="J12" s="0" t="n">
        <v>0.0146973</v>
      </c>
      <c r="K12" s="0" t="n">
        <v>0.0182157</v>
      </c>
      <c r="L12" s="0" t="n">
        <v>0.0131776</v>
      </c>
      <c r="M12" s="0" t="n">
        <v>0.00628354</v>
      </c>
      <c r="N12" s="0" t="n">
        <v>0.0034427</v>
      </c>
      <c r="O12" s="0" t="n">
        <v>0.001032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949431</v>
      </c>
      <c r="AB12" s="0" t="n">
        <v>0.197184</v>
      </c>
      <c r="AC12" s="0" t="n">
        <v>2.43385</v>
      </c>
      <c r="AD12" s="0" t="n">
        <v>3.71194</v>
      </c>
      <c r="AE12" s="0" t="n">
        <v>3.55988</v>
      </c>
      <c r="AF12" s="0" t="n">
        <v>8.14641</v>
      </c>
      <c r="AG12" s="0" t="n">
        <v>0.823286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2.07</v>
      </c>
      <c r="AM12" s="0" t="n">
        <v>19318</v>
      </c>
      <c r="AN12" s="0" t="n">
        <v>4624</v>
      </c>
      <c r="AO12" s="0" t="n">
        <v>0.969952</v>
      </c>
      <c r="AP12" s="0" t="n">
        <v>0.610173</v>
      </c>
      <c r="AQ12" s="0" t="n">
        <f aca="false">SUM(A12:S12)</f>
        <v>0.14234062</v>
      </c>
    </row>
    <row r="13" customFormat="false" ht="12.75" hidden="false" customHeight="false" outlineLevel="0" collapsed="false">
      <c r="A13" s="2" t="n">
        <v>0.00319791</v>
      </c>
      <c r="B13" s="0" t="n">
        <v>0.00585904</v>
      </c>
      <c r="C13" s="0" t="n">
        <v>0.0108256</v>
      </c>
      <c r="D13" s="0" t="n">
        <v>0.0161741</v>
      </c>
      <c r="E13" s="0" t="n">
        <v>0.0137764</v>
      </c>
      <c r="F13" s="0" t="n">
        <v>0.00684894</v>
      </c>
      <c r="G13" s="0" t="n">
        <v>0.00528671</v>
      </c>
      <c r="H13" s="0" t="n">
        <v>0.0111218</v>
      </c>
      <c r="I13" s="0" t="n">
        <v>0.0156245</v>
      </c>
      <c r="J13" s="0" t="n">
        <v>0.0112497</v>
      </c>
      <c r="K13" s="0" t="n">
        <v>0.0156812</v>
      </c>
      <c r="L13" s="0" t="n">
        <v>0.0180151</v>
      </c>
      <c r="M13" s="0" t="n">
        <v>0.0173031</v>
      </c>
      <c r="N13" s="0" t="n">
        <v>0.0210304</v>
      </c>
      <c r="O13" s="0" t="n">
        <v>0.0176106</v>
      </c>
      <c r="P13" s="0" t="n">
        <v>0.0136648</v>
      </c>
      <c r="Q13" s="0" t="n">
        <v>0.00670994</v>
      </c>
      <c r="R13" s="0" t="n">
        <v>0.00292024</v>
      </c>
      <c r="S13" s="0" t="n">
        <v>0.001003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42394</v>
      </c>
      <c r="AE13" s="0" t="n">
        <v>0.170701</v>
      </c>
      <c r="AF13" s="0" t="n">
        <v>3.47399</v>
      </c>
      <c r="AG13" s="0" t="n">
        <v>0.835615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2.07</v>
      </c>
      <c r="AM13" s="0" t="n">
        <v>19318</v>
      </c>
      <c r="AN13" s="0" t="n">
        <v>4632</v>
      </c>
      <c r="AO13" s="0" t="n">
        <v>0.985681</v>
      </c>
      <c r="AP13" s="0" t="n">
        <v>0.288457</v>
      </c>
      <c r="AQ13" s="0" t="n">
        <f aca="false">SUM(A13:S13)</f>
        <v>0.2139039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98177</v>
      </c>
      <c r="D14" s="0" t="n">
        <v>0.01037</v>
      </c>
      <c r="E14" s="0" t="n">
        <v>0.0223488</v>
      </c>
      <c r="F14" s="0" t="n">
        <v>0.0135275</v>
      </c>
      <c r="G14" s="0" t="n">
        <v>0.00814993</v>
      </c>
      <c r="H14" s="0" t="n">
        <v>0.016223</v>
      </c>
      <c r="I14" s="0" t="n">
        <v>0.0212158</v>
      </c>
      <c r="J14" s="0" t="n">
        <v>0.0141165</v>
      </c>
      <c r="K14" s="0" t="n">
        <v>0.0202673</v>
      </c>
      <c r="L14" s="0" t="n">
        <v>0.0212016</v>
      </c>
      <c r="M14" s="0" t="n">
        <v>0.0185652</v>
      </c>
      <c r="N14" s="0" t="n">
        <v>0.0205995</v>
      </c>
      <c r="O14" s="0" t="n">
        <v>0.0155355</v>
      </c>
      <c r="P14" s="0" t="n">
        <v>0.0107167</v>
      </c>
      <c r="Q14" s="0" t="n">
        <v>0.00453832</v>
      </c>
      <c r="R14" s="0" t="n">
        <v>0.0014011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98659</v>
      </c>
      <c r="AB14" s="0" t="n">
        <v>0.144009</v>
      </c>
      <c r="AC14" s="0" t="n">
        <v>2.00857</v>
      </c>
      <c r="AD14" s="0" t="n">
        <v>2.09091</v>
      </c>
      <c r="AE14" s="0" t="n">
        <v>1.45535</v>
      </c>
      <c r="AF14" s="0" t="n">
        <v>7.23146</v>
      </c>
      <c r="AG14" s="0" t="n">
        <v>0.815067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2.07</v>
      </c>
      <c r="AM14" s="0" t="n">
        <v>19318</v>
      </c>
      <c r="AN14" s="0" t="n">
        <v>4633</v>
      </c>
      <c r="AO14" s="0" t="n">
        <v>0.959098</v>
      </c>
      <c r="AP14" s="0" t="n">
        <v>0.835248</v>
      </c>
      <c r="AQ14" s="0" t="n">
        <f aca="false">SUM(A14:S14)</f>
        <v>0.2207586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0004</v>
      </c>
      <c r="D15" s="0" t="n">
        <v>0.00744942</v>
      </c>
      <c r="E15" s="0" t="n">
        <v>0.0214361</v>
      </c>
      <c r="F15" s="0" t="n">
        <v>0.0140272</v>
      </c>
      <c r="G15" s="0" t="n">
        <v>0.00827294</v>
      </c>
      <c r="H15" s="0" t="n">
        <v>0.0185395</v>
      </c>
      <c r="I15" s="0" t="n">
        <v>0.0278867</v>
      </c>
      <c r="J15" s="0" t="n">
        <v>0.0183109</v>
      </c>
      <c r="K15" s="0" t="n">
        <v>0.0235036</v>
      </c>
      <c r="L15" s="0" t="n">
        <v>0.0198431</v>
      </c>
      <c r="M15" s="0" t="n">
        <v>0.0125476</v>
      </c>
      <c r="N15" s="0" t="n">
        <v>0.00923421</v>
      </c>
      <c r="O15" s="0" t="n">
        <v>0.0034242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02699</v>
      </c>
      <c r="AD15" s="0" t="n">
        <v>0.0739863</v>
      </c>
      <c r="AE15" s="0" t="n">
        <v>0.772544</v>
      </c>
      <c r="AF15" s="0" t="n">
        <v>17.7685</v>
      </c>
      <c r="AG15" s="0" t="n">
        <v>0.814382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2.07</v>
      </c>
      <c r="AM15" s="0" t="n">
        <v>19318</v>
      </c>
      <c r="AN15" s="0" t="n">
        <v>4634</v>
      </c>
      <c r="AO15" s="0" t="n">
        <v>0.95596</v>
      </c>
      <c r="AP15" s="0" t="n">
        <v>0.900783</v>
      </c>
      <c r="AQ15" s="0" t="n">
        <f aca="false">SUM(A15:S15)</f>
        <v>0.18547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131516</v>
      </c>
      <c r="Z16" s="0" t="n">
        <v>0.238011</v>
      </c>
      <c r="AA16" s="0" t="n">
        <v>3.07089</v>
      </c>
      <c r="AB16" s="0" t="n">
        <v>15.167</v>
      </c>
      <c r="AC16" s="0" t="n">
        <v>60.5911</v>
      </c>
      <c r="AD16" s="0" t="n">
        <v>82.2558</v>
      </c>
      <c r="AE16" s="0" t="n">
        <v>10.2414</v>
      </c>
      <c r="AF16" s="0" t="n">
        <v>1.5341</v>
      </c>
      <c r="AG16" s="0" t="n">
        <v>0.719861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2.07</v>
      </c>
      <c r="AM16" s="0" t="n">
        <v>19318</v>
      </c>
      <c r="AN16" s="0" t="n">
        <v>4636</v>
      </c>
      <c r="AO16" s="0" t="n">
        <v>0.845008</v>
      </c>
      <c r="AP16" s="0" t="n">
        <v>3.36819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708961</v>
      </c>
      <c r="G17" s="0" t="n">
        <v>0.0115304</v>
      </c>
      <c r="H17" s="0" t="n">
        <v>0.0184014</v>
      </c>
      <c r="I17" s="0" t="n">
        <v>0.0237699</v>
      </c>
      <c r="J17" s="0" t="n">
        <v>0.0257665</v>
      </c>
      <c r="K17" s="0" t="n">
        <v>0.0214763</v>
      </c>
      <c r="L17" s="0" t="n">
        <v>0.00922484</v>
      </c>
      <c r="M17" s="0" t="n">
        <v>0.00583836</v>
      </c>
      <c r="N17" s="0" t="n">
        <v>0.00329098</v>
      </c>
      <c r="O17" s="0" t="n">
        <v>0.0013174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43378</v>
      </c>
      <c r="AB17" s="0" t="n">
        <v>0.0581466</v>
      </c>
      <c r="AC17" s="0" t="n">
        <v>0.980411</v>
      </c>
      <c r="AD17" s="0" t="n">
        <v>4.02706</v>
      </c>
      <c r="AE17" s="0" t="n">
        <v>5.27331</v>
      </c>
      <c r="AF17" s="0" t="n">
        <v>40.5525</v>
      </c>
      <c r="AG17" s="0" t="n">
        <v>0.727396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2.07</v>
      </c>
      <c r="AM17" s="0" t="n">
        <v>19318</v>
      </c>
      <c r="AN17" s="0" t="n">
        <v>4637</v>
      </c>
      <c r="AO17" s="0" t="n">
        <v>0.853852</v>
      </c>
      <c r="AP17" s="0" t="n">
        <v>3.15996</v>
      </c>
      <c r="AQ17" s="0" t="n">
        <f aca="false">SUM(A17:S17)</f>
        <v>0.1277057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102617</v>
      </c>
      <c r="F18" s="0" t="n">
        <v>0.0337225</v>
      </c>
      <c r="G18" s="0" t="n">
        <v>0.0205647</v>
      </c>
      <c r="H18" s="0" t="n">
        <v>0.0115358</v>
      </c>
      <c r="I18" s="0" t="n">
        <v>0.0126687</v>
      </c>
      <c r="J18" s="0" t="n">
        <v>0.0262483</v>
      </c>
      <c r="K18" s="0" t="n">
        <v>0.0223327</v>
      </c>
      <c r="L18" s="0" t="n">
        <v>0.0121657</v>
      </c>
      <c r="M18" s="0" t="n">
        <v>0.0126204</v>
      </c>
      <c r="N18" s="0" t="n">
        <v>0.00726812</v>
      </c>
      <c r="O18" s="0" t="n">
        <v>0.00530658</v>
      </c>
      <c r="P18" s="0" t="n">
        <v>0.0024906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53091</v>
      </c>
      <c r="AB18" s="0" t="n">
        <v>0.0518854</v>
      </c>
      <c r="AC18" s="0" t="n">
        <v>0.577705</v>
      </c>
      <c r="AD18" s="0" t="n">
        <v>2.46444</v>
      </c>
      <c r="AE18" s="0" t="n">
        <v>3.0536</v>
      </c>
      <c r="AF18" s="0" t="n">
        <v>10.8601</v>
      </c>
      <c r="AG18" s="0" t="n">
        <v>0.807532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2.07</v>
      </c>
      <c r="AM18" s="0" t="n">
        <v>19318</v>
      </c>
      <c r="AN18" s="0" t="n">
        <v>4646</v>
      </c>
      <c r="AO18" s="0" t="n">
        <v>0.951392</v>
      </c>
      <c r="AP18" s="0" t="n">
        <v>0.996577</v>
      </c>
      <c r="AQ18" s="0" t="n">
        <f aca="false">SUM(A18:S18)</f>
        <v>0.17718581</v>
      </c>
    </row>
    <row r="19" customFormat="false" ht="12.75" hidden="false" customHeight="false" outlineLevel="0" collapsed="false">
      <c r="A19" s="2" t="n">
        <v>0.00161426</v>
      </c>
      <c r="B19" s="0" t="n">
        <v>0.0040995</v>
      </c>
      <c r="C19" s="0" t="n">
        <v>0.0108328</v>
      </c>
      <c r="D19" s="0" t="n">
        <v>0.0226304</v>
      </c>
      <c r="E19" s="0" t="n">
        <v>0.0227303</v>
      </c>
      <c r="F19" s="0" t="n">
        <v>0.0102547</v>
      </c>
      <c r="G19" s="0" t="n">
        <v>0.00703058</v>
      </c>
      <c r="H19" s="0" t="n">
        <v>0.0155981</v>
      </c>
      <c r="I19" s="0" t="n">
        <v>0.0215655</v>
      </c>
      <c r="J19" s="0" t="n">
        <v>0.016311</v>
      </c>
      <c r="K19" s="0" t="n">
        <v>0.0225242</v>
      </c>
      <c r="L19" s="0" t="n">
        <v>0.022183</v>
      </c>
      <c r="M19" s="0" t="n">
        <v>0.0187083</v>
      </c>
      <c r="N19" s="0" t="n">
        <v>0.0186258</v>
      </c>
      <c r="O19" s="0" t="n">
        <v>0.013889</v>
      </c>
      <c r="P19" s="0" t="n">
        <v>0.00841729</v>
      </c>
      <c r="Q19" s="0" t="n">
        <v>0.00379795</v>
      </c>
      <c r="R19" s="0" t="n">
        <v>0.0012651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1851</v>
      </c>
      <c r="AC19" s="0" t="n">
        <v>0.0235711</v>
      </c>
      <c r="AD19" s="0" t="n">
        <v>0.227435</v>
      </c>
      <c r="AE19" s="0" t="n">
        <v>0.902606</v>
      </c>
      <c r="AF19" s="0" t="n">
        <v>6.73894</v>
      </c>
      <c r="AG19" s="0" t="n">
        <v>0.822601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2.07</v>
      </c>
      <c r="AM19" s="0" t="n">
        <v>19318</v>
      </c>
      <c r="AN19" s="0" t="n">
        <v>4647</v>
      </c>
      <c r="AO19" s="0" t="n">
        <v>0.966784</v>
      </c>
      <c r="AP19" s="0" t="n">
        <v>0.675599</v>
      </c>
      <c r="AQ19" s="0" t="n">
        <f aca="false">SUM(A19:S19)</f>
        <v>0.24207784</v>
      </c>
    </row>
    <row r="20" customFormat="false" ht="12.75" hidden="false" customHeight="false" outlineLevel="0" collapsed="false">
      <c r="A20" s="2" t="n">
        <v>0.00145013</v>
      </c>
      <c r="B20" s="0" t="n">
        <v>0.00363858</v>
      </c>
      <c r="C20" s="0" t="n">
        <v>0.00998631</v>
      </c>
      <c r="D20" s="0" t="n">
        <v>0.0214596</v>
      </c>
      <c r="E20" s="0" t="n">
        <v>0.0214803</v>
      </c>
      <c r="F20" s="0" t="n">
        <v>0.00968541</v>
      </c>
      <c r="G20" s="0" t="n">
        <v>0.00671143</v>
      </c>
      <c r="H20" s="0" t="n">
        <v>0.0154014</v>
      </c>
      <c r="I20" s="0" t="n">
        <v>0.0228281</v>
      </c>
      <c r="J20" s="0" t="n">
        <v>0.0172292</v>
      </c>
      <c r="K20" s="0" t="n">
        <v>0.0236934</v>
      </c>
      <c r="L20" s="0" t="n">
        <v>0.0234292</v>
      </c>
      <c r="M20" s="0" t="n">
        <v>0.0215533</v>
      </c>
      <c r="N20" s="0" t="n">
        <v>0.0258225</v>
      </c>
      <c r="O20" s="0" t="n">
        <v>0.0239544</v>
      </c>
      <c r="P20" s="0" t="n">
        <v>0.0236279</v>
      </c>
      <c r="Q20" s="0" t="n">
        <v>0.0199277</v>
      </c>
      <c r="R20" s="0" t="n">
        <v>0.0162901</v>
      </c>
      <c r="S20" s="0" t="n">
        <v>0.0106184</v>
      </c>
      <c r="T20" s="0" t="n">
        <v>0.00762081</v>
      </c>
      <c r="U20" s="0" t="n">
        <v>0.00543725</v>
      </c>
      <c r="V20" s="0" t="n">
        <v>0.0035637</v>
      </c>
      <c r="W20" s="0" t="n">
        <v>0.00240717</v>
      </c>
      <c r="X20" s="0" t="n">
        <v>0.00175626</v>
      </c>
      <c r="Y20" s="0" t="n">
        <v>0.00178162</v>
      </c>
      <c r="Z20" s="0" t="n">
        <v>0.00223676</v>
      </c>
      <c r="AA20" s="0" t="n">
        <v>0.00540511</v>
      </c>
      <c r="AB20" s="0" t="n">
        <v>0.0180961</v>
      </c>
      <c r="AC20" s="0" t="n">
        <v>0.0742213</v>
      </c>
      <c r="AD20" s="0" t="n">
        <v>0.208264</v>
      </c>
      <c r="AE20" s="0" t="n">
        <v>0.556515</v>
      </c>
      <c r="AF20" s="0" t="n">
        <v>6.12929</v>
      </c>
      <c r="AG20" s="0" t="n">
        <v>0.823286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2.07</v>
      </c>
      <c r="AM20" s="0" t="n">
        <v>19318</v>
      </c>
      <c r="AN20" s="0" t="n">
        <v>4648</v>
      </c>
      <c r="AO20" s="0" t="n">
        <v>0.966412</v>
      </c>
      <c r="AP20" s="0" t="n">
        <v>0.683299</v>
      </c>
      <c r="AQ20" s="0" t="n">
        <f aca="false">SUM(A20:S20)</f>
        <v>0.31878736</v>
      </c>
    </row>
    <row r="21" customFormat="false" ht="12.75" hidden="false" customHeight="false" outlineLevel="0" collapsed="false">
      <c r="A21" s="2" t="n">
        <v>0.00331877</v>
      </c>
      <c r="B21" s="0" t="n">
        <v>0.00682483</v>
      </c>
      <c r="C21" s="0" t="n">
        <v>0.0142982</v>
      </c>
      <c r="D21" s="0" t="n">
        <v>0.0233517</v>
      </c>
      <c r="E21" s="0" t="n">
        <v>0.0201269</v>
      </c>
      <c r="F21" s="0" t="n">
        <v>0.00956272</v>
      </c>
      <c r="G21" s="0" t="n">
        <v>0.00764353</v>
      </c>
      <c r="H21" s="0" t="n">
        <v>0.0176237</v>
      </c>
      <c r="I21" s="0" t="n">
        <v>0.0232937</v>
      </c>
      <c r="J21" s="0" t="n">
        <v>0.0172436</v>
      </c>
      <c r="K21" s="0" t="n">
        <v>0.0255854</v>
      </c>
      <c r="L21" s="0" t="n">
        <v>0.0274188</v>
      </c>
      <c r="M21" s="0" t="n">
        <v>0.023798</v>
      </c>
      <c r="N21" s="0" t="n">
        <v>0.0259825</v>
      </c>
      <c r="O21" s="0" t="n">
        <v>0.0217861</v>
      </c>
      <c r="P21" s="0" t="n">
        <v>0.0169601</v>
      </c>
      <c r="Q21" s="0" t="n">
        <v>0.0111132</v>
      </c>
      <c r="R21" s="0" t="n">
        <v>0.00628687</v>
      </c>
      <c r="S21" s="0" t="n">
        <v>0.00287299</v>
      </c>
      <c r="T21" s="0" t="n">
        <v>0.0011286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78441</v>
      </c>
      <c r="AD21" s="0" t="n">
        <v>0.0410822</v>
      </c>
      <c r="AE21" s="0" t="n">
        <v>0.282663</v>
      </c>
      <c r="AF21" s="0" t="n">
        <v>4.44934</v>
      </c>
      <c r="AG21" s="0" t="n">
        <v>0.827395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2.07</v>
      </c>
      <c r="AM21" s="0" t="n">
        <v>19318</v>
      </c>
      <c r="AN21" s="0" t="n">
        <v>4650</v>
      </c>
      <c r="AO21" s="0" t="n">
        <v>0.971236</v>
      </c>
      <c r="AP21" s="0" t="n">
        <v>0.58371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73972</v>
      </c>
      <c r="AH22" s="0" t="n">
        <v>8.75</v>
      </c>
      <c r="AI22" s="0" t="n">
        <v>-0.0292</v>
      </c>
      <c r="AJ22" s="0" t="n">
        <v>0.656197</v>
      </c>
      <c r="AK22" s="0" t="n">
        <v>-10</v>
      </c>
      <c r="AL22" s="0" t="n">
        <v>22.07</v>
      </c>
      <c r="AM22" s="0" t="n">
        <v>19318</v>
      </c>
      <c r="AN22" s="0" t="n">
        <v>4658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551793</v>
      </c>
      <c r="B1" s="0" t="n">
        <v>0.009429</v>
      </c>
      <c r="C1" s="0" t="n">
        <v>0.0176704</v>
      </c>
      <c r="D1" s="0" t="n">
        <v>0.0293899</v>
      </c>
      <c r="E1" s="0" t="n">
        <v>0.0300342</v>
      </c>
      <c r="F1" s="0" t="n">
        <v>0.0170587</v>
      </c>
      <c r="G1" s="0" t="n">
        <v>0.0107401</v>
      </c>
      <c r="H1" s="0" t="n">
        <v>0.0153339</v>
      </c>
      <c r="I1" s="0" t="n">
        <v>0.0268186</v>
      </c>
      <c r="J1" s="0" t="n">
        <v>0.0355081</v>
      </c>
      <c r="K1" s="0" t="n">
        <v>0.0639476</v>
      </c>
      <c r="L1" s="0" t="n">
        <v>0.0551307</v>
      </c>
      <c r="M1" s="0" t="n">
        <v>0.0479982</v>
      </c>
      <c r="N1" s="0" t="n">
        <v>0.0686104</v>
      </c>
      <c r="O1" s="0" t="n">
        <v>0.0518139</v>
      </c>
      <c r="P1" s="0" t="n">
        <v>0.0595811</v>
      </c>
      <c r="Q1" s="0" t="n">
        <v>0.0453759</v>
      </c>
      <c r="R1" s="0" t="n">
        <v>0.0374899</v>
      </c>
      <c r="S1" s="0" t="n">
        <v>0.0355494</v>
      </c>
      <c r="T1" s="0" t="n">
        <v>0.0363292</v>
      </c>
      <c r="U1" s="0" t="n">
        <v>0.047268</v>
      </c>
      <c r="V1" s="0" t="n">
        <v>0.0575885</v>
      </c>
      <c r="W1" s="0" t="n">
        <v>0.0566893</v>
      </c>
      <c r="X1" s="0" t="n">
        <v>0.0729977</v>
      </c>
      <c r="Y1" s="0" t="n">
        <v>0.111029</v>
      </c>
      <c r="Z1" s="0" t="n">
        <v>0.162257</v>
      </c>
      <c r="AA1" s="0" t="n">
        <v>0.294745</v>
      </c>
      <c r="AB1" s="0" t="n">
        <v>0.47105</v>
      </c>
      <c r="AC1" s="0" t="n">
        <v>0.644066</v>
      </c>
      <c r="AD1" s="0" t="n">
        <v>0.700638</v>
      </c>
      <c r="AE1" s="0" t="n">
        <v>1.60094</v>
      </c>
      <c r="AF1" s="0" t="n">
        <v>9.01466</v>
      </c>
      <c r="AG1" s="0" t="n">
        <v>0.820546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67</v>
      </c>
      <c r="AM1" s="0" t="n">
        <v>19319</v>
      </c>
      <c r="AN1" s="0" t="n">
        <v>3146</v>
      </c>
      <c r="AO1" s="0" t="n">
        <v>0.970278</v>
      </c>
      <c r="AP1" s="0" t="n">
        <v>0.603445</v>
      </c>
      <c r="AQ1" s="0" t="n">
        <f aca="false">SUM(A1:S1)</f>
        <v>0.66299793</v>
      </c>
    </row>
    <row r="2" customFormat="false" ht="12.75" hidden="false" customHeight="false" outlineLevel="0" collapsed="false">
      <c r="A2" s="2" t="n">
        <v>0.00887643</v>
      </c>
      <c r="B2" s="0" t="n">
        <v>0.0129521</v>
      </c>
      <c r="C2" s="0" t="n">
        <v>0.0190626</v>
      </c>
      <c r="D2" s="0" t="n">
        <v>0.0225926</v>
      </c>
      <c r="E2" s="0" t="n">
        <v>0.0169314</v>
      </c>
      <c r="F2" s="0" t="n">
        <v>0.00945157</v>
      </c>
      <c r="G2" s="0" t="n">
        <v>0.00903054</v>
      </c>
      <c r="H2" s="0" t="n">
        <v>0.019295</v>
      </c>
      <c r="I2" s="0" t="n">
        <v>0.0257025</v>
      </c>
      <c r="J2" s="0" t="n">
        <v>0.018821</v>
      </c>
      <c r="K2" s="0" t="n">
        <v>0.0232612</v>
      </c>
      <c r="L2" s="0" t="n">
        <v>0.02301</v>
      </c>
      <c r="M2" s="0" t="n">
        <v>0.0203994</v>
      </c>
      <c r="N2" s="0" t="n">
        <v>0.0250272</v>
      </c>
      <c r="O2" s="0" t="n">
        <v>0.0251869</v>
      </c>
      <c r="P2" s="0" t="n">
        <v>0.0292421</v>
      </c>
      <c r="Q2" s="0" t="n">
        <v>0.0320557</v>
      </c>
      <c r="R2" s="0" t="n">
        <v>0.0402967</v>
      </c>
      <c r="S2" s="0" t="n">
        <v>0.0532</v>
      </c>
      <c r="T2" s="0" t="n">
        <v>0.0639004</v>
      </c>
      <c r="U2" s="0" t="n">
        <v>0.0618573</v>
      </c>
      <c r="V2" s="0" t="n">
        <v>0.0400717</v>
      </c>
      <c r="W2" s="0" t="n">
        <v>0.023328</v>
      </c>
      <c r="X2" s="0" t="n">
        <v>0.0155371</v>
      </c>
      <c r="Y2" s="0" t="n">
        <v>0.0145822</v>
      </c>
      <c r="Z2" s="0" t="n">
        <v>0.0159132</v>
      </c>
      <c r="AA2" s="0" t="n">
        <v>0.0188591</v>
      </c>
      <c r="AB2" s="0" t="n">
        <v>0.0264005</v>
      </c>
      <c r="AC2" s="0" t="n">
        <v>0.0397606</v>
      </c>
      <c r="AD2" s="0" t="n">
        <v>0.0820052</v>
      </c>
      <c r="AE2" s="0" t="n">
        <v>0.338739</v>
      </c>
      <c r="AF2" s="0" t="n">
        <v>2.47344</v>
      </c>
      <c r="AG2" s="0" t="n">
        <v>0.840409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7</v>
      </c>
      <c r="AM2" s="0" t="n">
        <v>19319</v>
      </c>
      <c r="AN2" s="0" t="n">
        <v>3147</v>
      </c>
      <c r="AO2" s="0" t="n">
        <v>0.991336</v>
      </c>
      <c r="AP2" s="0" t="n">
        <v>0.174031</v>
      </c>
      <c r="AQ2" s="0" t="n">
        <f aca="false">SUM(A2:S2)</f>
        <v>0.43439494</v>
      </c>
    </row>
    <row r="3" customFormat="false" ht="12.75" hidden="false" customHeight="false" outlineLevel="0" collapsed="false">
      <c r="A3" s="2" t="n">
        <v>0.00177496</v>
      </c>
      <c r="B3" s="0" t="n">
        <v>0.00448527</v>
      </c>
      <c r="C3" s="0" t="n">
        <v>0.0124496</v>
      </c>
      <c r="D3" s="0" t="n">
        <v>0.0273571</v>
      </c>
      <c r="E3" s="0" t="n">
        <v>0.0300133</v>
      </c>
      <c r="F3" s="0" t="n">
        <v>0.0159916</v>
      </c>
      <c r="G3" s="0" t="n">
        <v>0.01359</v>
      </c>
      <c r="H3" s="0" t="n">
        <v>0.0347516</v>
      </c>
      <c r="I3" s="0" t="n">
        <v>0.044973</v>
      </c>
      <c r="J3" s="0" t="n">
        <v>0.0281732</v>
      </c>
      <c r="K3" s="0" t="n">
        <v>0.0386225</v>
      </c>
      <c r="L3" s="0" t="n">
        <v>0.0395948</v>
      </c>
      <c r="M3" s="0" t="n">
        <v>0.0364316</v>
      </c>
      <c r="N3" s="0" t="n">
        <v>0.0507237</v>
      </c>
      <c r="O3" s="0" t="n">
        <v>0.0485258</v>
      </c>
      <c r="P3" s="0" t="n">
        <v>0.0522419</v>
      </c>
      <c r="Q3" s="0" t="n">
        <v>0.0456861</v>
      </c>
      <c r="R3" s="0" t="n">
        <v>0.0300033</v>
      </c>
      <c r="S3" s="0" t="n">
        <v>0.0177436</v>
      </c>
      <c r="T3" s="0" t="n">
        <v>0.0076347</v>
      </c>
      <c r="U3" s="0" t="n">
        <v>0.0026350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15011</v>
      </c>
      <c r="AD3" s="0" t="n">
        <v>0.148641</v>
      </c>
      <c r="AE3" s="0" t="n">
        <v>1.4638</v>
      </c>
      <c r="AF3" s="0" t="n">
        <v>12.244</v>
      </c>
      <c r="AG3" s="0" t="n">
        <v>0.812327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319</v>
      </c>
      <c r="AN3" s="0" t="n">
        <v>3148</v>
      </c>
      <c r="AO3" s="0" t="n">
        <v>0.957041</v>
      </c>
      <c r="AP3" s="0" t="n">
        <v>0.878183</v>
      </c>
      <c r="AQ3" s="0" t="n">
        <f aca="false">SUM(A3:S3)</f>
        <v>0.5731329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711393</v>
      </c>
      <c r="E4" s="0" t="n">
        <v>0.0237822</v>
      </c>
      <c r="F4" s="0" t="n">
        <v>0.0202876</v>
      </c>
      <c r="G4" s="0" t="n">
        <v>0.0142539</v>
      </c>
      <c r="H4" s="0" t="n">
        <v>0.0260583</v>
      </c>
      <c r="I4" s="0" t="n">
        <v>0.0306065</v>
      </c>
      <c r="J4" s="0" t="n">
        <v>0.0200034</v>
      </c>
      <c r="K4" s="0" t="n">
        <v>0.0255407</v>
      </c>
      <c r="L4" s="0" t="n">
        <v>0.0206912</v>
      </c>
      <c r="M4" s="0" t="n">
        <v>0.0117307</v>
      </c>
      <c r="N4" s="0" t="n">
        <v>0.00645112</v>
      </c>
      <c r="O4" s="0" t="n">
        <v>0.00287446</v>
      </c>
      <c r="P4" s="0" t="n">
        <v>0.0012909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0248548</v>
      </c>
      <c r="V4" s="0" t="n">
        <v>0.0140598</v>
      </c>
      <c r="W4" s="0" t="n">
        <v>0.0887168</v>
      </c>
      <c r="X4" s="0" t="n">
        <v>0.464249</v>
      </c>
      <c r="Y4" s="0" t="n">
        <v>1.44295</v>
      </c>
      <c r="Z4" s="0" t="n">
        <v>2.09108</v>
      </c>
      <c r="AA4" s="0" t="n">
        <v>2.31894</v>
      </c>
      <c r="AB4" s="0" t="n">
        <v>2.37703</v>
      </c>
      <c r="AC4" s="0" t="n">
        <v>2.31172</v>
      </c>
      <c r="AD4" s="0" t="n">
        <v>2.39312</v>
      </c>
      <c r="AE4" s="0" t="n">
        <v>2.62533</v>
      </c>
      <c r="AF4" s="0" t="n">
        <v>1.90983</v>
      </c>
      <c r="AG4" s="0" t="n">
        <v>0.812327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3</v>
      </c>
      <c r="AM4" s="0" t="n">
        <v>19319</v>
      </c>
      <c r="AN4" s="0" t="n">
        <v>3150</v>
      </c>
      <c r="AO4" s="0" t="n">
        <v>0.957041</v>
      </c>
      <c r="AP4" s="0" t="n">
        <v>0.878183</v>
      </c>
      <c r="AQ4" s="0" t="n">
        <f aca="false">SUM(A4:S4)</f>
        <v>0.2106849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624086</v>
      </c>
      <c r="I5" s="0" t="n">
        <v>0.0190598</v>
      </c>
      <c r="J5" s="0" t="n">
        <v>0.0155082</v>
      </c>
      <c r="K5" s="0" t="n">
        <v>0.0051227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303044</v>
      </c>
      <c r="Z5" s="0" t="n">
        <v>0.465503</v>
      </c>
      <c r="AA5" s="0" t="n">
        <v>4.02338</v>
      </c>
      <c r="AB5" s="0" t="n">
        <v>13.7046</v>
      </c>
      <c r="AC5" s="0" t="n">
        <v>21.1984</v>
      </c>
      <c r="AD5" s="0" t="n">
        <v>25.5292</v>
      </c>
      <c r="AE5" s="0" t="n">
        <v>9.95228</v>
      </c>
      <c r="AF5" s="0" t="n">
        <v>6.71479</v>
      </c>
      <c r="AG5" s="0" t="n">
        <v>0.795204</v>
      </c>
      <c r="AH5" s="0" t="n">
        <v>8.75</v>
      </c>
      <c r="AI5" s="0" t="n">
        <v>-0.0304</v>
      </c>
      <c r="AJ5" s="0" t="n">
        <v>0.661028</v>
      </c>
      <c r="AK5" s="0" t="n">
        <v>-10</v>
      </c>
      <c r="AL5" s="0" t="n">
        <v>21.67</v>
      </c>
      <c r="AM5" s="0" t="n">
        <v>19319</v>
      </c>
      <c r="AN5" s="0" t="n">
        <v>3151</v>
      </c>
      <c r="AO5" s="0" t="n">
        <v>0.934585</v>
      </c>
      <c r="AP5" s="0" t="n">
        <v>1.35306</v>
      </c>
      <c r="AQ5" s="0" t="n">
        <f aca="false">SUM(A5:S5)</f>
        <v>0.0459315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897362</v>
      </c>
      <c r="Z6" s="0" t="n">
        <v>3.48926</v>
      </c>
      <c r="AA6" s="0" t="n">
        <v>23.9623</v>
      </c>
      <c r="AB6" s="0" t="n">
        <v>45.4918</v>
      </c>
      <c r="AC6" s="0" t="n">
        <v>36.3531</v>
      </c>
      <c r="AD6" s="0" t="n">
        <v>20.6891</v>
      </c>
      <c r="AE6" s="0" t="n">
        <v>16.6569</v>
      </c>
      <c r="AF6" s="0" t="n">
        <v>106.406</v>
      </c>
      <c r="AG6" s="0" t="n">
        <v>0.644519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7</v>
      </c>
      <c r="AM6" s="0" t="n">
        <v>19319</v>
      </c>
      <c r="AN6" s="0" t="n">
        <v>3152</v>
      </c>
      <c r="AO6" s="0" t="n">
        <v>0.757489</v>
      </c>
      <c r="AP6" s="0" t="n">
        <v>5.5549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8313</v>
      </c>
      <c r="I7" s="0" t="n">
        <v>0.0133851</v>
      </c>
      <c r="J7" s="0" t="n">
        <v>0.021145</v>
      </c>
      <c r="K7" s="0" t="n">
        <v>0.0170868</v>
      </c>
      <c r="L7" s="0" t="n">
        <v>0.0030129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27152</v>
      </c>
      <c r="AB7" s="0" t="n">
        <v>0.147916</v>
      </c>
      <c r="AC7" s="0" t="n">
        <v>2.69064</v>
      </c>
      <c r="AD7" s="0" t="n">
        <v>17.5097</v>
      </c>
      <c r="AE7" s="0" t="n">
        <v>36.2074</v>
      </c>
      <c r="AF7" s="0" t="n">
        <v>156.845</v>
      </c>
      <c r="AG7" s="0" t="n">
        <v>0.648629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67</v>
      </c>
      <c r="AM7" s="0" t="n">
        <v>19319</v>
      </c>
      <c r="AN7" s="0" t="n">
        <v>3154</v>
      </c>
      <c r="AO7" s="0" t="n">
        <v>0.762319</v>
      </c>
      <c r="AP7" s="0" t="n">
        <v>5.42781</v>
      </c>
      <c r="AQ7" s="0" t="n">
        <f aca="false">SUM(A7:S7)</f>
        <v>0.0569129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62496</v>
      </c>
      <c r="H8" s="0" t="n">
        <v>0.0153243</v>
      </c>
      <c r="I8" s="0" t="n">
        <v>0.0460782</v>
      </c>
      <c r="J8" s="0" t="n">
        <v>0.0435409</v>
      </c>
      <c r="K8" s="0" t="n">
        <v>0.0289811</v>
      </c>
      <c r="L8" s="0" t="n">
        <v>0.00813281</v>
      </c>
      <c r="M8" s="0" t="n">
        <v>0.0019150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5883</v>
      </c>
      <c r="AD8" s="0" t="n">
        <v>0.111565</v>
      </c>
      <c r="AE8" s="0" t="n">
        <v>3.32664</v>
      </c>
      <c r="AF8" s="0" t="n">
        <v>179.539</v>
      </c>
      <c r="AG8" s="0" t="n">
        <v>0.664382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67</v>
      </c>
      <c r="AM8" s="0" t="n">
        <v>19319</v>
      </c>
      <c r="AN8" s="0" t="n">
        <v>3202</v>
      </c>
      <c r="AO8" s="0" t="n">
        <v>0.783697</v>
      </c>
      <c r="AP8" s="0" t="n">
        <v>4.87466</v>
      </c>
      <c r="AQ8" s="0" t="n">
        <f aca="false">SUM(A8:S8)</f>
        <v>0.1455973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26391</v>
      </c>
      <c r="G9" s="0" t="n">
        <v>0.0135783</v>
      </c>
      <c r="H9" s="0" t="n">
        <v>0.0297677</v>
      </c>
      <c r="I9" s="0" t="n">
        <v>0.0455396</v>
      </c>
      <c r="J9" s="0" t="n">
        <v>0.0494616</v>
      </c>
      <c r="K9" s="0" t="n">
        <v>0.0446152</v>
      </c>
      <c r="L9" s="0" t="n">
        <v>0.0220532</v>
      </c>
      <c r="M9" s="0" t="n">
        <v>0.0125009</v>
      </c>
      <c r="N9" s="0" t="n">
        <v>0.00461857</v>
      </c>
      <c r="O9" s="0" t="n">
        <v>0.0011966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53273</v>
      </c>
      <c r="AD9" s="0" t="n">
        <v>0.331084</v>
      </c>
      <c r="AE9" s="0" t="n">
        <v>4.16644</v>
      </c>
      <c r="AF9" s="0" t="n">
        <v>67.1733</v>
      </c>
      <c r="AG9" s="0" t="n">
        <v>0.745204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3</v>
      </c>
      <c r="AM9" s="0" t="n">
        <v>19319</v>
      </c>
      <c r="AN9" s="0" t="n">
        <v>3210</v>
      </c>
      <c r="AO9" s="0" t="n">
        <v>0.87796</v>
      </c>
      <c r="AP9" s="0" t="n">
        <v>2.60309</v>
      </c>
      <c r="AQ9" s="0" t="n">
        <f aca="false">SUM(A9:S9)</f>
        <v>0.229595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88067</v>
      </c>
      <c r="G10" s="0" t="n">
        <v>0.0181416</v>
      </c>
      <c r="H10" s="0" t="n">
        <v>0.0379168</v>
      </c>
      <c r="I10" s="0" t="n">
        <v>0.0484709</v>
      </c>
      <c r="J10" s="0" t="n">
        <v>0.0481433</v>
      </c>
      <c r="K10" s="0" t="n">
        <v>0.0465755</v>
      </c>
      <c r="L10" s="0" t="n">
        <v>0.0222918</v>
      </c>
      <c r="M10" s="0" t="n">
        <v>0.0118325</v>
      </c>
      <c r="N10" s="0" t="n">
        <v>0.0045148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749909</v>
      </c>
      <c r="AB10" s="0" t="n">
        <v>0.19016</v>
      </c>
      <c r="AC10" s="0" t="n">
        <v>2.68474</v>
      </c>
      <c r="AD10" s="0" t="n">
        <v>11.8147</v>
      </c>
      <c r="AE10" s="0" t="n">
        <v>16.8692</v>
      </c>
      <c r="AF10" s="0" t="n">
        <v>42.1978</v>
      </c>
      <c r="AG10" s="0" t="n">
        <v>0.718492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63</v>
      </c>
      <c r="AM10" s="0" t="n">
        <v>19319</v>
      </c>
      <c r="AN10" s="0" t="n">
        <v>3211</v>
      </c>
      <c r="AO10" s="0" t="n">
        <v>0.845457</v>
      </c>
      <c r="AP10" s="0" t="n">
        <v>3.35757</v>
      </c>
      <c r="AQ10" s="0" t="n">
        <f aca="false">SUM(A10:S10)</f>
        <v>0.2457679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126002</v>
      </c>
      <c r="F11" s="0" t="n">
        <v>0.0431556</v>
      </c>
      <c r="G11" s="0" t="n">
        <v>0.0434391</v>
      </c>
      <c r="H11" s="0" t="n">
        <v>0.0467672</v>
      </c>
      <c r="I11" s="0" t="n">
        <v>0.0460816</v>
      </c>
      <c r="J11" s="0" t="n">
        <v>0.0533963</v>
      </c>
      <c r="K11" s="0" t="n">
        <v>0.0528872</v>
      </c>
      <c r="L11" s="0" t="n">
        <v>0.0356239</v>
      </c>
      <c r="M11" s="0" t="n">
        <v>0.04755</v>
      </c>
      <c r="N11" s="0" t="n">
        <v>0.0528872</v>
      </c>
      <c r="O11" s="0" t="n">
        <v>0.0457223</v>
      </c>
      <c r="P11" s="0" t="n">
        <v>0.0616956</v>
      </c>
      <c r="Q11" s="0" t="n">
        <v>0.0551656</v>
      </c>
      <c r="R11" s="0" t="n">
        <v>0.0292329</v>
      </c>
      <c r="S11" s="0" t="n">
        <v>0.0225331</v>
      </c>
      <c r="T11" s="0" t="n">
        <v>0.0144361</v>
      </c>
      <c r="U11" s="0" t="n">
        <v>0.00954372</v>
      </c>
      <c r="V11" s="0" t="n">
        <v>0.00759484</v>
      </c>
      <c r="W11" s="0" t="n">
        <v>0.00800723</v>
      </c>
      <c r="X11" s="0" t="n">
        <v>0.0127695</v>
      </c>
      <c r="Y11" s="0" t="n">
        <v>0.016257</v>
      </c>
      <c r="Z11" s="0" t="n">
        <v>0.0310549</v>
      </c>
      <c r="AA11" s="0" t="n">
        <v>0.0736238</v>
      </c>
      <c r="AB11" s="0" t="n">
        <v>0.2609</v>
      </c>
      <c r="AC11" s="0" t="n">
        <v>1.2707</v>
      </c>
      <c r="AD11" s="0" t="n">
        <v>3.85218</v>
      </c>
      <c r="AE11" s="0" t="n">
        <v>6.36721</v>
      </c>
      <c r="AF11" s="0" t="n">
        <v>24.0662</v>
      </c>
      <c r="AG11" s="0" t="n">
        <v>0.775341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3</v>
      </c>
      <c r="AM11" s="0" t="n">
        <v>19319</v>
      </c>
      <c r="AN11" s="0" t="n">
        <v>3213</v>
      </c>
      <c r="AO11" s="0" t="n">
        <v>0.912352</v>
      </c>
      <c r="AP11" s="0" t="n">
        <v>1.83459</v>
      </c>
      <c r="AQ11" s="0" t="n">
        <f aca="false">SUM(A11:S11)</f>
        <v>0.648737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70326</v>
      </c>
      <c r="F12" s="0" t="n">
        <v>0.0283796</v>
      </c>
      <c r="G12" s="0" t="n">
        <v>0.0321511</v>
      </c>
      <c r="H12" s="0" t="n">
        <v>0.0318453</v>
      </c>
      <c r="I12" s="0" t="n">
        <v>0.0271301</v>
      </c>
      <c r="J12" s="0" t="n">
        <v>0.036224</v>
      </c>
      <c r="K12" s="0" t="n">
        <v>0.0441515</v>
      </c>
      <c r="L12" s="0" t="n">
        <v>0.0291192</v>
      </c>
      <c r="M12" s="0" t="n">
        <v>0.0314811</v>
      </c>
      <c r="N12" s="0" t="n">
        <v>0.0278909</v>
      </c>
      <c r="O12" s="0" t="n">
        <v>0.0233251</v>
      </c>
      <c r="P12" s="0" t="n">
        <v>0.0172803</v>
      </c>
      <c r="Q12" s="0" t="n">
        <v>0.00647824</v>
      </c>
      <c r="R12" s="0" t="n">
        <v>0.0014342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37252</v>
      </c>
      <c r="AA12" s="0" t="n">
        <v>0.0241583</v>
      </c>
      <c r="AB12" s="0" t="n">
        <v>0.109358</v>
      </c>
      <c r="AC12" s="0" t="n">
        <v>0.376019</v>
      </c>
      <c r="AD12" s="0" t="n">
        <v>0.787529</v>
      </c>
      <c r="AE12" s="0" t="n">
        <v>2.4617</v>
      </c>
      <c r="AF12" s="0" t="n">
        <v>31.9018</v>
      </c>
      <c r="AG12" s="0" t="n">
        <v>0.789039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63</v>
      </c>
      <c r="AM12" s="0" t="n">
        <v>19319</v>
      </c>
      <c r="AN12" s="0" t="n">
        <v>3221</v>
      </c>
      <c r="AO12" s="0" t="n">
        <v>0.929605</v>
      </c>
      <c r="AP12" s="0" t="n">
        <v>1.45992</v>
      </c>
      <c r="AQ12" s="0" t="n">
        <f aca="false">SUM(A12:S12)</f>
        <v>0.3439233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4702</v>
      </c>
      <c r="I13" s="0" t="n">
        <v>0.0219273</v>
      </c>
      <c r="J13" s="0" t="n">
        <v>0.0248565</v>
      </c>
      <c r="K13" s="0" t="n">
        <v>0.0144334</v>
      </c>
      <c r="L13" s="0" t="n">
        <v>0.0023857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525489</v>
      </c>
      <c r="AB13" s="0" t="n">
        <v>3.72338</v>
      </c>
      <c r="AC13" s="0" t="n">
        <v>41.4764</v>
      </c>
      <c r="AD13" s="0" t="n">
        <v>64.1275</v>
      </c>
      <c r="AE13" s="0" t="n">
        <v>35.1261</v>
      </c>
      <c r="AF13" s="0" t="n">
        <v>147.196</v>
      </c>
      <c r="AG13" s="0" t="n">
        <v>0.504108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63</v>
      </c>
      <c r="AM13" s="0" t="n">
        <v>19319</v>
      </c>
      <c r="AN13" s="0" t="n">
        <v>3222</v>
      </c>
      <c r="AO13" s="0" t="n">
        <v>0.592467</v>
      </c>
      <c r="AP13" s="0" t="n">
        <v>10.4692</v>
      </c>
      <c r="AQ13" s="0" t="n">
        <f aca="false">SUM(A13:S13)</f>
        <v>0.0683049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449349</v>
      </c>
      <c r="E14" s="0" t="n">
        <v>0.0290258</v>
      </c>
      <c r="F14" s="0" t="n">
        <v>0.0493917</v>
      </c>
      <c r="G14" s="0" t="n">
        <v>0.0310626</v>
      </c>
      <c r="H14" s="0" t="n">
        <v>0.0228137</v>
      </c>
      <c r="I14" s="0" t="n">
        <v>0.021934</v>
      </c>
      <c r="J14" s="0" t="n">
        <v>0.0345558</v>
      </c>
      <c r="K14" s="0" t="n">
        <v>0.0404098</v>
      </c>
      <c r="L14" s="0" t="n">
        <v>0.0287822</v>
      </c>
      <c r="M14" s="0" t="n">
        <v>0.0362696</v>
      </c>
      <c r="N14" s="0" t="n">
        <v>0.039141</v>
      </c>
      <c r="O14" s="0" t="n">
        <v>0.046477</v>
      </c>
      <c r="P14" s="0" t="n">
        <v>0.045144</v>
      </c>
      <c r="Q14" s="0" t="n">
        <v>0.029105</v>
      </c>
      <c r="R14" s="0" t="n">
        <v>0.0120175</v>
      </c>
      <c r="S14" s="0" t="n">
        <v>0.00420469</v>
      </c>
      <c r="T14" s="0" t="n">
        <v>0.0016439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6165</v>
      </c>
      <c r="AC14" s="0" t="n">
        <v>0.0543348</v>
      </c>
      <c r="AD14" s="0" t="n">
        <v>0.740876</v>
      </c>
      <c r="AE14" s="0" t="n">
        <v>2.36218</v>
      </c>
      <c r="AF14" s="0" t="n">
        <v>23.8611</v>
      </c>
      <c r="AG14" s="0" t="n">
        <v>0.785615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3</v>
      </c>
      <c r="AM14" s="0" t="n">
        <v>19319</v>
      </c>
      <c r="AN14" s="0" t="n">
        <v>3224</v>
      </c>
      <c r="AO14" s="0" t="n">
        <v>0.923315</v>
      </c>
      <c r="AP14" s="0" t="n">
        <v>1.59569</v>
      </c>
      <c r="AQ14" s="0" t="n">
        <f aca="false">SUM(A14:S14)</f>
        <v>0.47482788</v>
      </c>
    </row>
    <row r="15" customFormat="false" ht="12.75" hidden="false" customHeight="false" outlineLevel="0" collapsed="false">
      <c r="A15" s="2" t="n">
        <v>0</v>
      </c>
      <c r="B15" s="0" t="n">
        <v>0.00192705</v>
      </c>
      <c r="C15" s="0" t="n">
        <v>0.00559512</v>
      </c>
      <c r="D15" s="0" t="n">
        <v>0.0171897</v>
      </c>
      <c r="E15" s="0" t="n">
        <v>0.0380744</v>
      </c>
      <c r="F15" s="0" t="n">
        <v>0.04022</v>
      </c>
      <c r="G15" s="0" t="n">
        <v>0.0272514</v>
      </c>
      <c r="H15" s="0" t="n">
        <v>0.0200418</v>
      </c>
      <c r="I15" s="0" t="n">
        <v>0.0168185</v>
      </c>
      <c r="J15" s="0" t="n">
        <v>0.0290009</v>
      </c>
      <c r="K15" s="0" t="n">
        <v>0.0330443</v>
      </c>
      <c r="L15" s="0" t="n">
        <v>0.0219501</v>
      </c>
      <c r="M15" s="0" t="n">
        <v>0.0354665</v>
      </c>
      <c r="N15" s="0" t="n">
        <v>0.0408445</v>
      </c>
      <c r="O15" s="0" t="n">
        <v>0.0532695</v>
      </c>
      <c r="P15" s="0" t="n">
        <v>0.0561103</v>
      </c>
      <c r="Q15" s="0" t="n">
        <v>0.0374052</v>
      </c>
      <c r="R15" s="0" t="n">
        <v>0.0175584</v>
      </c>
      <c r="S15" s="0" t="n">
        <v>0.00643194</v>
      </c>
      <c r="T15" s="0" t="n">
        <v>0.0027490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307403</v>
      </c>
      <c r="AA15" s="0" t="n">
        <v>0.0091623</v>
      </c>
      <c r="AB15" s="0" t="n">
        <v>0.0280289</v>
      </c>
      <c r="AC15" s="0" t="n">
        <v>0.11172</v>
      </c>
      <c r="AD15" s="0" t="n">
        <v>0.372793</v>
      </c>
      <c r="AE15" s="0" t="n">
        <v>0.765372</v>
      </c>
      <c r="AF15" s="0" t="n">
        <v>10.9134</v>
      </c>
      <c r="AG15" s="0" t="n">
        <v>0.801368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67</v>
      </c>
      <c r="AM15" s="0" t="n">
        <v>19319</v>
      </c>
      <c r="AN15" s="0" t="n">
        <v>3232</v>
      </c>
      <c r="AO15" s="0" t="n">
        <v>0.94413</v>
      </c>
      <c r="AP15" s="0" t="n">
        <v>1.14983</v>
      </c>
      <c r="AQ15" s="0" t="n">
        <f aca="false">SUM(A15:S15)</f>
        <v>0.49819961</v>
      </c>
    </row>
    <row r="16" customFormat="false" ht="12.75" hidden="false" customHeight="false" outlineLevel="0" collapsed="false">
      <c r="A16" s="2" t="n">
        <v>0.00203653</v>
      </c>
      <c r="B16" s="0" t="n">
        <v>0.00522735</v>
      </c>
      <c r="C16" s="0" t="n">
        <v>0.0144622</v>
      </c>
      <c r="D16" s="0" t="n">
        <v>0.0336996</v>
      </c>
      <c r="E16" s="0" t="n">
        <v>0.0394026</v>
      </c>
      <c r="F16" s="0" t="n">
        <v>0.0195143</v>
      </c>
      <c r="G16" s="0" t="n">
        <v>0.0117451</v>
      </c>
      <c r="H16" s="0" t="n">
        <v>0.019698</v>
      </c>
      <c r="I16" s="0" t="n">
        <v>0.0246404</v>
      </c>
      <c r="J16" s="0" t="n">
        <v>0.0192074</v>
      </c>
      <c r="K16" s="0" t="n">
        <v>0.0311483</v>
      </c>
      <c r="L16" s="0" t="n">
        <v>0.0355536</v>
      </c>
      <c r="M16" s="0" t="n">
        <v>0.0258507</v>
      </c>
      <c r="N16" s="0" t="n">
        <v>0.0295323</v>
      </c>
      <c r="O16" s="0" t="n">
        <v>0.0226743</v>
      </c>
      <c r="P16" s="0" t="n">
        <v>0.0112858</v>
      </c>
      <c r="Q16" s="0" t="n">
        <v>0.00539908</v>
      </c>
      <c r="R16" s="0" t="n">
        <v>0.0017713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80536</v>
      </c>
      <c r="AD16" s="0" t="n">
        <v>0.134376</v>
      </c>
      <c r="AE16" s="0" t="n">
        <v>0.913728</v>
      </c>
      <c r="AF16" s="0" t="n">
        <v>16.0808</v>
      </c>
      <c r="AG16" s="0" t="n">
        <v>0.814382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67</v>
      </c>
      <c r="AM16" s="0" t="n">
        <v>19319</v>
      </c>
      <c r="AN16" s="0" t="n">
        <v>3233</v>
      </c>
      <c r="AO16" s="0" t="n">
        <v>0.958292</v>
      </c>
      <c r="AP16" s="0" t="n">
        <v>0.852062</v>
      </c>
      <c r="AQ16" s="0" t="n">
        <f aca="false">SUM(A16:S16)</f>
        <v>0.3528488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46968</v>
      </c>
      <c r="E17" s="0" t="n">
        <v>0.0193463</v>
      </c>
      <c r="F17" s="0" t="n">
        <v>0.0463931</v>
      </c>
      <c r="G17" s="0" t="n">
        <v>0.0335398</v>
      </c>
      <c r="H17" s="0" t="n">
        <v>0.0297536</v>
      </c>
      <c r="I17" s="0" t="n">
        <v>0.027212</v>
      </c>
      <c r="J17" s="0" t="n">
        <v>0.040086</v>
      </c>
      <c r="K17" s="0" t="n">
        <v>0.0705267</v>
      </c>
      <c r="L17" s="0" t="n">
        <v>0.0613377</v>
      </c>
      <c r="M17" s="0" t="n">
        <v>0.0596482</v>
      </c>
      <c r="N17" s="0" t="n">
        <v>0.046029</v>
      </c>
      <c r="O17" s="0" t="n">
        <v>0.0251666</v>
      </c>
      <c r="P17" s="0" t="n">
        <v>0.0116517</v>
      </c>
      <c r="Q17" s="0" t="n">
        <v>0.002926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93368</v>
      </c>
      <c r="AD17" s="0" t="n">
        <v>0.250824</v>
      </c>
      <c r="AE17" s="0" t="n">
        <v>2.05568</v>
      </c>
      <c r="AF17" s="0" t="n">
        <v>34.4436</v>
      </c>
      <c r="AG17" s="0" t="n">
        <v>0.761642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63</v>
      </c>
      <c r="AM17" s="0" t="n">
        <v>19319</v>
      </c>
      <c r="AN17" s="0" t="n">
        <v>3241</v>
      </c>
      <c r="AO17" s="0" t="n">
        <v>0.897327</v>
      </c>
      <c r="AP17" s="0" t="n">
        <v>2.16671</v>
      </c>
      <c r="AQ17" s="0" t="n">
        <f aca="false">SUM(A17:S17)</f>
        <v>0.47508658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108864</v>
      </c>
      <c r="F18" s="0" t="n">
        <v>0.0354603</v>
      </c>
      <c r="G18" s="0" t="n">
        <v>0.0313472</v>
      </c>
      <c r="H18" s="0" t="n">
        <v>0.0324353</v>
      </c>
      <c r="I18" s="0" t="n">
        <v>0.0307272</v>
      </c>
      <c r="J18" s="0" t="n">
        <v>0.0344822</v>
      </c>
      <c r="K18" s="0" t="n">
        <v>0.0415629</v>
      </c>
      <c r="L18" s="0" t="n">
        <v>0.0355114</v>
      </c>
      <c r="M18" s="0" t="n">
        <v>0.050469</v>
      </c>
      <c r="N18" s="0" t="n">
        <v>0.0696948</v>
      </c>
      <c r="O18" s="0" t="n">
        <v>0.076987</v>
      </c>
      <c r="P18" s="0" t="n">
        <v>0.0719635</v>
      </c>
      <c r="Q18" s="0" t="n">
        <v>0.0303376</v>
      </c>
      <c r="R18" s="0" t="n">
        <v>0.00713133</v>
      </c>
      <c r="S18" s="0" t="n">
        <v>0.0013582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51548</v>
      </c>
      <c r="AB18" s="0" t="n">
        <v>0.0290668</v>
      </c>
      <c r="AC18" s="0" t="n">
        <v>0.362452</v>
      </c>
      <c r="AD18" s="0" t="n">
        <v>1.93254</v>
      </c>
      <c r="AE18" s="0" t="n">
        <v>5.40701</v>
      </c>
      <c r="AF18" s="0" t="n">
        <v>31.2656</v>
      </c>
      <c r="AG18" s="0" t="n">
        <v>0.776711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63</v>
      </c>
      <c r="AM18" s="0" t="n">
        <v>19319</v>
      </c>
      <c r="AN18" s="0" t="n">
        <v>3242</v>
      </c>
      <c r="AO18" s="0" t="n">
        <v>0.913964</v>
      </c>
      <c r="AP18" s="0" t="n">
        <v>1.79929</v>
      </c>
      <c r="AQ18" s="0" t="n">
        <f aca="false">SUM(A18:S18)</f>
        <v>0.560354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425899</v>
      </c>
      <c r="D19" s="0" t="n">
        <v>0.0171136</v>
      </c>
      <c r="E19" s="0" t="n">
        <v>0.0319948</v>
      </c>
      <c r="F19" s="0" t="n">
        <v>0.021586</v>
      </c>
      <c r="G19" s="0" t="n">
        <v>0.0161049</v>
      </c>
      <c r="H19" s="0" t="n">
        <v>0.0329106</v>
      </c>
      <c r="I19" s="0" t="n">
        <v>0.0393864</v>
      </c>
      <c r="J19" s="0" t="n">
        <v>0.0271109</v>
      </c>
      <c r="K19" s="0" t="n">
        <v>0.042067</v>
      </c>
      <c r="L19" s="0" t="n">
        <v>0.0495405</v>
      </c>
      <c r="M19" s="0" t="n">
        <v>0.0484895</v>
      </c>
      <c r="N19" s="0" t="n">
        <v>0.0544252</v>
      </c>
      <c r="O19" s="0" t="n">
        <v>0.0465587</v>
      </c>
      <c r="P19" s="0" t="n">
        <v>0.0390917</v>
      </c>
      <c r="Q19" s="0" t="n">
        <v>0.0277057</v>
      </c>
      <c r="R19" s="0" t="n">
        <v>0.0203219</v>
      </c>
      <c r="S19" s="0" t="n">
        <v>0.0114698</v>
      </c>
      <c r="T19" s="0" t="n">
        <v>0.00558734</v>
      </c>
      <c r="U19" s="0" t="n">
        <v>0.00200239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82629</v>
      </c>
      <c r="AB19" s="0" t="n">
        <v>0.0375171</v>
      </c>
      <c r="AC19" s="0" t="n">
        <v>0.303869</v>
      </c>
      <c r="AD19" s="0" t="n">
        <v>0.906377</v>
      </c>
      <c r="AE19" s="0" t="n">
        <v>2.65819</v>
      </c>
      <c r="AF19" s="0" t="n">
        <v>23.3509</v>
      </c>
      <c r="AG19" s="0" t="n">
        <v>0.778765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63</v>
      </c>
      <c r="AM19" s="0" t="n">
        <v>19319</v>
      </c>
      <c r="AN19" s="0" t="n">
        <v>3243</v>
      </c>
      <c r="AO19" s="0" t="n">
        <v>0.916381</v>
      </c>
      <c r="AP19" s="0" t="n">
        <v>1.74645</v>
      </c>
      <c r="AQ19" s="0" t="n">
        <f aca="false">SUM(A19:S19)</f>
        <v>0.53013619</v>
      </c>
    </row>
    <row r="20" customFormat="false" ht="12.75" hidden="false" customHeight="false" outlineLevel="0" collapsed="false">
      <c r="A20" s="2" t="n">
        <v>0.00386217</v>
      </c>
      <c r="B20" s="0" t="n">
        <v>0.00868064</v>
      </c>
      <c r="C20" s="0" t="n">
        <v>0.0206079</v>
      </c>
      <c r="D20" s="0" t="n">
        <v>0.0399914</v>
      </c>
      <c r="E20" s="0" t="n">
        <v>0.0408098</v>
      </c>
      <c r="F20" s="0" t="n">
        <v>0.0207608</v>
      </c>
      <c r="G20" s="0" t="n">
        <v>0.0153617</v>
      </c>
      <c r="H20" s="0" t="n">
        <v>0.0310936</v>
      </c>
      <c r="I20" s="0" t="n">
        <v>0.036652</v>
      </c>
      <c r="J20" s="0" t="n">
        <v>0.0223637</v>
      </c>
      <c r="K20" s="0" t="n">
        <v>0.0342003</v>
      </c>
      <c r="L20" s="0" t="n">
        <v>0.0378224</v>
      </c>
      <c r="M20" s="0" t="n">
        <v>0.0380215</v>
      </c>
      <c r="N20" s="0" t="n">
        <v>0.0535786</v>
      </c>
      <c r="O20" s="0" t="n">
        <v>0.0446173</v>
      </c>
      <c r="P20" s="0" t="n">
        <v>0.0395423</v>
      </c>
      <c r="Q20" s="0" t="n">
        <v>0.0209745</v>
      </c>
      <c r="R20" s="0" t="n">
        <v>0.0103697</v>
      </c>
      <c r="S20" s="0" t="n">
        <v>0.00463236</v>
      </c>
      <c r="T20" s="0" t="n">
        <v>0.00232157</v>
      </c>
      <c r="U20" s="0" t="n">
        <v>0.0011357</v>
      </c>
      <c r="V20" s="0" t="n">
        <v>0</v>
      </c>
      <c r="W20" s="0" t="n">
        <v>0</v>
      </c>
      <c r="X20" s="0" t="n">
        <v>0</v>
      </c>
      <c r="Y20" s="0" t="n">
        <v>0.00177068</v>
      </c>
      <c r="Z20" s="0" t="n">
        <v>0.00770758</v>
      </c>
      <c r="AA20" s="0" t="n">
        <v>0.036213</v>
      </c>
      <c r="AB20" s="0" t="n">
        <v>0.161311</v>
      </c>
      <c r="AC20" s="0" t="n">
        <v>0.308759</v>
      </c>
      <c r="AD20" s="0" t="n">
        <v>0.416622</v>
      </c>
      <c r="AE20" s="0" t="n">
        <v>0.656992</v>
      </c>
      <c r="AF20" s="0" t="n">
        <v>10.9611</v>
      </c>
      <c r="AG20" s="0" t="n">
        <v>0.787669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3</v>
      </c>
      <c r="AM20" s="0" t="n">
        <v>19319</v>
      </c>
      <c r="AN20" s="0" t="n">
        <v>3245</v>
      </c>
      <c r="AO20" s="0" t="n">
        <v>0.926859</v>
      </c>
      <c r="AP20" s="0" t="n">
        <v>1.51908</v>
      </c>
      <c r="AQ20" s="0" t="n">
        <f aca="false">SUM(A20:S20)</f>
        <v>0.52394267</v>
      </c>
    </row>
    <row r="21" customFormat="false" ht="12.75" hidden="false" customHeight="false" outlineLevel="0" collapsed="false">
      <c r="A21" s="2" t="n">
        <v>0</v>
      </c>
      <c r="B21" s="0" t="n">
        <v>0.00123741</v>
      </c>
      <c r="C21" s="0" t="n">
        <v>0.00572067</v>
      </c>
      <c r="D21" s="0" t="n">
        <v>0.021969</v>
      </c>
      <c r="E21" s="0" t="n">
        <v>0.0362978</v>
      </c>
      <c r="F21" s="0" t="n">
        <v>0.0218889</v>
      </c>
      <c r="G21" s="0" t="n">
        <v>0.0180305</v>
      </c>
      <c r="H21" s="0" t="n">
        <v>0.0489551</v>
      </c>
      <c r="I21" s="0" t="n">
        <v>0.0624365</v>
      </c>
      <c r="J21" s="0" t="n">
        <v>0.0296466</v>
      </c>
      <c r="K21" s="0" t="n">
        <v>0.0342301</v>
      </c>
      <c r="L21" s="0" t="n">
        <v>0.0321066</v>
      </c>
      <c r="M21" s="0" t="n">
        <v>0.0265713</v>
      </c>
      <c r="N21" s="0" t="n">
        <v>0.0394738</v>
      </c>
      <c r="O21" s="0" t="n">
        <v>0.0330988</v>
      </c>
      <c r="P21" s="0" t="n">
        <v>0.0321867</v>
      </c>
      <c r="Q21" s="0" t="n">
        <v>0.0279847</v>
      </c>
      <c r="R21" s="0" t="n">
        <v>0.0198166</v>
      </c>
      <c r="S21" s="0" t="n">
        <v>0.0194192</v>
      </c>
      <c r="T21" s="0" t="n">
        <v>0.0209078</v>
      </c>
      <c r="U21" s="0" t="n">
        <v>0.0292569</v>
      </c>
      <c r="V21" s="0" t="n">
        <v>0.0475678</v>
      </c>
      <c r="W21" s="0" t="n">
        <v>0.0788757</v>
      </c>
      <c r="X21" s="0" t="n">
        <v>0.115061</v>
      </c>
      <c r="Y21" s="0" t="n">
        <v>0.143296</v>
      </c>
      <c r="Z21" s="0" t="n">
        <v>0.166142</v>
      </c>
      <c r="AA21" s="0" t="n">
        <v>0.187112</v>
      </c>
      <c r="AB21" s="0" t="n">
        <v>0.335501</v>
      </c>
      <c r="AC21" s="0" t="n">
        <v>0.569138</v>
      </c>
      <c r="AD21" s="0" t="n">
        <v>0.854796</v>
      </c>
      <c r="AE21" s="0" t="n">
        <v>1.48731</v>
      </c>
      <c r="AF21" s="0" t="n">
        <v>20.9453</v>
      </c>
      <c r="AG21" s="0" t="n">
        <v>0.782875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67</v>
      </c>
      <c r="AM21" s="0" t="n">
        <v>19319</v>
      </c>
      <c r="AN21" s="0" t="n">
        <v>3246</v>
      </c>
      <c r="AO21" s="0" t="n">
        <v>0.920095</v>
      </c>
      <c r="AP21" s="0" t="n">
        <v>1.66556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429642</v>
      </c>
      <c r="E22" s="0" t="n">
        <v>0.0286304</v>
      </c>
      <c r="F22" s="0" t="n">
        <v>0.0438908</v>
      </c>
      <c r="G22" s="0" t="n">
        <v>0.0243659</v>
      </c>
      <c r="H22" s="0" t="n">
        <v>0.0174189</v>
      </c>
      <c r="I22" s="0" t="n">
        <v>0.0176105</v>
      </c>
      <c r="J22" s="0" t="n">
        <v>0.0337336</v>
      </c>
      <c r="K22" s="0" t="n">
        <v>0.0445152</v>
      </c>
      <c r="L22" s="0" t="n">
        <v>0.0325393</v>
      </c>
      <c r="M22" s="0" t="n">
        <v>0.0526276</v>
      </c>
      <c r="N22" s="0" t="n">
        <v>0.0508394</v>
      </c>
      <c r="O22" s="0" t="n">
        <v>0.0442198</v>
      </c>
      <c r="P22" s="0" t="n">
        <v>0.0323347</v>
      </c>
      <c r="Q22" s="0" t="n">
        <v>0.0102682</v>
      </c>
      <c r="R22" s="0" t="n">
        <v>0.0023889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81349</v>
      </c>
      <c r="AD22" s="0" t="n">
        <v>0.228223</v>
      </c>
      <c r="AE22" s="0" t="n">
        <v>1.29146</v>
      </c>
      <c r="AF22" s="0" t="n">
        <v>18.632</v>
      </c>
      <c r="AG22" s="0" t="n">
        <v>0.77945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63</v>
      </c>
      <c r="AM22" s="0" t="n">
        <v>19319</v>
      </c>
      <c r="AN22" s="0" t="n">
        <v>3255</v>
      </c>
      <c r="AO22" s="0" t="n">
        <v>0.918307</v>
      </c>
      <c r="AP22" s="0" t="n">
        <v>1.70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813621</v>
      </c>
      <c r="B1" s="0" t="n">
        <v>0.0129458</v>
      </c>
      <c r="C1" s="0" t="n">
        <v>0.0201536</v>
      </c>
      <c r="D1" s="0" t="n">
        <v>0.0241499</v>
      </c>
      <c r="E1" s="0" t="n">
        <v>0.0171466</v>
      </c>
      <c r="F1" s="0" t="n">
        <v>0.00913251</v>
      </c>
      <c r="G1" s="0" t="n">
        <v>0.0101162</v>
      </c>
      <c r="H1" s="0" t="n">
        <v>0.0274244</v>
      </c>
      <c r="I1" s="0" t="n">
        <v>0.0359499</v>
      </c>
      <c r="J1" s="0" t="n">
        <v>0.027215</v>
      </c>
      <c r="K1" s="0" t="n">
        <v>0.0400712</v>
      </c>
      <c r="L1" s="0" t="n">
        <v>0.0380276</v>
      </c>
      <c r="M1" s="0" t="n">
        <v>0.030415</v>
      </c>
      <c r="N1" s="0" t="n">
        <v>0.0319921</v>
      </c>
      <c r="O1" s="0" t="n">
        <v>0.0293682</v>
      </c>
      <c r="P1" s="0" t="n">
        <v>0.0307687</v>
      </c>
      <c r="Q1" s="0" t="n">
        <v>0.0273453</v>
      </c>
      <c r="R1" s="0" t="n">
        <v>0.0288191</v>
      </c>
      <c r="S1" s="0" t="n">
        <v>0.0309339</v>
      </c>
      <c r="T1" s="0" t="n">
        <v>0.0350577</v>
      </c>
      <c r="U1" s="0" t="n">
        <v>0.0431798</v>
      </c>
      <c r="V1" s="0" t="n">
        <v>0.045731</v>
      </c>
      <c r="W1" s="0" t="n">
        <v>0.0520698</v>
      </c>
      <c r="X1" s="0" t="n">
        <v>0.0504331</v>
      </c>
      <c r="Y1" s="0" t="n">
        <v>0.0606731</v>
      </c>
      <c r="Z1" s="0" t="n">
        <v>0.0529637</v>
      </c>
      <c r="AA1" s="0" t="n">
        <v>0.0442726</v>
      </c>
      <c r="AB1" s="0" t="n">
        <v>0.0207553</v>
      </c>
      <c r="AC1" s="0" t="n">
        <v>0.00441914</v>
      </c>
      <c r="AD1" s="0" t="n">
        <v>0</v>
      </c>
      <c r="AE1" s="0" t="n">
        <v>0</v>
      </c>
      <c r="AF1" s="0" t="n">
        <v>0</v>
      </c>
      <c r="AG1" s="0" t="n">
        <v>0.842464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67</v>
      </c>
      <c r="AM1" s="0" t="n">
        <v>19319</v>
      </c>
      <c r="AN1" s="0" t="n">
        <v>3451</v>
      </c>
      <c r="AO1" s="0" t="n">
        <v>0.996196</v>
      </c>
      <c r="AP1" s="0" t="n">
        <v>0.0762315</v>
      </c>
      <c r="AQ1" s="0" t="n">
        <f aca="false">SUM(A1:S1)</f>
        <v>0.48011122</v>
      </c>
    </row>
    <row r="2" customFormat="false" ht="12.75" hidden="false" customHeight="false" outlineLevel="0" collapsed="false">
      <c r="A2" s="2" t="n">
        <v>0.00297014</v>
      </c>
      <c r="B2" s="0" t="n">
        <v>0.00610926</v>
      </c>
      <c r="C2" s="0" t="n">
        <v>0.013272</v>
      </c>
      <c r="D2" s="0" t="n">
        <v>0.0236792</v>
      </c>
      <c r="E2" s="0" t="n">
        <v>0.0230703</v>
      </c>
      <c r="F2" s="0" t="n">
        <v>0.0125998</v>
      </c>
      <c r="G2" s="0" t="n">
        <v>0.0110082</v>
      </c>
      <c r="H2" s="0" t="n">
        <v>0.0267426</v>
      </c>
      <c r="I2" s="0" t="n">
        <v>0.0380184</v>
      </c>
      <c r="J2" s="0" t="n">
        <v>0.0244954</v>
      </c>
      <c r="K2" s="0" t="n">
        <v>0.0306213</v>
      </c>
      <c r="L2" s="0" t="n">
        <v>0.0297835</v>
      </c>
      <c r="M2" s="0" t="n">
        <v>0.0256248</v>
      </c>
      <c r="N2" s="0" t="n">
        <v>0.0326635</v>
      </c>
      <c r="O2" s="0" t="n">
        <v>0.0272633</v>
      </c>
      <c r="P2" s="0" t="n">
        <v>0.0257973</v>
      </c>
      <c r="Q2" s="0" t="n">
        <v>0.020048</v>
      </c>
      <c r="R2" s="0" t="n">
        <v>0.0133873</v>
      </c>
      <c r="S2" s="0" t="n">
        <v>0.00839422</v>
      </c>
      <c r="T2" s="0" t="n">
        <v>0.0058947</v>
      </c>
      <c r="U2" s="0" t="n">
        <v>0.0042809</v>
      </c>
      <c r="V2" s="0" t="n">
        <v>0.0028873</v>
      </c>
      <c r="W2" s="0" t="n">
        <v>0.00260731</v>
      </c>
      <c r="X2" s="0" t="n">
        <v>0.00332124</v>
      </c>
      <c r="Y2" s="0" t="n">
        <v>0.0063417</v>
      </c>
      <c r="Z2" s="0" t="n">
        <v>0.0148448</v>
      </c>
      <c r="AA2" s="0" t="n">
        <v>0.0375499</v>
      </c>
      <c r="AB2" s="0" t="n">
        <v>0.108546</v>
      </c>
      <c r="AC2" s="0" t="n">
        <v>0.169367</v>
      </c>
      <c r="AD2" s="0" t="n">
        <v>0.236307</v>
      </c>
      <c r="AE2" s="0" t="n">
        <v>0.559119</v>
      </c>
      <c r="AF2" s="0" t="n">
        <v>9.56091</v>
      </c>
      <c r="AG2" s="0" t="n">
        <v>0.802738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7</v>
      </c>
      <c r="AM2" s="0" t="n">
        <v>19319</v>
      </c>
      <c r="AN2" s="0" t="n">
        <v>3452</v>
      </c>
      <c r="AO2" s="0" t="n">
        <v>0.9469</v>
      </c>
      <c r="AP2" s="0" t="n">
        <v>1.09124</v>
      </c>
      <c r="AQ2" s="0" t="n">
        <f aca="false">SUM(A2:S2)</f>
        <v>0.39554852</v>
      </c>
    </row>
    <row r="3" customFormat="false" ht="12.75" hidden="false" customHeight="false" outlineLevel="0" collapsed="false">
      <c r="A3" s="2" t="n">
        <v>0</v>
      </c>
      <c r="B3" s="0" t="n">
        <v>0.00252583</v>
      </c>
      <c r="C3" s="0" t="n">
        <v>0.00836633</v>
      </c>
      <c r="D3" s="0" t="n">
        <v>0.0229773</v>
      </c>
      <c r="E3" s="0" t="n">
        <v>0.0312232</v>
      </c>
      <c r="F3" s="0" t="n">
        <v>0.0181312</v>
      </c>
      <c r="G3" s="0" t="n">
        <v>0.0139969</v>
      </c>
      <c r="H3" s="0" t="n">
        <v>0.0297104</v>
      </c>
      <c r="I3" s="0" t="n">
        <v>0.0291822</v>
      </c>
      <c r="J3" s="0" t="n">
        <v>0.0136399</v>
      </c>
      <c r="K3" s="0" t="n">
        <v>0.0252925</v>
      </c>
      <c r="L3" s="0" t="n">
        <v>0.033809</v>
      </c>
      <c r="M3" s="0" t="n">
        <v>0.0204945</v>
      </c>
      <c r="N3" s="0" t="n">
        <v>0.0307328</v>
      </c>
      <c r="O3" s="0" t="n">
        <v>0.0260864</v>
      </c>
      <c r="P3" s="0" t="n">
        <v>0.0275191</v>
      </c>
      <c r="Q3" s="0" t="n">
        <v>0.0283709</v>
      </c>
      <c r="R3" s="0" t="n">
        <v>0.0143534</v>
      </c>
      <c r="S3" s="0" t="n">
        <v>0.00969468</v>
      </c>
      <c r="T3" s="0" t="n">
        <v>0.00363574</v>
      </c>
      <c r="U3" s="0" t="n">
        <v>0.0010013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8473</v>
      </c>
      <c r="AC3" s="0" t="n">
        <v>0.0127664</v>
      </c>
      <c r="AD3" s="0" t="n">
        <v>0.130688</v>
      </c>
      <c r="AE3" s="0" t="n">
        <v>0.595812</v>
      </c>
      <c r="AF3" s="0" t="n">
        <v>9.68558</v>
      </c>
      <c r="AG3" s="0" t="n">
        <v>0.841094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71</v>
      </c>
      <c r="AM3" s="0" t="n">
        <v>19319</v>
      </c>
      <c r="AN3" s="0" t="n">
        <v>3453</v>
      </c>
      <c r="AO3" s="0" t="n">
        <v>0.992144</v>
      </c>
      <c r="AP3" s="0" t="n">
        <v>0.157738</v>
      </c>
      <c r="AQ3" s="0" t="n">
        <f aca="false">SUM(A3:S3)</f>
        <v>0.38610654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141314</v>
      </c>
      <c r="E4" s="0" t="n">
        <v>0.0143218</v>
      </c>
      <c r="F4" s="0" t="n">
        <v>0.0411857</v>
      </c>
      <c r="G4" s="0" t="n">
        <v>0.032034</v>
      </c>
      <c r="H4" s="0" t="n">
        <v>0.0180564</v>
      </c>
      <c r="I4" s="0" t="n">
        <v>0.0139573</v>
      </c>
      <c r="J4" s="0" t="n">
        <v>0.0250413</v>
      </c>
      <c r="K4" s="0" t="n">
        <v>0.0229679</v>
      </c>
      <c r="L4" s="0" t="n">
        <v>0.0141267</v>
      </c>
      <c r="M4" s="0" t="n">
        <v>0.0204651</v>
      </c>
      <c r="N4" s="0" t="n">
        <v>0.0164132</v>
      </c>
      <c r="O4" s="0" t="n">
        <v>0.0146507</v>
      </c>
      <c r="P4" s="0" t="n">
        <v>0.0118895</v>
      </c>
      <c r="Q4" s="0" t="n">
        <v>0.0043924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07465</v>
      </c>
      <c r="AD4" s="0" t="n">
        <v>0.0695752</v>
      </c>
      <c r="AE4" s="0" t="n">
        <v>0.805568</v>
      </c>
      <c r="AF4" s="0" t="n">
        <v>15.9674</v>
      </c>
      <c r="AG4" s="0" t="n">
        <v>0.82191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71</v>
      </c>
      <c r="AM4" s="0" t="n">
        <v>19319</v>
      </c>
      <c r="AN4" s="0" t="n">
        <v>3455</v>
      </c>
      <c r="AO4" s="0" t="n">
        <v>0.967157</v>
      </c>
      <c r="AP4" s="0" t="n">
        <v>0.667883</v>
      </c>
      <c r="AQ4" s="0" t="n">
        <f aca="false">SUM(A4:S4)</f>
        <v>0.2509152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869403</v>
      </c>
      <c r="F5" s="0" t="n">
        <v>0.03171</v>
      </c>
      <c r="G5" s="0" t="n">
        <v>0.0254883</v>
      </c>
      <c r="H5" s="0" t="n">
        <v>0.0248294</v>
      </c>
      <c r="I5" s="0" t="n">
        <v>0.0296385</v>
      </c>
      <c r="J5" s="0" t="n">
        <v>0.0521572</v>
      </c>
      <c r="K5" s="0" t="n">
        <v>0.0621382</v>
      </c>
      <c r="L5" s="0" t="n">
        <v>0.0346695</v>
      </c>
      <c r="M5" s="0" t="n">
        <v>0.0361624</v>
      </c>
      <c r="N5" s="0" t="n">
        <v>0.0279129</v>
      </c>
      <c r="O5" s="0" t="n">
        <v>0.0178539</v>
      </c>
      <c r="P5" s="0" t="n">
        <v>0.0120373</v>
      </c>
      <c r="Q5" s="0" t="n">
        <v>0.0039318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46608</v>
      </c>
      <c r="AC5" s="0" t="n">
        <v>0.0446165</v>
      </c>
      <c r="AD5" s="0" t="n">
        <v>0.606421</v>
      </c>
      <c r="AE5" s="0" t="n">
        <v>2.02149</v>
      </c>
      <c r="AF5" s="0" t="n">
        <v>29.7776</v>
      </c>
      <c r="AG5" s="0" t="n">
        <v>0.752053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71</v>
      </c>
      <c r="AM5" s="0" t="n">
        <v>19319</v>
      </c>
      <c r="AN5" s="0" t="n">
        <v>3456</v>
      </c>
      <c r="AO5" s="0" t="n">
        <v>0.884949</v>
      </c>
      <c r="AP5" s="0" t="n">
        <v>2.44451</v>
      </c>
      <c r="AQ5" s="0" t="n">
        <f aca="false">SUM(A5:S5)</f>
        <v>0.36722346</v>
      </c>
    </row>
    <row r="6" customFormat="false" ht="12.75" hidden="false" customHeight="false" outlineLevel="0" collapsed="false">
      <c r="A6" s="2" t="n">
        <v>0</v>
      </c>
      <c r="B6" s="0" t="n">
        <v>0.00121513</v>
      </c>
      <c r="C6" s="0" t="n">
        <v>0.0055347</v>
      </c>
      <c r="D6" s="0" t="n">
        <v>0.0211167</v>
      </c>
      <c r="E6" s="0" t="n">
        <v>0.0350705</v>
      </c>
      <c r="F6" s="0" t="n">
        <v>0.0199776</v>
      </c>
      <c r="G6" s="0" t="n">
        <v>0.013953</v>
      </c>
      <c r="H6" s="0" t="n">
        <v>0.0313404</v>
      </c>
      <c r="I6" s="0" t="n">
        <v>0.0389107</v>
      </c>
      <c r="J6" s="0" t="n">
        <v>0.0237163</v>
      </c>
      <c r="K6" s="0" t="n">
        <v>0.0341905</v>
      </c>
      <c r="L6" s="0" t="n">
        <v>0.0382326</v>
      </c>
      <c r="M6" s="0" t="n">
        <v>0.0380146</v>
      </c>
      <c r="N6" s="0" t="n">
        <v>0.0494116</v>
      </c>
      <c r="O6" s="0" t="n">
        <v>0.0461548</v>
      </c>
      <c r="P6" s="0" t="n">
        <v>0.036036</v>
      </c>
      <c r="Q6" s="0" t="n">
        <v>0.0192735</v>
      </c>
      <c r="R6" s="0" t="n">
        <v>0.00843165</v>
      </c>
      <c r="S6" s="0" t="n">
        <v>0.0026723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784524</v>
      </c>
      <c r="AB6" s="0" t="n">
        <v>0.0766263</v>
      </c>
      <c r="AC6" s="0" t="n">
        <v>0.327456</v>
      </c>
      <c r="AD6" s="0" t="n">
        <v>0.691714</v>
      </c>
      <c r="AE6" s="0" t="n">
        <v>1.44186</v>
      </c>
      <c r="AF6" s="0" t="n">
        <v>20.9709</v>
      </c>
      <c r="AG6" s="0" t="n">
        <v>0.745204</v>
      </c>
      <c r="AH6" s="0" t="n">
        <v>8.75</v>
      </c>
      <c r="AI6" s="0" t="n">
        <v>-0.0304</v>
      </c>
      <c r="AJ6" s="0" t="n">
        <v>0.661028</v>
      </c>
      <c r="AK6" s="0" t="n">
        <v>-10</v>
      </c>
      <c r="AL6" s="0" t="n">
        <v>21.71</v>
      </c>
      <c r="AM6" s="0" t="n">
        <v>19319</v>
      </c>
      <c r="AN6" s="0" t="n">
        <v>3458</v>
      </c>
      <c r="AO6" s="0" t="n">
        <v>0.875821</v>
      </c>
      <c r="AP6" s="0" t="n">
        <v>2.65187</v>
      </c>
      <c r="AQ6" s="0" t="n">
        <f aca="false">SUM(A6:S6)</f>
        <v>0.4632526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24926</v>
      </c>
      <c r="G7" s="0" t="n">
        <v>0.0162802</v>
      </c>
      <c r="H7" s="0" t="n">
        <v>0.0279072</v>
      </c>
      <c r="I7" s="0" t="n">
        <v>0.0309997</v>
      </c>
      <c r="J7" s="0" t="n">
        <v>0.0294085</v>
      </c>
      <c r="K7" s="0" t="n">
        <v>0.0256847</v>
      </c>
      <c r="L7" s="0" t="n">
        <v>0.0124003</v>
      </c>
      <c r="M7" s="0" t="n">
        <v>0.00953133</v>
      </c>
      <c r="N7" s="0" t="n">
        <v>0.00574046</v>
      </c>
      <c r="O7" s="0" t="n">
        <v>0.0019603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21009</v>
      </c>
      <c r="AC7" s="0" t="n">
        <v>0.370995</v>
      </c>
      <c r="AD7" s="0" t="n">
        <v>1.65827</v>
      </c>
      <c r="AE7" s="0" t="n">
        <v>3.23871</v>
      </c>
      <c r="AF7" s="0" t="n">
        <v>49.072</v>
      </c>
      <c r="AG7" s="0" t="n">
        <v>0.761642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71</v>
      </c>
      <c r="AM7" s="0" t="n">
        <v>19319</v>
      </c>
      <c r="AN7" s="0" t="n">
        <v>3459</v>
      </c>
      <c r="AO7" s="0" t="n">
        <v>0.896232</v>
      </c>
      <c r="AP7" s="0" t="n">
        <v>2.19111</v>
      </c>
      <c r="AQ7" s="0" t="n">
        <f aca="false">SUM(A7:S7)</f>
        <v>0.1671619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08161</v>
      </c>
      <c r="I8" s="0" t="n">
        <v>0.0160999</v>
      </c>
      <c r="J8" s="0" t="n">
        <v>0.0236223</v>
      </c>
      <c r="K8" s="0" t="n">
        <v>0.0146552</v>
      </c>
      <c r="L8" s="0" t="n">
        <v>0.0024391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13464</v>
      </c>
      <c r="AD8" s="0" t="n">
        <v>0.420042</v>
      </c>
      <c r="AE8" s="0" t="n">
        <v>3.76959</v>
      </c>
      <c r="AF8" s="0" t="n">
        <v>115.444</v>
      </c>
      <c r="AG8" s="0" t="n">
        <v>0.757533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71</v>
      </c>
      <c r="AM8" s="0" t="n">
        <v>19319</v>
      </c>
      <c r="AN8" s="0" t="n">
        <v>3508</v>
      </c>
      <c r="AO8" s="0" t="n">
        <v>0.893576</v>
      </c>
      <c r="AP8" s="0" t="n">
        <v>2.25048</v>
      </c>
      <c r="AQ8" s="0" t="n">
        <f aca="false">SUM(A8:S8)</f>
        <v>0.05989814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132176</v>
      </c>
      <c r="D9" s="0" t="n">
        <v>0.00893787</v>
      </c>
      <c r="E9" s="0" t="n">
        <v>0.0376909</v>
      </c>
      <c r="F9" s="0" t="n">
        <v>0.0452483</v>
      </c>
      <c r="G9" s="0" t="n">
        <v>0.0231876</v>
      </c>
      <c r="H9" s="0" t="n">
        <v>0.0158681</v>
      </c>
      <c r="I9" s="0" t="n">
        <v>0.0164394</v>
      </c>
      <c r="J9" s="0" t="n">
        <v>0.0323404</v>
      </c>
      <c r="K9" s="0" t="n">
        <v>0.0591126</v>
      </c>
      <c r="L9" s="0" t="n">
        <v>0.0473192</v>
      </c>
      <c r="M9" s="0" t="n">
        <v>0.0443335</v>
      </c>
      <c r="N9" s="0" t="n">
        <v>0.0303834</v>
      </c>
      <c r="O9" s="0" t="n">
        <v>0.0206917</v>
      </c>
      <c r="P9" s="0" t="n">
        <v>0.0120437</v>
      </c>
      <c r="Q9" s="0" t="n">
        <v>0.0040089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79718</v>
      </c>
      <c r="AC9" s="0" t="n">
        <v>0.0941268</v>
      </c>
      <c r="AD9" s="0" t="n">
        <v>1.23706</v>
      </c>
      <c r="AE9" s="0" t="n">
        <v>2.1337</v>
      </c>
      <c r="AF9" s="0" t="n">
        <v>17.1857</v>
      </c>
      <c r="AG9" s="0" t="n">
        <v>0.849998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71</v>
      </c>
      <c r="AM9" s="0" t="n">
        <v>19319</v>
      </c>
      <c r="AN9" s="0" t="n">
        <v>3509</v>
      </c>
      <c r="AO9" s="0" t="n">
        <v>1.00142</v>
      </c>
      <c r="AP9" s="0" t="n">
        <v>-0.0284406</v>
      </c>
      <c r="AQ9" s="0" t="n">
        <f aca="false">SUM(A9:S9)</f>
        <v>0.39892735</v>
      </c>
    </row>
    <row r="10" customFormat="false" ht="12.75" hidden="false" customHeight="false" outlineLevel="0" collapsed="false">
      <c r="A10" s="2" t="n">
        <v>0.00177398</v>
      </c>
      <c r="B10" s="0" t="n">
        <v>0.0044849</v>
      </c>
      <c r="C10" s="0" t="n">
        <v>0.0121786</v>
      </c>
      <c r="D10" s="0" t="n">
        <v>0.0268476</v>
      </c>
      <c r="E10" s="0" t="n">
        <v>0.0292304</v>
      </c>
      <c r="F10" s="0" t="n">
        <v>0.0147552</v>
      </c>
      <c r="G10" s="0" t="n">
        <v>0.0108374</v>
      </c>
      <c r="H10" s="0" t="n">
        <v>0.0228579</v>
      </c>
      <c r="I10" s="0" t="n">
        <v>0.027363</v>
      </c>
      <c r="J10" s="0" t="n">
        <v>0.0188994</v>
      </c>
      <c r="K10" s="0" t="n">
        <v>0.0300288</v>
      </c>
      <c r="L10" s="0" t="n">
        <v>0.0332349</v>
      </c>
      <c r="M10" s="0" t="n">
        <v>0.0284123</v>
      </c>
      <c r="N10" s="0" t="n">
        <v>0.0329719</v>
      </c>
      <c r="O10" s="0" t="n">
        <v>0.0255576</v>
      </c>
      <c r="P10" s="0" t="n">
        <v>0.0185051</v>
      </c>
      <c r="Q10" s="0" t="n">
        <v>0.00994948</v>
      </c>
      <c r="R10" s="0" t="n">
        <v>0.00401425</v>
      </c>
      <c r="S10" s="0" t="n">
        <v>0.0013760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29957</v>
      </c>
      <c r="AC10" s="0" t="n">
        <v>0.0303743</v>
      </c>
      <c r="AD10" s="0" t="n">
        <v>0.139599</v>
      </c>
      <c r="AE10" s="0" t="n">
        <v>0.628162</v>
      </c>
      <c r="AF10" s="0" t="n">
        <v>11.7725</v>
      </c>
      <c r="AG10" s="0" t="n">
        <v>0.813012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71</v>
      </c>
      <c r="AM10" s="0" t="n">
        <v>19319</v>
      </c>
      <c r="AN10" s="0" t="n">
        <v>3518</v>
      </c>
      <c r="AO10" s="0" t="n">
        <v>0.957848</v>
      </c>
      <c r="AP10" s="0" t="n">
        <v>0.861327</v>
      </c>
      <c r="AQ10" s="0" t="n">
        <f aca="false">SUM(A10:S10)</f>
        <v>0.35327878</v>
      </c>
    </row>
    <row r="11" customFormat="false" ht="12.75" hidden="false" customHeight="false" outlineLevel="0" collapsed="false">
      <c r="A11" s="2" t="n">
        <v>0.00296698</v>
      </c>
      <c r="B11" s="0" t="n">
        <v>0.00632643</v>
      </c>
      <c r="C11" s="0" t="n">
        <v>0.0148435</v>
      </c>
      <c r="D11" s="0" t="n">
        <v>0.0275819</v>
      </c>
      <c r="E11" s="0" t="n">
        <v>0.0263412</v>
      </c>
      <c r="F11" s="0" t="n">
        <v>0.0136213</v>
      </c>
      <c r="G11" s="0" t="n">
        <v>0.0114656</v>
      </c>
      <c r="H11" s="0" t="n">
        <v>0.0276826</v>
      </c>
      <c r="I11" s="0" t="n">
        <v>0.0421688</v>
      </c>
      <c r="J11" s="0" t="n">
        <v>0.0368206</v>
      </c>
      <c r="K11" s="0" t="n">
        <v>0.0578301</v>
      </c>
      <c r="L11" s="0" t="n">
        <v>0.0660513</v>
      </c>
      <c r="M11" s="0" t="n">
        <v>0.0528499</v>
      </c>
      <c r="N11" s="0" t="n">
        <v>0.0430757</v>
      </c>
      <c r="O11" s="0" t="n">
        <v>0.0453714</v>
      </c>
      <c r="P11" s="0" t="n">
        <v>0.0432539</v>
      </c>
      <c r="Q11" s="0" t="n">
        <v>0.0383376</v>
      </c>
      <c r="R11" s="0" t="n">
        <v>0.0620788</v>
      </c>
      <c r="S11" s="0" t="n">
        <v>0.0629346</v>
      </c>
      <c r="T11" s="0" t="n">
        <v>0.0825902</v>
      </c>
      <c r="U11" s="0" t="n">
        <v>0.104235</v>
      </c>
      <c r="V11" s="0" t="n">
        <v>0.0895316</v>
      </c>
      <c r="W11" s="0" t="n">
        <v>0.0814292</v>
      </c>
      <c r="X11" s="0" t="n">
        <v>0.061643</v>
      </c>
      <c r="Y11" s="0" t="n">
        <v>0.0618623</v>
      </c>
      <c r="Z11" s="0" t="n">
        <v>0.0501118</v>
      </c>
      <c r="AA11" s="0" t="n">
        <v>0.0602703</v>
      </c>
      <c r="AB11" s="0" t="n">
        <v>0.0413037</v>
      </c>
      <c r="AC11" s="0" t="n">
        <v>0.0433122</v>
      </c>
      <c r="AD11" s="0" t="n">
        <v>0.0528398</v>
      </c>
      <c r="AE11" s="0" t="n">
        <v>0.24724</v>
      </c>
      <c r="AF11" s="0" t="n">
        <v>3.28085</v>
      </c>
      <c r="AG11" s="0" t="n">
        <v>0.825341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71</v>
      </c>
      <c r="AM11" s="0" t="n">
        <v>19319</v>
      </c>
      <c r="AN11" s="0" t="n">
        <v>3519</v>
      </c>
      <c r="AO11" s="0" t="n">
        <v>0.971187</v>
      </c>
      <c r="AP11" s="0" t="n">
        <v>0.584723</v>
      </c>
      <c r="AQ11" s="0" t="n">
        <f aca="false">SUM(A11:S11)</f>
        <v>0.68160221</v>
      </c>
    </row>
    <row r="12" customFormat="false" ht="12.75" hidden="false" customHeight="false" outlineLevel="0" collapsed="false">
      <c r="A12" s="2" t="n">
        <v>0</v>
      </c>
      <c r="B12" s="0" t="n">
        <v>0.00262553</v>
      </c>
      <c r="C12" s="0" t="n">
        <v>0.0083228</v>
      </c>
      <c r="D12" s="0" t="n">
        <v>0.022058</v>
      </c>
      <c r="E12" s="0" t="n">
        <v>0.0283758</v>
      </c>
      <c r="F12" s="0" t="n">
        <v>0.0151306</v>
      </c>
      <c r="G12" s="0" t="n">
        <v>0.0107713</v>
      </c>
      <c r="H12" s="0" t="n">
        <v>0.0231831</v>
      </c>
      <c r="I12" s="0" t="n">
        <v>0.0306964</v>
      </c>
      <c r="J12" s="0" t="n">
        <v>0.0210991</v>
      </c>
      <c r="K12" s="0" t="n">
        <v>0.0265182</v>
      </c>
      <c r="L12" s="0" t="n">
        <v>0.0241029</v>
      </c>
      <c r="M12" s="0" t="n">
        <v>0.0215237</v>
      </c>
      <c r="N12" s="0" t="n">
        <v>0.0247571</v>
      </c>
      <c r="O12" s="0" t="n">
        <v>0.019067</v>
      </c>
      <c r="P12" s="0" t="n">
        <v>0.0115287</v>
      </c>
      <c r="Q12" s="0" t="n">
        <v>0.0051865</v>
      </c>
      <c r="R12" s="0" t="n">
        <v>0.0015305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0199</v>
      </c>
      <c r="AC12" s="0" t="n">
        <v>0.0623921</v>
      </c>
      <c r="AD12" s="0" t="n">
        <v>0.296733</v>
      </c>
      <c r="AE12" s="0" t="n">
        <v>0.705686</v>
      </c>
      <c r="AF12" s="0" t="n">
        <v>13.5485</v>
      </c>
      <c r="AG12" s="0" t="n">
        <v>0.810272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71</v>
      </c>
      <c r="AM12" s="0" t="n">
        <v>19319</v>
      </c>
      <c r="AN12" s="0" t="n">
        <v>3526</v>
      </c>
      <c r="AO12" s="0" t="n">
        <v>0.955787</v>
      </c>
      <c r="AP12" s="0" t="n">
        <v>0.904403</v>
      </c>
      <c r="AQ12" s="0" t="n">
        <f aca="false">SUM(A12:S12)</f>
        <v>0.29647729</v>
      </c>
    </row>
    <row r="13" customFormat="false" ht="12.75" hidden="false" customHeight="false" outlineLevel="0" collapsed="false">
      <c r="A13" s="2" t="n">
        <v>0.00383143</v>
      </c>
      <c r="B13" s="0" t="n">
        <v>0.00739053</v>
      </c>
      <c r="C13" s="0" t="n">
        <v>0.0152038</v>
      </c>
      <c r="D13" s="0" t="n">
        <v>0.0255957</v>
      </c>
      <c r="E13" s="0" t="n">
        <v>0.0244342</v>
      </c>
      <c r="F13" s="0" t="n">
        <v>0.0133842</v>
      </c>
      <c r="G13" s="0" t="n">
        <v>0.0105506</v>
      </c>
      <c r="H13" s="0" t="n">
        <v>0.0190571</v>
      </c>
      <c r="I13" s="0" t="n">
        <v>0.0213466</v>
      </c>
      <c r="J13" s="0" t="n">
        <v>0.0159567</v>
      </c>
      <c r="K13" s="0" t="n">
        <v>0.0244581</v>
      </c>
      <c r="L13" s="0" t="n">
        <v>0.0266785</v>
      </c>
      <c r="M13" s="0" t="n">
        <v>0.0232936</v>
      </c>
      <c r="N13" s="0" t="n">
        <v>0.0281057</v>
      </c>
      <c r="O13" s="0" t="n">
        <v>0.0253323</v>
      </c>
      <c r="P13" s="0" t="n">
        <v>0.0248043</v>
      </c>
      <c r="Q13" s="0" t="n">
        <v>0.0266437</v>
      </c>
      <c r="R13" s="0" t="n">
        <v>0.0235306</v>
      </c>
      <c r="S13" s="0" t="n">
        <v>0.0244264</v>
      </c>
      <c r="T13" s="0" t="n">
        <v>0.0263247</v>
      </c>
      <c r="U13" s="0" t="n">
        <v>0.0212545</v>
      </c>
      <c r="V13" s="0" t="n">
        <v>0.0147939</v>
      </c>
      <c r="W13" s="0" t="n">
        <v>0.00800357</v>
      </c>
      <c r="X13" s="0" t="n">
        <v>0.00499064</v>
      </c>
      <c r="Y13" s="0" t="n">
        <v>0.00365115</v>
      </c>
      <c r="Z13" s="0" t="n">
        <v>0.00438268</v>
      </c>
      <c r="AA13" s="0" t="n">
        <v>0.0096389</v>
      </c>
      <c r="AB13" s="0" t="n">
        <v>0.042012</v>
      </c>
      <c r="AC13" s="0" t="n">
        <v>0.202726</v>
      </c>
      <c r="AD13" s="0" t="n">
        <v>0.692899</v>
      </c>
      <c r="AE13" s="0" t="n">
        <v>1.25117</v>
      </c>
      <c r="AF13" s="0" t="n">
        <v>4.81117</v>
      </c>
      <c r="AG13" s="0" t="n">
        <v>0.841779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71</v>
      </c>
      <c r="AM13" s="0" t="n">
        <v>19319</v>
      </c>
      <c r="AN13" s="0" t="n">
        <v>3528</v>
      </c>
      <c r="AO13" s="0" t="n">
        <v>0.99174</v>
      </c>
      <c r="AP13" s="0" t="n">
        <v>0.165893</v>
      </c>
      <c r="AQ13" s="0" t="n">
        <f aca="false">SUM(A13:S13)</f>
        <v>0.38402406</v>
      </c>
    </row>
    <row r="14" customFormat="false" ht="12.75" hidden="false" customHeight="false" outlineLevel="0" collapsed="false">
      <c r="A14" s="2" t="n">
        <v>0.00412488</v>
      </c>
      <c r="B14" s="0" t="n">
        <v>0.00892043</v>
      </c>
      <c r="C14" s="0" t="n">
        <v>0.0200848</v>
      </c>
      <c r="D14" s="0" t="n">
        <v>0.0359476</v>
      </c>
      <c r="E14" s="0" t="n">
        <v>0.0335637</v>
      </c>
      <c r="F14" s="0" t="n">
        <v>0.0170297</v>
      </c>
      <c r="G14" s="0" t="n">
        <v>0.0138804</v>
      </c>
      <c r="H14" s="0" t="n">
        <v>0.0289152</v>
      </c>
      <c r="I14" s="0" t="n">
        <v>0.0318028</v>
      </c>
      <c r="J14" s="0" t="n">
        <v>0.0208176</v>
      </c>
      <c r="K14" s="0" t="n">
        <v>0.0233957</v>
      </c>
      <c r="L14" s="0" t="n">
        <v>0.0240477</v>
      </c>
      <c r="M14" s="0" t="n">
        <v>0.0287429</v>
      </c>
      <c r="N14" s="0" t="n">
        <v>0.0297928</v>
      </c>
      <c r="O14" s="0" t="n">
        <v>0.0276014</v>
      </c>
      <c r="P14" s="0" t="n">
        <v>0.0228404</v>
      </c>
      <c r="Q14" s="0" t="n">
        <v>0.0171988</v>
      </c>
      <c r="R14" s="0" t="n">
        <v>0.0131259</v>
      </c>
      <c r="S14" s="0" t="n">
        <v>0.0083887</v>
      </c>
      <c r="T14" s="0" t="n">
        <v>0.00640675</v>
      </c>
      <c r="U14" s="0" t="n">
        <v>0.00377471</v>
      </c>
      <c r="V14" s="0" t="n">
        <v>0.00195428</v>
      </c>
      <c r="W14" s="0" t="n">
        <v>0.00113009</v>
      </c>
      <c r="X14" s="0" t="n">
        <v>0</v>
      </c>
      <c r="Y14" s="0" t="n">
        <v>0</v>
      </c>
      <c r="Z14" s="0" t="n">
        <v>0.00127511</v>
      </c>
      <c r="AA14" s="0" t="n">
        <v>0.00271322</v>
      </c>
      <c r="AB14" s="0" t="n">
        <v>0.0157782</v>
      </c>
      <c r="AC14" s="0" t="n">
        <v>0.0709367</v>
      </c>
      <c r="AD14" s="0" t="n">
        <v>0.31538</v>
      </c>
      <c r="AE14" s="0" t="n">
        <v>0.775923</v>
      </c>
      <c r="AF14" s="0" t="n">
        <v>7.2488</v>
      </c>
      <c r="AG14" s="0" t="n">
        <v>0.835615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71</v>
      </c>
      <c r="AM14" s="0" t="n">
        <v>19319</v>
      </c>
      <c r="AN14" s="0" t="n">
        <v>3529</v>
      </c>
      <c r="AO14" s="0" t="n">
        <v>0.983277</v>
      </c>
      <c r="AP14" s="0" t="n">
        <v>0.337297</v>
      </c>
      <c r="AQ14" s="0" t="n">
        <f aca="false">SUM(A14:S14)</f>
        <v>0.4102214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14106</v>
      </c>
      <c r="D15" s="0" t="n">
        <v>0.00653588</v>
      </c>
      <c r="E15" s="0" t="n">
        <v>0.0264384</v>
      </c>
      <c r="F15" s="0" t="n">
        <v>0.0399249</v>
      </c>
      <c r="G15" s="0" t="n">
        <v>0.028992</v>
      </c>
      <c r="H15" s="0" t="n">
        <v>0.0200436</v>
      </c>
      <c r="I15" s="0" t="n">
        <v>0.0153681</v>
      </c>
      <c r="J15" s="0" t="n">
        <v>0.0313823</v>
      </c>
      <c r="K15" s="0" t="n">
        <v>0.0409949</v>
      </c>
      <c r="L15" s="0" t="n">
        <v>0.0292309</v>
      </c>
      <c r="M15" s="0" t="n">
        <v>0.0465586</v>
      </c>
      <c r="N15" s="0" t="n">
        <v>0.0458728</v>
      </c>
      <c r="O15" s="0" t="n">
        <v>0.0514354</v>
      </c>
      <c r="P15" s="0" t="n">
        <v>0.043103</v>
      </c>
      <c r="Q15" s="0" t="n">
        <v>0.0259107</v>
      </c>
      <c r="R15" s="0" t="n">
        <v>0.0085445</v>
      </c>
      <c r="S15" s="0" t="n">
        <v>0.0022639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6502</v>
      </c>
      <c r="AC15" s="0" t="n">
        <v>0.0173817</v>
      </c>
      <c r="AD15" s="0" t="n">
        <v>0.237527</v>
      </c>
      <c r="AE15" s="0" t="n">
        <v>0.827221</v>
      </c>
      <c r="AF15" s="0" t="n">
        <v>12.9799</v>
      </c>
      <c r="AG15" s="0" t="n">
        <v>0.797258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71</v>
      </c>
      <c r="AM15" s="0" t="n">
        <v>19319</v>
      </c>
      <c r="AN15" s="0" t="n">
        <v>3531</v>
      </c>
      <c r="AO15" s="0" t="n">
        <v>0.938143</v>
      </c>
      <c r="AP15" s="0" t="n">
        <v>1.27707</v>
      </c>
      <c r="AQ15" s="0" t="n">
        <f aca="false">SUM(A15:S15)</f>
        <v>0.46374098</v>
      </c>
    </row>
    <row r="16" customFormat="false" ht="12.75" hidden="false" customHeight="false" outlineLevel="0" collapsed="false">
      <c r="A16" s="2" t="n">
        <v>0</v>
      </c>
      <c r="B16" s="0" t="n">
        <v>0.00171467</v>
      </c>
      <c r="C16" s="0" t="n">
        <v>0.00748759</v>
      </c>
      <c r="D16" s="0" t="n">
        <v>0.0278398</v>
      </c>
      <c r="E16" s="0" t="n">
        <v>0.0468906</v>
      </c>
      <c r="F16" s="0" t="n">
        <v>0.0261973</v>
      </c>
      <c r="G16" s="0" t="n">
        <v>0.0144165</v>
      </c>
      <c r="H16" s="0" t="n">
        <v>0.0211662</v>
      </c>
      <c r="I16" s="0" t="n">
        <v>0.0220312</v>
      </c>
      <c r="J16" s="0" t="n">
        <v>0.0170492</v>
      </c>
      <c r="K16" s="0" t="n">
        <v>0.0340805</v>
      </c>
      <c r="L16" s="0" t="n">
        <v>0.0435285</v>
      </c>
      <c r="M16" s="0" t="n">
        <v>0.0374957</v>
      </c>
      <c r="N16" s="0" t="n">
        <v>0.0485332</v>
      </c>
      <c r="O16" s="0" t="n">
        <v>0.0504476</v>
      </c>
      <c r="P16" s="0" t="n">
        <v>0.0464244</v>
      </c>
      <c r="Q16" s="0" t="n">
        <v>0.0355547</v>
      </c>
      <c r="R16" s="0" t="n">
        <v>0.0227418</v>
      </c>
      <c r="S16" s="0" t="n">
        <v>0.0148558</v>
      </c>
      <c r="T16" s="0" t="n">
        <v>0.00834291</v>
      </c>
      <c r="U16" s="0" t="n">
        <v>0.00373289</v>
      </c>
      <c r="V16" s="0" t="n">
        <v>0.00131873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34118</v>
      </c>
      <c r="AC16" s="0" t="n">
        <v>0.0581804</v>
      </c>
      <c r="AD16" s="0" t="n">
        <v>0.349012</v>
      </c>
      <c r="AE16" s="0" t="n">
        <v>0.919928</v>
      </c>
      <c r="AF16" s="0" t="n">
        <v>15.2701</v>
      </c>
      <c r="AG16" s="0" t="n">
        <v>0.803423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71</v>
      </c>
      <c r="AM16" s="0" t="n">
        <v>19319</v>
      </c>
      <c r="AN16" s="0" t="n">
        <v>3539</v>
      </c>
      <c r="AO16" s="0" t="n">
        <v>0.947708</v>
      </c>
      <c r="AP16" s="0" t="n">
        <v>1.07418</v>
      </c>
      <c r="AQ16" s="0" t="n">
        <f aca="false">SUM(A16:S16)</f>
        <v>0.51845526</v>
      </c>
    </row>
    <row r="17" customFormat="false" ht="12.75" hidden="false" customHeight="false" outlineLevel="0" collapsed="false">
      <c r="A17" s="2" t="n">
        <v>0.00333261</v>
      </c>
      <c r="B17" s="0" t="n">
        <v>0.00663386</v>
      </c>
      <c r="C17" s="0" t="n">
        <v>0.0140826</v>
      </c>
      <c r="D17" s="0" t="n">
        <v>0.0239753</v>
      </c>
      <c r="E17" s="0" t="n">
        <v>0.0218996</v>
      </c>
      <c r="F17" s="0" t="n">
        <v>0.0112883</v>
      </c>
      <c r="G17" s="0" t="n">
        <v>0.00931472</v>
      </c>
      <c r="H17" s="0" t="n">
        <v>0.0206467</v>
      </c>
      <c r="I17" s="0" t="n">
        <v>0.0288967</v>
      </c>
      <c r="J17" s="0" t="n">
        <v>0.0245019</v>
      </c>
      <c r="K17" s="0" t="n">
        <v>0.043373</v>
      </c>
      <c r="L17" s="0" t="n">
        <v>0.0504412</v>
      </c>
      <c r="M17" s="0" t="n">
        <v>0.038662</v>
      </c>
      <c r="N17" s="0" t="n">
        <v>0.0407366</v>
      </c>
      <c r="O17" s="0" t="n">
        <v>0.0341134</v>
      </c>
      <c r="P17" s="0" t="n">
        <v>0.0304146</v>
      </c>
      <c r="Q17" s="0" t="n">
        <v>0.0303194</v>
      </c>
      <c r="R17" s="0" t="n">
        <v>0.0310357</v>
      </c>
      <c r="S17" s="0" t="n">
        <v>0.028554</v>
      </c>
      <c r="T17" s="0" t="n">
        <v>0.0320184</v>
      </c>
      <c r="U17" s="0" t="n">
        <v>0.0310433</v>
      </c>
      <c r="V17" s="0" t="n">
        <v>0.0274008</v>
      </c>
      <c r="W17" s="0" t="n">
        <v>0.0239599</v>
      </c>
      <c r="X17" s="0" t="n">
        <v>0.0261291</v>
      </c>
      <c r="Y17" s="0" t="n">
        <v>0.047003</v>
      </c>
      <c r="Z17" s="0" t="n">
        <v>0.0520564</v>
      </c>
      <c r="AA17" s="0" t="n">
        <v>0.0777959</v>
      </c>
      <c r="AB17" s="0" t="n">
        <v>0.106333</v>
      </c>
      <c r="AC17" s="0" t="n">
        <v>0.167938</v>
      </c>
      <c r="AD17" s="0" t="n">
        <v>0.192685</v>
      </c>
      <c r="AE17" s="0" t="n">
        <v>0.41079</v>
      </c>
      <c r="AF17" s="0" t="n">
        <v>3.88076</v>
      </c>
      <c r="AG17" s="0" t="n">
        <v>0.818491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71</v>
      </c>
      <c r="AM17" s="0" t="n">
        <v>19319</v>
      </c>
      <c r="AN17" s="0" t="n">
        <v>3547</v>
      </c>
      <c r="AO17" s="0" t="n">
        <v>0.966664</v>
      </c>
      <c r="AP17" s="0" t="n">
        <v>0.678086</v>
      </c>
      <c r="AQ17" s="0" t="n">
        <f aca="false">SUM(A17:S17)</f>
        <v>0.49222219</v>
      </c>
    </row>
    <row r="18" customFormat="false" ht="12.75" hidden="false" customHeight="false" outlineLevel="0" collapsed="false">
      <c r="A18" s="2" t="n">
        <v>0.00509774</v>
      </c>
      <c r="B18" s="0" t="n">
        <v>0.00889173</v>
      </c>
      <c r="C18" s="0" t="n">
        <v>0.0156565</v>
      </c>
      <c r="D18" s="0" t="n">
        <v>0.0222058</v>
      </c>
      <c r="E18" s="0" t="n">
        <v>0.0182437</v>
      </c>
      <c r="F18" s="0" t="n">
        <v>0.00980451</v>
      </c>
      <c r="G18" s="0" t="n">
        <v>0.00901841</v>
      </c>
      <c r="H18" s="0" t="n">
        <v>0.02025</v>
      </c>
      <c r="I18" s="0" t="n">
        <v>0.0258089</v>
      </c>
      <c r="J18" s="0" t="n">
        <v>0.0191103</v>
      </c>
      <c r="K18" s="0" t="n">
        <v>0.0253606</v>
      </c>
      <c r="L18" s="0" t="n">
        <v>0.0255265</v>
      </c>
      <c r="M18" s="0" t="n">
        <v>0.0227299</v>
      </c>
      <c r="N18" s="0" t="n">
        <v>0.0262424</v>
      </c>
      <c r="O18" s="0" t="n">
        <v>0.0265623</v>
      </c>
      <c r="P18" s="0" t="n">
        <v>0.0240276</v>
      </c>
      <c r="Q18" s="0" t="n">
        <v>0.0179476</v>
      </c>
      <c r="R18" s="0" t="n">
        <v>0.0120639</v>
      </c>
      <c r="S18" s="0" t="n">
        <v>0.00599406</v>
      </c>
      <c r="T18" s="0" t="n">
        <v>0.00307542</v>
      </c>
      <c r="U18" s="0" t="n">
        <v>0.001732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06787</v>
      </c>
      <c r="AC18" s="0" t="n">
        <v>0.037117</v>
      </c>
      <c r="AD18" s="0" t="n">
        <v>0.152702</v>
      </c>
      <c r="AE18" s="0" t="n">
        <v>0.53265</v>
      </c>
      <c r="AF18" s="0" t="n">
        <v>4.57173</v>
      </c>
      <c r="AG18" s="0" t="n">
        <v>0.82945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71</v>
      </c>
      <c r="AM18" s="0" t="n">
        <v>19319</v>
      </c>
      <c r="AN18" s="0" t="n">
        <v>3548</v>
      </c>
      <c r="AO18" s="0" t="n">
        <v>0.977215</v>
      </c>
      <c r="AP18" s="0" t="n">
        <v>0.46098</v>
      </c>
      <c r="AQ18" s="0" t="n">
        <f aca="false">SUM(A18:S18)</f>
        <v>0.34054245</v>
      </c>
    </row>
    <row r="19" customFormat="false" ht="12.75" hidden="false" customHeight="false" outlineLevel="0" collapsed="false">
      <c r="A19" s="2" t="n">
        <v>0</v>
      </c>
      <c r="B19" s="0" t="n">
        <v>0.00233036</v>
      </c>
      <c r="C19" s="0" t="n">
        <v>0.00730362</v>
      </c>
      <c r="D19" s="0" t="n">
        <v>0.018476</v>
      </c>
      <c r="E19" s="0" t="n">
        <v>0.0218799</v>
      </c>
      <c r="F19" s="0" t="n">
        <v>0.0112704</v>
      </c>
      <c r="G19" s="0" t="n">
        <v>0.0086683</v>
      </c>
      <c r="H19" s="0" t="n">
        <v>0.022294</v>
      </c>
      <c r="I19" s="0" t="n">
        <v>0.0344426</v>
      </c>
      <c r="J19" s="0" t="n">
        <v>0.0253407</v>
      </c>
      <c r="K19" s="0" t="n">
        <v>0.0353103</v>
      </c>
      <c r="L19" s="0" t="n">
        <v>0.0330326</v>
      </c>
      <c r="M19" s="0" t="n">
        <v>0.0261217</v>
      </c>
      <c r="N19" s="0" t="n">
        <v>0.0272615</v>
      </c>
      <c r="O19" s="0" t="n">
        <v>0.0209926</v>
      </c>
      <c r="P19" s="0" t="n">
        <v>0.019771</v>
      </c>
      <c r="Q19" s="0" t="n">
        <v>0.0143565</v>
      </c>
      <c r="R19" s="0" t="n">
        <v>0.00984298</v>
      </c>
      <c r="S19" s="0" t="n">
        <v>0.00543276</v>
      </c>
      <c r="T19" s="0" t="n">
        <v>0.00247141</v>
      </c>
      <c r="U19" s="0" t="n">
        <v>0.001036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82486</v>
      </c>
      <c r="AC19" s="0" t="n">
        <v>0.0530587</v>
      </c>
      <c r="AD19" s="0" t="n">
        <v>0.289143</v>
      </c>
      <c r="AE19" s="0" t="n">
        <v>1.15499</v>
      </c>
      <c r="AF19" s="0" t="n">
        <v>12.7258</v>
      </c>
      <c r="AG19" s="0" t="n">
        <v>0.807532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71</v>
      </c>
      <c r="AM19" s="0" t="n">
        <v>19319</v>
      </c>
      <c r="AN19" s="0" t="n">
        <v>3549</v>
      </c>
      <c r="AO19" s="0" t="n">
        <v>0.950232</v>
      </c>
      <c r="AP19" s="0" t="n">
        <v>1.02098</v>
      </c>
      <c r="AQ19" s="0" t="n">
        <f aca="false">SUM(A19:S19)</f>
        <v>0.34412782</v>
      </c>
    </row>
    <row r="20" customFormat="false" ht="12.75" hidden="false" customHeight="false" outlineLevel="0" collapsed="false">
      <c r="A20" s="2" t="n">
        <v>0</v>
      </c>
      <c r="B20" s="0" t="n">
        <v>0.00223324</v>
      </c>
      <c r="C20" s="0" t="n">
        <v>0.00682028</v>
      </c>
      <c r="D20" s="0" t="n">
        <v>0.0175137</v>
      </c>
      <c r="E20" s="0" t="n">
        <v>0.0227445</v>
      </c>
      <c r="F20" s="0" t="n">
        <v>0.0135939</v>
      </c>
      <c r="G20" s="0" t="n">
        <v>0.0113114</v>
      </c>
      <c r="H20" s="0" t="n">
        <v>0.0257906</v>
      </c>
      <c r="I20" s="0" t="n">
        <v>0.0321028</v>
      </c>
      <c r="J20" s="0" t="n">
        <v>0.0225175</v>
      </c>
      <c r="K20" s="0" t="n">
        <v>0.032104</v>
      </c>
      <c r="L20" s="0" t="n">
        <v>0.0311257</v>
      </c>
      <c r="M20" s="0" t="n">
        <v>0.0264867</v>
      </c>
      <c r="N20" s="0" t="n">
        <v>0.0259874</v>
      </c>
      <c r="O20" s="0" t="n">
        <v>0.0202354</v>
      </c>
      <c r="P20" s="0" t="n">
        <v>0.014798</v>
      </c>
      <c r="Q20" s="0" t="n">
        <v>0.00792711</v>
      </c>
      <c r="R20" s="0" t="n">
        <v>0.00389232</v>
      </c>
      <c r="S20" s="0" t="n">
        <v>0.00132615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4967</v>
      </c>
      <c r="AC20" s="0" t="n">
        <v>0.0190914</v>
      </c>
      <c r="AD20" s="0" t="n">
        <v>0.147863</v>
      </c>
      <c r="AE20" s="0" t="n">
        <v>0.993545</v>
      </c>
      <c r="AF20" s="0" t="n">
        <v>11.5628</v>
      </c>
      <c r="AG20" s="0" t="n">
        <v>0.838354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71</v>
      </c>
      <c r="AM20" s="0" t="n">
        <v>19319</v>
      </c>
      <c r="AN20" s="0" t="n">
        <v>3551</v>
      </c>
      <c r="AO20" s="0" t="n">
        <v>0.9865</v>
      </c>
      <c r="AP20" s="0" t="n">
        <v>0.271831</v>
      </c>
      <c r="AQ20" s="0" t="n">
        <f aca="false">SUM(A20:S20)</f>
        <v>0.3185107</v>
      </c>
    </row>
    <row r="21" customFormat="false" ht="12.75" hidden="false" customHeight="false" outlineLevel="0" collapsed="false">
      <c r="A21" s="2" t="n">
        <v>0.00554213</v>
      </c>
      <c r="B21" s="0" t="n">
        <v>0.00946866</v>
      </c>
      <c r="C21" s="0" t="n">
        <v>0.0168274</v>
      </c>
      <c r="D21" s="0" t="n">
        <v>0.0246632</v>
      </c>
      <c r="E21" s="0" t="n">
        <v>0.0215741</v>
      </c>
      <c r="F21" s="0" t="n">
        <v>0.0120017</v>
      </c>
      <c r="G21" s="0" t="n">
        <v>0.0100888</v>
      </c>
      <c r="H21" s="0" t="n">
        <v>0.0192959</v>
      </c>
      <c r="I21" s="0" t="n">
        <v>0.0240641</v>
      </c>
      <c r="J21" s="0" t="n">
        <v>0.0184079</v>
      </c>
      <c r="K21" s="0" t="n">
        <v>0.0269402</v>
      </c>
      <c r="L21" s="0" t="n">
        <v>0.0270192</v>
      </c>
      <c r="M21" s="0" t="n">
        <v>0.0211022</v>
      </c>
      <c r="N21" s="0" t="n">
        <v>0.0255263</v>
      </c>
      <c r="O21" s="0" t="n">
        <v>0.0248032</v>
      </c>
      <c r="P21" s="0" t="n">
        <v>0.0236007</v>
      </c>
      <c r="Q21" s="0" t="n">
        <v>0.0223738</v>
      </c>
      <c r="R21" s="0" t="n">
        <v>0.0223808</v>
      </c>
      <c r="S21" s="0" t="n">
        <v>0.0230097</v>
      </c>
      <c r="T21" s="0" t="n">
        <v>0.0258685</v>
      </c>
      <c r="U21" s="0" t="n">
        <v>0.0215475</v>
      </c>
      <c r="V21" s="0" t="n">
        <v>0.0149256</v>
      </c>
      <c r="W21" s="0" t="n">
        <v>0.00917828</v>
      </c>
      <c r="X21" s="0" t="n">
        <v>0.00606665</v>
      </c>
      <c r="Y21" s="0" t="n">
        <v>0.00535371</v>
      </c>
      <c r="Z21" s="0" t="n">
        <v>0.00476803</v>
      </c>
      <c r="AA21" s="0" t="n">
        <v>0.00577632</v>
      </c>
      <c r="AB21" s="0" t="n">
        <v>0.0123787</v>
      </c>
      <c r="AC21" s="0" t="n">
        <v>0.0351254</v>
      </c>
      <c r="AD21" s="0" t="n">
        <v>0.124094</v>
      </c>
      <c r="AE21" s="0" t="n">
        <v>0.5349</v>
      </c>
      <c r="AF21" s="0" t="n">
        <v>1.94703</v>
      </c>
      <c r="AG21" s="0" t="n">
        <v>0.846573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71</v>
      </c>
      <c r="AM21" s="0" t="n">
        <v>19319</v>
      </c>
      <c r="AN21" s="0" t="n">
        <v>3552</v>
      </c>
      <c r="AO21" s="0" t="n">
        <v>0.994959</v>
      </c>
      <c r="AP21" s="0" t="n">
        <v>0.101083</v>
      </c>
      <c r="AQ21" s="0" t="n">
        <f aca="false">SUM(A21:S21)</f>
        <v>0.37868999</v>
      </c>
    </row>
    <row r="22" customFormat="false" ht="12.75" hidden="false" customHeight="false" outlineLevel="0" collapsed="false">
      <c r="A22" s="2" t="n">
        <v>0</v>
      </c>
      <c r="B22" s="0" t="n">
        <v>0.0013772</v>
      </c>
      <c r="C22" s="0" t="n">
        <v>0.00573373</v>
      </c>
      <c r="D22" s="0" t="n">
        <v>0.0192212</v>
      </c>
      <c r="E22" s="0" t="n">
        <v>0.0277042</v>
      </c>
      <c r="F22" s="0" t="n">
        <v>0.0141354</v>
      </c>
      <c r="G22" s="0" t="n">
        <v>0.00916908</v>
      </c>
      <c r="H22" s="0" t="n">
        <v>0.0202116</v>
      </c>
      <c r="I22" s="0" t="n">
        <v>0.0268258</v>
      </c>
      <c r="J22" s="0" t="n">
        <v>0.0167428</v>
      </c>
      <c r="K22" s="0" t="n">
        <v>0.0202648</v>
      </c>
      <c r="L22" s="0" t="n">
        <v>0.0189472</v>
      </c>
      <c r="M22" s="0" t="n">
        <v>0.0139128</v>
      </c>
      <c r="N22" s="0" t="n">
        <v>0.015522</v>
      </c>
      <c r="O22" s="0" t="n">
        <v>0.0148046</v>
      </c>
      <c r="P22" s="0" t="n">
        <v>0.0139918</v>
      </c>
      <c r="Q22" s="0" t="n">
        <v>0.0132742</v>
      </c>
      <c r="R22" s="0" t="n">
        <v>0.00976066</v>
      </c>
      <c r="S22" s="0" t="n">
        <v>0.00709187</v>
      </c>
      <c r="T22" s="0" t="n">
        <v>0.00416123</v>
      </c>
      <c r="U22" s="0" t="n">
        <v>0.001618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3156</v>
      </c>
      <c r="AC22" s="0" t="n">
        <v>0.0200262</v>
      </c>
      <c r="AD22" s="0" t="n">
        <v>0.246842</v>
      </c>
      <c r="AE22" s="0" t="n">
        <v>1.26995</v>
      </c>
      <c r="AF22" s="0" t="n">
        <v>12.3906</v>
      </c>
      <c r="AG22" s="0" t="n">
        <v>0.832875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71</v>
      </c>
      <c r="AM22" s="0" t="n">
        <v>19319</v>
      </c>
      <c r="AN22" s="0" t="n">
        <v>3553</v>
      </c>
      <c r="AO22" s="0" t="n">
        <v>0.978859</v>
      </c>
      <c r="AP22" s="0" t="n">
        <v>0.42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U11" activeCellId="0" sqref="AU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37832</v>
      </c>
      <c r="I1" s="0" t="n">
        <v>0.00444536</v>
      </c>
      <c r="J1" s="0" t="n">
        <v>0.00472331</v>
      </c>
      <c r="K1" s="0" t="n">
        <v>0.00634771</v>
      </c>
      <c r="L1" s="0" t="n">
        <v>0.00582656</v>
      </c>
      <c r="M1" s="0" t="n">
        <v>0.00508401</v>
      </c>
      <c r="N1" s="0" t="n">
        <v>0.00358426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84919</v>
      </c>
      <c r="AE1" s="0" t="n">
        <v>0.165763</v>
      </c>
      <c r="AF1" s="0" t="n">
        <v>10.3293</v>
      </c>
      <c r="AG1" s="0" t="n">
        <v>0.839724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81</v>
      </c>
      <c r="AM1" s="0" t="n">
        <v>19319</v>
      </c>
      <c r="AN1" s="0" t="n">
        <v>2551</v>
      </c>
      <c r="AO1" s="0" t="n">
        <v>0.991741</v>
      </c>
      <c r="AP1" s="0" t="n">
        <v>0.165873</v>
      </c>
      <c r="AQ1" s="0" t="n">
        <f aca="false">SUM(A1:S1)</f>
        <v>0.0313895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353937</v>
      </c>
      <c r="F2" s="0" t="n">
        <v>0.00345815</v>
      </c>
      <c r="G2" s="0" t="n">
        <v>0.00220149</v>
      </c>
      <c r="H2" s="0" t="n">
        <v>0.00498142</v>
      </c>
      <c r="I2" s="0" t="n">
        <v>0.0078188</v>
      </c>
      <c r="J2" s="0" t="n">
        <v>0.00567418</v>
      </c>
      <c r="K2" s="0" t="n">
        <v>0.00790238</v>
      </c>
      <c r="L2" s="0" t="n">
        <v>0.00779708</v>
      </c>
      <c r="M2" s="0" t="n">
        <v>0.00936523</v>
      </c>
      <c r="N2" s="0" t="n">
        <v>0.016317</v>
      </c>
      <c r="O2" s="0" t="n">
        <v>0.0141311</v>
      </c>
      <c r="P2" s="0" t="n">
        <v>0.0141739</v>
      </c>
      <c r="Q2" s="0" t="n">
        <v>0.0135103</v>
      </c>
      <c r="R2" s="0" t="n">
        <v>0.0128598</v>
      </c>
      <c r="S2" s="0" t="n">
        <v>0.0076946</v>
      </c>
      <c r="T2" s="0" t="n">
        <v>0.0029670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39374</v>
      </c>
      <c r="AC2" s="0" t="n">
        <v>0.152961</v>
      </c>
      <c r="AD2" s="0" t="n">
        <v>0.487711</v>
      </c>
      <c r="AE2" s="0" t="n">
        <v>1.09363</v>
      </c>
      <c r="AF2" s="0" t="n">
        <v>7.41876</v>
      </c>
      <c r="AG2" s="0" t="n">
        <v>0.798628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81</v>
      </c>
      <c r="AM2" s="0" t="n">
        <v>19319</v>
      </c>
      <c r="AN2" s="0" t="n">
        <v>2552</v>
      </c>
      <c r="AO2" s="0" t="n">
        <v>0.940902</v>
      </c>
      <c r="AP2" s="0" t="n">
        <v>1.21833</v>
      </c>
      <c r="AQ2" s="0" t="n">
        <f aca="false">SUM(A2:S2)</f>
        <v>0.1314248</v>
      </c>
    </row>
    <row r="3" customFormat="false" ht="12.75" hidden="false" customHeight="false" outlineLevel="0" collapsed="false">
      <c r="A3" s="2" t="n">
        <v>0.0010264</v>
      </c>
      <c r="B3" s="0" t="n">
        <v>0.00203802</v>
      </c>
      <c r="C3" s="0" t="n">
        <v>0.00410572</v>
      </c>
      <c r="D3" s="0" t="n">
        <v>0.00618816</v>
      </c>
      <c r="E3" s="0" t="n">
        <v>0.00464428</v>
      </c>
      <c r="F3" s="0" t="n">
        <v>0.00188581</v>
      </c>
      <c r="G3" s="0" t="n">
        <v>0.00135611</v>
      </c>
      <c r="H3" s="0" t="n">
        <v>0.00315631</v>
      </c>
      <c r="I3" s="0" t="n">
        <v>0.00488442</v>
      </c>
      <c r="J3" s="0" t="n">
        <v>0.00446198</v>
      </c>
      <c r="K3" s="0" t="n">
        <v>0.00690384</v>
      </c>
      <c r="L3" s="0" t="n">
        <v>0.00817447</v>
      </c>
      <c r="M3" s="0" t="n">
        <v>0.0110997</v>
      </c>
      <c r="N3" s="0" t="n">
        <v>0.0161329</v>
      </c>
      <c r="O3" s="0" t="n">
        <v>0.0126181</v>
      </c>
      <c r="P3" s="0" t="n">
        <v>0.0104969</v>
      </c>
      <c r="Q3" s="0" t="n">
        <v>0.00854459</v>
      </c>
      <c r="R3" s="0" t="n">
        <v>0.00679829</v>
      </c>
      <c r="S3" s="0" t="n">
        <v>0.00391907</v>
      </c>
      <c r="T3" s="0" t="n">
        <v>0.0017770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4466</v>
      </c>
      <c r="AD3" s="0" t="n">
        <v>0.0472119</v>
      </c>
      <c r="AE3" s="0" t="n">
        <v>0.407132</v>
      </c>
      <c r="AF3" s="0" t="n">
        <v>0.780622</v>
      </c>
      <c r="AG3" s="0" t="n">
        <v>0.834245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81</v>
      </c>
      <c r="AM3" s="0" t="n">
        <v>19319</v>
      </c>
      <c r="AN3" s="0" t="n">
        <v>2553</v>
      </c>
      <c r="AO3" s="0" t="n">
        <v>0.982863</v>
      </c>
      <c r="AP3" s="0" t="n">
        <v>0.345706</v>
      </c>
      <c r="AQ3" s="0" t="n">
        <f aca="false">SUM(A3:S3)</f>
        <v>0.1184350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227108</v>
      </c>
      <c r="D4" s="0" t="n">
        <v>0.00551318</v>
      </c>
      <c r="E4" s="0" t="n">
        <v>0.00563508</v>
      </c>
      <c r="F4" s="0" t="n">
        <v>0.002532</v>
      </c>
      <c r="G4" s="0" t="n">
        <v>0.00205241</v>
      </c>
      <c r="H4" s="0" t="n">
        <v>0.00657389</v>
      </c>
      <c r="I4" s="0" t="n">
        <v>0.0107735</v>
      </c>
      <c r="J4" s="0" t="n">
        <v>0.00644951</v>
      </c>
      <c r="K4" s="0" t="n">
        <v>0.00710601</v>
      </c>
      <c r="L4" s="0" t="n">
        <v>0.00650174</v>
      </c>
      <c r="M4" s="0" t="n">
        <v>0.00691635</v>
      </c>
      <c r="N4" s="0" t="n">
        <v>0.0102016</v>
      </c>
      <c r="O4" s="0" t="n">
        <v>0.00875438</v>
      </c>
      <c r="P4" s="0" t="n">
        <v>0.0102824</v>
      </c>
      <c r="Q4" s="0" t="n">
        <v>0.0120036</v>
      </c>
      <c r="R4" s="0" t="n">
        <v>0.0155089</v>
      </c>
      <c r="S4" s="0" t="n">
        <v>0.0232311</v>
      </c>
      <c r="T4" s="0" t="n">
        <v>0.030037</v>
      </c>
      <c r="U4" s="0" t="n">
        <v>0.0348186</v>
      </c>
      <c r="V4" s="0" t="n">
        <v>0.0252751</v>
      </c>
      <c r="W4" s="0" t="n">
        <v>0.0140584</v>
      </c>
      <c r="X4" s="0" t="n">
        <v>0.00515522</v>
      </c>
      <c r="Y4" s="0" t="n">
        <v>0.00302499</v>
      </c>
      <c r="Z4" s="0" t="n">
        <v>0.00365539</v>
      </c>
      <c r="AA4" s="0" t="n">
        <v>0.00459397</v>
      </c>
      <c r="AB4" s="0" t="n">
        <v>0.0139843</v>
      </c>
      <c r="AC4" s="0" t="n">
        <v>0.0379021</v>
      </c>
      <c r="AD4" s="0" t="n">
        <v>0.0832168</v>
      </c>
      <c r="AE4" s="0" t="n">
        <v>0.329012</v>
      </c>
      <c r="AF4" s="0" t="n">
        <v>2.03982</v>
      </c>
      <c r="AG4" s="0" t="n">
        <v>0.839724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81</v>
      </c>
      <c r="AM4" s="0" t="n">
        <v>19319</v>
      </c>
      <c r="AN4" s="0" t="n">
        <v>2555</v>
      </c>
      <c r="AO4" s="0" t="n">
        <v>0.988112</v>
      </c>
      <c r="AP4" s="0" t="n">
        <v>0.239178</v>
      </c>
      <c r="AQ4" s="0" t="n">
        <f aca="false">SUM(A4:S4)</f>
        <v>0.1423067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40324</v>
      </c>
      <c r="H5" s="0" t="n">
        <v>0.00292347</v>
      </c>
      <c r="I5" s="0" t="n">
        <v>0.00521159</v>
      </c>
      <c r="J5" s="0" t="n">
        <v>0.0138701</v>
      </c>
      <c r="K5" s="0" t="n">
        <v>0.00898496</v>
      </c>
      <c r="L5" s="0" t="n">
        <v>0.00417587</v>
      </c>
      <c r="M5" s="0" t="n">
        <v>0.00824991</v>
      </c>
      <c r="N5" s="0" t="n">
        <v>0.00963829</v>
      </c>
      <c r="O5" s="0" t="n">
        <v>0.0145666</v>
      </c>
      <c r="P5" s="0" t="n">
        <v>0.0175689</v>
      </c>
      <c r="Q5" s="0" t="n">
        <v>0.0047707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7921</v>
      </c>
      <c r="AD5" s="0" t="n">
        <v>0.110166</v>
      </c>
      <c r="AE5" s="0" t="n">
        <v>1.0031</v>
      </c>
      <c r="AF5" s="0" t="n">
        <v>16.8754</v>
      </c>
      <c r="AG5" s="0" t="n">
        <v>0.797258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81</v>
      </c>
      <c r="AM5" s="0" t="n">
        <v>19319</v>
      </c>
      <c r="AN5" s="0" t="n">
        <v>2556</v>
      </c>
      <c r="AO5" s="0" t="n">
        <v>0.937</v>
      </c>
      <c r="AP5" s="0" t="n">
        <v>1.30144</v>
      </c>
      <c r="AQ5" s="0" t="n">
        <f aca="false">SUM(A5:S5)</f>
        <v>0.0923636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360884</v>
      </c>
      <c r="E6" s="0" t="n">
        <v>0.00718516</v>
      </c>
      <c r="F6" s="0" t="n">
        <v>0.00417859</v>
      </c>
      <c r="G6" s="0" t="n">
        <v>0.00274942</v>
      </c>
      <c r="H6" s="0" t="n">
        <v>0.00560325</v>
      </c>
      <c r="I6" s="0" t="n">
        <v>0.00641108</v>
      </c>
      <c r="J6" s="0" t="n">
        <v>0.00550508</v>
      </c>
      <c r="K6" s="0" t="n">
        <v>0.00781471</v>
      </c>
      <c r="L6" s="0" t="n">
        <v>0.00808806</v>
      </c>
      <c r="M6" s="0" t="n">
        <v>0.0154208</v>
      </c>
      <c r="N6" s="0" t="n">
        <v>0.0224663</v>
      </c>
      <c r="O6" s="0" t="n">
        <v>0.0256543</v>
      </c>
      <c r="P6" s="0" t="n">
        <v>0.0281032</v>
      </c>
      <c r="Q6" s="0" t="n">
        <v>0.0248102</v>
      </c>
      <c r="R6" s="0" t="n">
        <v>0.029013</v>
      </c>
      <c r="S6" s="0" t="n">
        <v>0.0261143</v>
      </c>
      <c r="T6" s="0" t="n">
        <v>0.0205761</v>
      </c>
      <c r="U6" s="0" t="n">
        <v>0.0116295</v>
      </c>
      <c r="V6" s="0" t="n">
        <v>0.00390306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84552</v>
      </c>
      <c r="AC6" s="0" t="n">
        <v>0.0389479</v>
      </c>
      <c r="AD6" s="0" t="n">
        <v>0.216801</v>
      </c>
      <c r="AE6" s="0" t="n">
        <v>0.65164</v>
      </c>
      <c r="AF6" s="0" t="n">
        <v>7.79588</v>
      </c>
      <c r="AG6" s="0" t="n">
        <v>0.797943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81</v>
      </c>
      <c r="AM6" s="0" t="n">
        <v>19319</v>
      </c>
      <c r="AN6" s="0" t="n">
        <v>2558</v>
      </c>
      <c r="AO6" s="0" t="n">
        <v>0.938949</v>
      </c>
      <c r="AP6" s="0" t="n">
        <v>1.25989</v>
      </c>
      <c r="AQ6" s="0" t="n">
        <f aca="false">SUM(A6:S6)</f>
        <v>0.2227262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7772</v>
      </c>
      <c r="AB7" s="0" t="n">
        <v>0.870935</v>
      </c>
      <c r="AC7" s="0" t="n">
        <v>19.5666</v>
      </c>
      <c r="AD7" s="0" t="n">
        <v>43.9763</v>
      </c>
      <c r="AE7" s="0" t="n">
        <v>26.2843</v>
      </c>
      <c r="AF7" s="0" t="n">
        <v>105.599</v>
      </c>
      <c r="AG7" s="0" t="n">
        <v>0.617122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81</v>
      </c>
      <c r="AM7" s="0" t="n">
        <v>19319</v>
      </c>
      <c r="AN7" s="0" t="n">
        <v>2606</v>
      </c>
      <c r="AO7" s="0" t="n">
        <v>0.727061</v>
      </c>
      <c r="AP7" s="0" t="n">
        <v>6.3749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00041</v>
      </c>
      <c r="AD8" s="0" t="n">
        <v>0.762792</v>
      </c>
      <c r="AE8" s="0" t="n">
        <v>5.99829</v>
      </c>
      <c r="AF8" s="0" t="n">
        <v>96.2471</v>
      </c>
      <c r="AG8" s="0" t="n">
        <v>0.720546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81</v>
      </c>
      <c r="AM8" s="0" t="n">
        <v>19319</v>
      </c>
      <c r="AN8" s="0" t="n">
        <v>2607</v>
      </c>
      <c r="AO8" s="0" t="n">
        <v>0.847875</v>
      </c>
      <c r="AP8" s="0" t="n">
        <v>3.30045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124547</v>
      </c>
      <c r="Z9" s="0" t="n">
        <v>0.17367</v>
      </c>
      <c r="AA9" s="0" t="n">
        <v>1.79176</v>
      </c>
      <c r="AB9" s="0" t="n">
        <v>17.1953</v>
      </c>
      <c r="AC9" s="0" t="n">
        <v>159.932</v>
      </c>
      <c r="AD9" s="0" t="n">
        <v>494.045</v>
      </c>
      <c r="AE9" s="0" t="n">
        <v>412.493</v>
      </c>
      <c r="AF9" s="0" t="n">
        <v>74.0584</v>
      </c>
      <c r="AG9" s="0" t="n">
        <v>0.135616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81</v>
      </c>
      <c r="AM9" s="0" t="n">
        <v>19319</v>
      </c>
      <c r="AN9" s="0" t="n">
        <v>2616</v>
      </c>
      <c r="AO9" s="0" t="n">
        <v>0.159776</v>
      </c>
      <c r="AP9" s="0" t="n">
        <v>36.6797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.00161382</v>
      </c>
      <c r="C10" s="0" t="n">
        <v>0.00357129</v>
      </c>
      <c r="D10" s="0" t="n">
        <v>0.00584458</v>
      </c>
      <c r="E10" s="0" t="n">
        <v>0.00475706</v>
      </c>
      <c r="F10" s="0" t="n">
        <v>0.00218426</v>
      </c>
      <c r="G10" s="0" t="n">
        <v>0.00187026</v>
      </c>
      <c r="H10" s="0" t="n">
        <v>0.00457938</v>
      </c>
      <c r="I10" s="0" t="n">
        <v>0.00547094</v>
      </c>
      <c r="J10" s="0" t="n">
        <v>0.00392179</v>
      </c>
      <c r="K10" s="0" t="n">
        <v>0.00568719</v>
      </c>
      <c r="L10" s="0" t="n">
        <v>0.00607542</v>
      </c>
      <c r="M10" s="0" t="n">
        <v>0.00749123</v>
      </c>
      <c r="N10" s="0" t="n">
        <v>0.0113361</v>
      </c>
      <c r="O10" s="0" t="n">
        <v>0.0122822</v>
      </c>
      <c r="P10" s="0" t="n">
        <v>0.013718</v>
      </c>
      <c r="Q10" s="0" t="n">
        <v>0.018828</v>
      </c>
      <c r="R10" s="0" t="n">
        <v>0.0313774</v>
      </c>
      <c r="S10" s="0" t="n">
        <v>0.037903</v>
      </c>
      <c r="T10" s="0" t="n">
        <v>0.0213712</v>
      </c>
      <c r="U10" s="0" t="n">
        <v>0.00569259</v>
      </c>
      <c r="V10" s="0" t="n">
        <v>0.0012473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61964</v>
      </c>
      <c r="AD10" s="0" t="n">
        <v>0.0906786</v>
      </c>
      <c r="AE10" s="0" t="n">
        <v>0.497773</v>
      </c>
      <c r="AF10" s="0" t="n">
        <v>3.38381</v>
      </c>
      <c r="AG10" s="0" t="n">
        <v>0.835615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81</v>
      </c>
      <c r="AM10" s="0" t="n">
        <v>19319</v>
      </c>
      <c r="AN10" s="0" t="n">
        <v>2624</v>
      </c>
      <c r="AO10" s="0" t="n">
        <v>0.985681</v>
      </c>
      <c r="AP10" s="0" t="n">
        <v>0.288457</v>
      </c>
      <c r="AQ10" s="0" t="n">
        <f aca="false">SUM(A10:S10)</f>
        <v>0.17851192</v>
      </c>
    </row>
    <row r="11" customFormat="false" ht="12.75" hidden="false" customHeight="false" outlineLevel="0" collapsed="false">
      <c r="A11" s="2" t="n">
        <v>0.00105549</v>
      </c>
      <c r="B11" s="0" t="n">
        <v>0.00198993</v>
      </c>
      <c r="C11" s="0" t="n">
        <v>0.00376528</v>
      </c>
      <c r="D11" s="0" t="n">
        <v>0.00539421</v>
      </c>
      <c r="E11" s="0" t="n">
        <v>0.00411498</v>
      </c>
      <c r="F11" s="0" t="n">
        <v>0.00187603</v>
      </c>
      <c r="G11" s="0" t="n">
        <v>0.00159286</v>
      </c>
      <c r="H11" s="0" t="n">
        <v>0.00399568</v>
      </c>
      <c r="I11" s="0" t="n">
        <v>0.00572431</v>
      </c>
      <c r="J11" s="0" t="n">
        <v>0.00456452</v>
      </c>
      <c r="K11" s="0" t="n">
        <v>0.00648348</v>
      </c>
      <c r="L11" s="0" t="n">
        <v>0.0074389</v>
      </c>
      <c r="M11" s="0" t="n">
        <v>0.0101619</v>
      </c>
      <c r="N11" s="0" t="n">
        <v>0.0167189</v>
      </c>
      <c r="O11" s="0" t="n">
        <v>0.016503</v>
      </c>
      <c r="P11" s="0" t="n">
        <v>0.0140189</v>
      </c>
      <c r="Q11" s="0" t="n">
        <v>0.00985709</v>
      </c>
      <c r="R11" s="0" t="n">
        <v>0.00658277</v>
      </c>
      <c r="S11" s="0" t="n">
        <v>0.00326831</v>
      </c>
      <c r="T11" s="0" t="n">
        <v>0.00117069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51227</v>
      </c>
      <c r="AE11" s="0" t="n">
        <v>0.567152</v>
      </c>
      <c r="AF11" s="0" t="n">
        <v>1.84415</v>
      </c>
      <c r="AG11" s="0" t="n">
        <v>0.837669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81</v>
      </c>
      <c r="AM11" s="0" t="n">
        <v>19319</v>
      </c>
      <c r="AN11" s="0" t="n">
        <v>2625</v>
      </c>
      <c r="AO11" s="0" t="n">
        <v>0.986898</v>
      </c>
      <c r="AP11" s="0" t="n">
        <v>0.263772</v>
      </c>
      <c r="AQ11" s="0" t="n">
        <f aca="false">SUM(A11:S11)</f>
        <v>0.1251065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785419</v>
      </c>
      <c r="AB12" s="0" t="n">
        <v>5.88568</v>
      </c>
      <c r="AC12" s="0" t="n">
        <v>64.2065</v>
      </c>
      <c r="AD12" s="0" t="n">
        <v>84.4063</v>
      </c>
      <c r="AE12" s="0" t="n">
        <v>41.7464</v>
      </c>
      <c r="AF12" s="0" t="n">
        <v>138.03</v>
      </c>
      <c r="AG12" s="0" t="n">
        <v>0.388355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81</v>
      </c>
      <c r="AM12" s="0" t="n">
        <v>19319</v>
      </c>
      <c r="AN12" s="0" t="n">
        <v>2626</v>
      </c>
      <c r="AO12" s="0" t="n">
        <v>0.456425</v>
      </c>
      <c r="AP12" s="0" t="n">
        <v>15.6866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27693</v>
      </c>
      <c r="J13" s="0" t="n">
        <v>0.00798972</v>
      </c>
      <c r="K13" s="0" t="n">
        <v>0.0107111</v>
      </c>
      <c r="L13" s="0" t="n">
        <v>0.00577108</v>
      </c>
      <c r="M13" s="0" t="n">
        <v>0.00450901</v>
      </c>
      <c r="N13" s="0" t="n">
        <v>0.00329124</v>
      </c>
      <c r="O13" s="0" t="n">
        <v>0.0012802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5224</v>
      </c>
      <c r="AC13" s="0" t="n">
        <v>0.0492858</v>
      </c>
      <c r="AD13" s="0" t="n">
        <v>0.880684</v>
      </c>
      <c r="AE13" s="0" t="n">
        <v>5.07683</v>
      </c>
      <c r="AF13" s="0" t="n">
        <v>51.1789</v>
      </c>
      <c r="AG13" s="0" t="n">
        <v>0.714382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81</v>
      </c>
      <c r="AM13" s="0" t="n">
        <v>19319</v>
      </c>
      <c r="AN13" s="0" t="n">
        <v>2635</v>
      </c>
      <c r="AO13" s="0" t="n">
        <v>0.841647</v>
      </c>
      <c r="AP13" s="0" t="n">
        <v>3.44789</v>
      </c>
      <c r="AQ13" s="0" t="n">
        <f aca="false">SUM(A13:S13)</f>
        <v>0.0368293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77113</v>
      </c>
      <c r="H14" s="0" t="n">
        <v>0.00615209</v>
      </c>
      <c r="I14" s="0" t="n">
        <v>0.0140631</v>
      </c>
      <c r="J14" s="0" t="n">
        <v>0.0206164</v>
      </c>
      <c r="K14" s="0" t="n">
        <v>0.0258699</v>
      </c>
      <c r="L14" s="0" t="n">
        <v>0.0183133</v>
      </c>
      <c r="M14" s="0" t="n">
        <v>0.0191927</v>
      </c>
      <c r="N14" s="0" t="n">
        <v>0.0228389</v>
      </c>
      <c r="O14" s="0" t="n">
        <v>0.0143545</v>
      </c>
      <c r="P14" s="0" t="n">
        <v>0.0066513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303921</v>
      </c>
      <c r="AB14" s="0" t="n">
        <v>0.543914</v>
      </c>
      <c r="AC14" s="0" t="n">
        <v>3.43431</v>
      </c>
      <c r="AD14" s="0" t="n">
        <v>5.40639</v>
      </c>
      <c r="AE14" s="0" t="n">
        <v>5.76271</v>
      </c>
      <c r="AF14" s="0" t="n">
        <v>56.8322</v>
      </c>
      <c r="AG14" s="0" t="n">
        <v>0.561643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81</v>
      </c>
      <c r="AM14" s="0" t="n">
        <v>19319</v>
      </c>
      <c r="AN14" s="0" t="n">
        <v>2643</v>
      </c>
      <c r="AO14" s="0" t="n">
        <v>0.662507</v>
      </c>
      <c r="AP14" s="0" t="n">
        <v>8.23449</v>
      </c>
      <c r="AQ14" s="0" t="n">
        <f aca="false">SUM(A14:S14)</f>
        <v>0.149823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534</v>
      </c>
      <c r="I15" s="0" t="n">
        <v>0.00432106</v>
      </c>
      <c r="J15" s="0" t="n">
        <v>0.0134898</v>
      </c>
      <c r="K15" s="0" t="n">
        <v>0.0125518</v>
      </c>
      <c r="L15" s="0" t="n">
        <v>0.00311324</v>
      </c>
      <c r="M15" s="0" t="n">
        <v>0.00182056</v>
      </c>
      <c r="N15" s="0" t="n">
        <v>0.0013746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97696</v>
      </c>
      <c r="AD15" s="0" t="n">
        <v>0.443613</v>
      </c>
      <c r="AE15" s="0" t="n">
        <v>3.11071</v>
      </c>
      <c r="AF15" s="0" t="n">
        <v>26.497</v>
      </c>
      <c r="AG15" s="0" t="n">
        <v>0.767122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81</v>
      </c>
      <c r="AM15" s="0" t="n">
        <v>19319</v>
      </c>
      <c r="AN15" s="0" t="n">
        <v>2651</v>
      </c>
      <c r="AO15" s="0" t="n">
        <v>0.904887</v>
      </c>
      <c r="AP15" s="0" t="n">
        <v>1.9989</v>
      </c>
      <c r="AQ15" s="0" t="n">
        <f aca="false">SUM(A15:S15)</f>
        <v>0.0382050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80217</v>
      </c>
      <c r="J16" s="0" t="n">
        <v>0.00631762</v>
      </c>
      <c r="K16" s="0" t="n">
        <v>0.00529593</v>
      </c>
      <c r="L16" s="0" t="n">
        <v>0.0014949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995364</v>
      </c>
      <c r="AB16" s="0" t="n">
        <v>0.119983</v>
      </c>
      <c r="AC16" s="0" t="n">
        <v>0.928131</v>
      </c>
      <c r="AD16" s="0" t="n">
        <v>2.72577</v>
      </c>
      <c r="AE16" s="0" t="n">
        <v>3.4886</v>
      </c>
      <c r="AF16" s="0" t="n">
        <v>14.2095</v>
      </c>
      <c r="AG16" s="0" t="n">
        <v>0.819861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81</v>
      </c>
      <c r="AM16" s="0" t="n">
        <v>19319</v>
      </c>
      <c r="AN16" s="0" t="n">
        <v>2652</v>
      </c>
      <c r="AO16" s="0" t="n">
        <v>0.963564</v>
      </c>
      <c r="AP16" s="0" t="n">
        <v>0.742321</v>
      </c>
      <c r="AQ16" s="0" t="n">
        <f aca="false">SUM(A16:S16)</f>
        <v>0.0149106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97217</v>
      </c>
      <c r="J17" s="0" t="n">
        <v>0.00869739</v>
      </c>
      <c r="K17" s="0" t="n">
        <v>0.00923287</v>
      </c>
      <c r="L17" s="0" t="n">
        <v>0.00340011</v>
      </c>
      <c r="M17" s="0" t="n">
        <v>0.00307387</v>
      </c>
      <c r="N17" s="0" t="n">
        <v>0.00192792</v>
      </c>
      <c r="O17" s="0" t="n">
        <v>0.0011481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4861</v>
      </c>
      <c r="AD17" s="0" t="n">
        <v>0.379183</v>
      </c>
      <c r="AE17" s="0" t="n">
        <v>1.88949</v>
      </c>
      <c r="AF17" s="0" t="n">
        <v>19.0852</v>
      </c>
      <c r="AG17" s="0" t="n">
        <v>0.797943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81</v>
      </c>
      <c r="AM17" s="0" t="n">
        <v>19319</v>
      </c>
      <c r="AN17" s="0" t="n">
        <v>2654</v>
      </c>
      <c r="AO17" s="0" t="n">
        <v>0.938949</v>
      </c>
      <c r="AP17" s="0" t="n">
        <v>1.25989</v>
      </c>
      <c r="AQ17" s="0" t="n">
        <f aca="false">SUM(A17:S17)</f>
        <v>0.029452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.020568</v>
      </c>
      <c r="S18" s="0" t="n">
        <v>0.205209</v>
      </c>
      <c r="T18" s="0" t="n">
        <v>0.508592</v>
      </c>
      <c r="U18" s="0" t="n">
        <v>0.69346</v>
      </c>
      <c r="V18" s="0" t="n">
        <v>0.99998</v>
      </c>
      <c r="W18" s="0" t="n">
        <v>1.64162</v>
      </c>
      <c r="X18" s="0" t="n">
        <v>1.77082</v>
      </c>
      <c r="Y18" s="0" t="n">
        <v>0.483928</v>
      </c>
      <c r="Z18" s="0" t="n">
        <v>0.610384</v>
      </c>
      <c r="AA18" s="0" t="n">
        <v>4.36882</v>
      </c>
      <c r="AB18" s="0" t="n">
        <v>3.04661</v>
      </c>
      <c r="AC18" s="0" t="n">
        <v>8.40337</v>
      </c>
      <c r="AD18" s="0" t="n">
        <v>21.6845</v>
      </c>
      <c r="AE18" s="0" t="n">
        <v>3.46776</v>
      </c>
      <c r="AF18" s="0" t="n">
        <v>0.928945</v>
      </c>
      <c r="AG18" s="0" t="n">
        <v>0.665752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81</v>
      </c>
      <c r="AM18" s="0" t="n">
        <v>19319</v>
      </c>
      <c r="AN18" s="0" t="n">
        <v>2702</v>
      </c>
      <c r="AO18" s="0" t="n">
        <v>0.783397</v>
      </c>
      <c r="AP18" s="0" t="n">
        <v>4.8823</v>
      </c>
      <c r="AQ18" s="0" t="n">
        <f aca="false">SUM(A18:S18)</f>
        <v>0.22577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11914</v>
      </c>
      <c r="I19" s="0" t="n">
        <v>0.00690797</v>
      </c>
      <c r="J19" s="0" t="n">
        <v>0.00769783</v>
      </c>
      <c r="K19" s="0" t="n">
        <v>0.0094384</v>
      </c>
      <c r="L19" s="0" t="n">
        <v>0.00595686</v>
      </c>
      <c r="M19" s="0" t="n">
        <v>0.0025400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52115</v>
      </c>
      <c r="AC19" s="0" t="n">
        <v>0.0849779</v>
      </c>
      <c r="AD19" s="0" t="n">
        <v>0.346858</v>
      </c>
      <c r="AE19" s="0" t="n">
        <v>0.804601</v>
      </c>
      <c r="AF19" s="0" t="n">
        <v>15.7176</v>
      </c>
      <c r="AG19" s="0" t="n">
        <v>0.82945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81</v>
      </c>
      <c r="AM19" s="0" t="n">
        <v>19319</v>
      </c>
      <c r="AN19" s="0" t="n">
        <v>2703</v>
      </c>
      <c r="AO19" s="0" t="n">
        <v>0.976023</v>
      </c>
      <c r="AP19" s="0" t="n">
        <v>0.485385</v>
      </c>
      <c r="AQ19" s="0" t="n">
        <f aca="false">SUM(A19:S19)</f>
        <v>0.0346602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87203</v>
      </c>
      <c r="AC20" s="0" t="n">
        <v>0.293741</v>
      </c>
      <c r="AD20" s="0" t="n">
        <v>2.90727</v>
      </c>
      <c r="AE20" s="0" t="n">
        <v>5.2755</v>
      </c>
      <c r="AF20" s="0" t="n">
        <v>30.8943</v>
      </c>
      <c r="AG20" s="0" t="n">
        <v>0.78493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81</v>
      </c>
      <c r="AM20" s="0" t="n">
        <v>19319</v>
      </c>
      <c r="AN20" s="0" t="n">
        <v>2704</v>
      </c>
      <c r="AO20" s="0" t="n">
        <v>0.92251</v>
      </c>
      <c r="AP20" s="0" t="n">
        <v>1.61314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28393</v>
      </c>
      <c r="AE21" s="0" t="n">
        <v>2.4566</v>
      </c>
      <c r="AF21" s="0" t="n">
        <v>106.272</v>
      </c>
      <c r="AG21" s="0" t="n">
        <v>0.693149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81</v>
      </c>
      <c r="AM21" s="0" t="n">
        <v>19319</v>
      </c>
      <c r="AN21" s="0" t="n">
        <v>2713</v>
      </c>
      <c r="AO21" s="0" t="n">
        <v>0.81763</v>
      </c>
      <c r="AP21" s="0" t="n">
        <v>4.0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303007</v>
      </c>
      <c r="B1" s="0" t="n">
        <v>0.00718683</v>
      </c>
      <c r="C1" s="0" t="n">
        <v>0.0183057</v>
      </c>
      <c r="D1" s="0" t="n">
        <v>0.0395947</v>
      </c>
      <c r="E1" s="0" t="n">
        <v>0.043957</v>
      </c>
      <c r="F1" s="0" t="n">
        <v>0.024163</v>
      </c>
      <c r="G1" s="0" t="n">
        <v>0.0188354</v>
      </c>
      <c r="H1" s="0" t="n">
        <v>0.0364458</v>
      </c>
      <c r="I1" s="0" t="n">
        <v>0.0419239</v>
      </c>
      <c r="J1" s="0" t="n">
        <v>0.0269574</v>
      </c>
      <c r="K1" s="0" t="n">
        <v>0.0311441</v>
      </c>
      <c r="L1" s="0" t="n">
        <v>0.0259362</v>
      </c>
      <c r="M1" s="0" t="n">
        <v>0.0172341</v>
      </c>
      <c r="N1" s="0" t="n">
        <v>0.0139044</v>
      </c>
      <c r="O1" s="0" t="n">
        <v>0.00912362</v>
      </c>
      <c r="P1" s="0" t="n">
        <v>0.00506637</v>
      </c>
      <c r="Q1" s="0" t="n">
        <v>0.00254928</v>
      </c>
      <c r="R1" s="0" t="n">
        <v>0.00125503</v>
      </c>
      <c r="S1" s="0" t="n">
        <v>0</v>
      </c>
      <c r="T1" s="0" t="n">
        <v>0.00116833</v>
      </c>
      <c r="U1" s="0" t="n">
        <v>0.00271557</v>
      </c>
      <c r="V1" s="0" t="n">
        <v>0.00973084</v>
      </c>
      <c r="W1" s="0" t="n">
        <v>0.0392755</v>
      </c>
      <c r="X1" s="0" t="n">
        <v>0.144698</v>
      </c>
      <c r="Y1" s="0" t="n">
        <v>0.42562</v>
      </c>
      <c r="Z1" s="0" t="n">
        <v>0.688359</v>
      </c>
      <c r="AA1" s="0" t="n">
        <v>0.624536</v>
      </c>
      <c r="AB1" s="0" t="n">
        <v>0.458982</v>
      </c>
      <c r="AC1" s="0" t="n">
        <v>0.222436</v>
      </c>
      <c r="AD1" s="0" t="n">
        <v>0.235016</v>
      </c>
      <c r="AE1" s="0" t="n">
        <v>0.774624</v>
      </c>
      <c r="AF1" s="0" t="n">
        <v>21.8664</v>
      </c>
      <c r="AG1" s="0" t="n">
        <v>0.808217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78</v>
      </c>
      <c r="AM1" s="0" t="n">
        <v>19319</v>
      </c>
      <c r="AN1" s="0" t="n">
        <v>3725</v>
      </c>
      <c r="AO1" s="0" t="n">
        <v>0.9557</v>
      </c>
      <c r="AP1" s="0" t="n">
        <v>0.906226</v>
      </c>
      <c r="AQ1" s="0" t="n">
        <f aca="false">SUM(A1:S1)</f>
        <v>0.366612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70514</v>
      </c>
      <c r="E2" s="0" t="n">
        <v>0.0231414</v>
      </c>
      <c r="F2" s="0" t="n">
        <v>0.0435165</v>
      </c>
      <c r="G2" s="0" t="n">
        <v>0.0335732</v>
      </c>
      <c r="H2" s="0" t="n">
        <v>0.0354006</v>
      </c>
      <c r="I2" s="0" t="n">
        <v>0.034231</v>
      </c>
      <c r="J2" s="0" t="n">
        <v>0.0350432</v>
      </c>
      <c r="K2" s="0" t="n">
        <v>0.0328337</v>
      </c>
      <c r="L2" s="0" t="n">
        <v>0.0159995</v>
      </c>
      <c r="M2" s="0" t="n">
        <v>0.0109594</v>
      </c>
      <c r="N2" s="0" t="n">
        <v>0.00580557</v>
      </c>
      <c r="O2" s="0" t="n">
        <v>0.00283961</v>
      </c>
      <c r="P2" s="0" t="n">
        <v>0.0013869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283561</v>
      </c>
      <c r="W2" s="0" t="n">
        <v>0.0191131</v>
      </c>
      <c r="X2" s="0" t="n">
        <v>0.121795</v>
      </c>
      <c r="Y2" s="0" t="n">
        <v>0.578429</v>
      </c>
      <c r="Z2" s="0" t="n">
        <v>1.55635</v>
      </c>
      <c r="AA2" s="0" t="n">
        <v>2.94836</v>
      </c>
      <c r="AB2" s="0" t="n">
        <v>3.25544</v>
      </c>
      <c r="AC2" s="0" t="n">
        <v>2.38291</v>
      </c>
      <c r="AD2" s="0" t="n">
        <v>1.96614</v>
      </c>
      <c r="AE2" s="0" t="n">
        <v>3.74026</v>
      </c>
      <c r="AF2" s="0" t="n">
        <v>32.6664</v>
      </c>
      <c r="AG2" s="0" t="n">
        <v>0.75068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8</v>
      </c>
      <c r="AM2" s="0" t="n">
        <v>19319</v>
      </c>
      <c r="AN2" s="0" t="n">
        <v>3726</v>
      </c>
      <c r="AO2" s="0" t="n">
        <v>0.884416</v>
      </c>
      <c r="AP2" s="0" t="n">
        <v>2.45657</v>
      </c>
      <c r="AQ2" s="0" t="n">
        <f aca="false">SUM(A2:S2)</f>
        <v>0.27743573</v>
      </c>
    </row>
    <row r="3" customFormat="false" ht="12.75" hidden="false" customHeight="false" outlineLevel="0" collapsed="false">
      <c r="A3" s="2" t="n">
        <v>0.0190426</v>
      </c>
      <c r="B3" s="0" t="n">
        <v>0.028805</v>
      </c>
      <c r="C3" s="0" t="n">
        <v>0.0430897</v>
      </c>
      <c r="D3" s="0" t="n">
        <v>0.0516089</v>
      </c>
      <c r="E3" s="0" t="n">
        <v>0.0390135</v>
      </c>
      <c r="F3" s="0" t="n">
        <v>0.0220632</v>
      </c>
      <c r="G3" s="0" t="n">
        <v>0.022287</v>
      </c>
      <c r="H3" s="0" t="n">
        <v>0.0502954</v>
      </c>
      <c r="I3" s="0" t="n">
        <v>0.0618884</v>
      </c>
      <c r="J3" s="0" t="n">
        <v>0.0392153</v>
      </c>
      <c r="K3" s="0" t="n">
        <v>0.039785</v>
      </c>
      <c r="L3" s="0" t="n">
        <v>0.0353311</v>
      </c>
      <c r="M3" s="0" t="n">
        <v>0.0296462</v>
      </c>
      <c r="N3" s="0" t="n">
        <v>0.0333185</v>
      </c>
      <c r="O3" s="0" t="n">
        <v>0.0347736</v>
      </c>
      <c r="P3" s="0" t="n">
        <v>0.0384942</v>
      </c>
      <c r="Q3" s="0" t="n">
        <v>0.0443491</v>
      </c>
      <c r="R3" s="0" t="n">
        <v>0.0469548</v>
      </c>
      <c r="S3" s="0" t="n">
        <v>0.0452378</v>
      </c>
      <c r="T3" s="0" t="n">
        <v>0.0443832</v>
      </c>
      <c r="U3" s="0" t="n">
        <v>0.0373106</v>
      </c>
      <c r="V3" s="0" t="n">
        <v>0.0231944</v>
      </c>
      <c r="W3" s="0" t="n">
        <v>0.013157</v>
      </c>
      <c r="X3" s="0" t="n">
        <v>0.00648052</v>
      </c>
      <c r="Y3" s="0" t="n">
        <v>0.00421057</v>
      </c>
      <c r="Z3" s="0" t="n">
        <v>0.00356281</v>
      </c>
      <c r="AA3" s="0" t="n">
        <v>0.00464913</v>
      </c>
      <c r="AB3" s="0" t="n">
        <v>0.0107056</v>
      </c>
      <c r="AC3" s="0" t="n">
        <v>0.0281879</v>
      </c>
      <c r="AD3" s="0" t="n">
        <v>0.0982696</v>
      </c>
      <c r="AE3" s="0" t="n">
        <v>0.334152</v>
      </c>
      <c r="AF3" s="0" t="n">
        <v>6.1515</v>
      </c>
      <c r="AG3" s="0" t="n">
        <v>0.818491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78</v>
      </c>
      <c r="AM3" s="0" t="n">
        <v>19319</v>
      </c>
      <c r="AN3" s="0" t="n">
        <v>3728</v>
      </c>
      <c r="AO3" s="0" t="n">
        <v>0.965482</v>
      </c>
      <c r="AP3" s="0" t="n">
        <v>0.702551</v>
      </c>
      <c r="AQ3" s="0" t="n">
        <f aca="false">SUM(A3:S3)</f>
        <v>0.7251993</v>
      </c>
    </row>
    <row r="4" customFormat="false" ht="12.75" hidden="false" customHeight="false" outlineLevel="0" collapsed="false">
      <c r="A4" s="2" t="n">
        <v>0.0128028</v>
      </c>
      <c r="B4" s="0" t="n">
        <v>0.0206921</v>
      </c>
      <c r="C4" s="0" t="n">
        <v>0.0319545</v>
      </c>
      <c r="D4" s="0" t="n">
        <v>0.0402209</v>
      </c>
      <c r="E4" s="0" t="n">
        <v>0.0321885</v>
      </c>
      <c r="F4" s="0" t="n">
        <v>0.0185545</v>
      </c>
      <c r="G4" s="0" t="n">
        <v>0.0187613</v>
      </c>
      <c r="H4" s="0" t="n">
        <v>0.0412062</v>
      </c>
      <c r="I4" s="0" t="n">
        <v>0.0457624</v>
      </c>
      <c r="J4" s="0" t="n">
        <v>0.0304855</v>
      </c>
      <c r="K4" s="0" t="n">
        <v>0.0389497</v>
      </c>
      <c r="L4" s="0" t="n">
        <v>0.0356012</v>
      </c>
      <c r="M4" s="0" t="n">
        <v>0.0272672</v>
      </c>
      <c r="N4" s="0" t="n">
        <v>0.0295307</v>
      </c>
      <c r="O4" s="0" t="n">
        <v>0.022211</v>
      </c>
      <c r="P4" s="0" t="n">
        <v>0.0146467</v>
      </c>
      <c r="Q4" s="0" t="n">
        <v>0.00762767</v>
      </c>
      <c r="R4" s="0" t="n">
        <v>0.0028292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05257</v>
      </c>
      <c r="AB4" s="0" t="n">
        <v>0.0298374</v>
      </c>
      <c r="AC4" s="0" t="n">
        <v>0.248909</v>
      </c>
      <c r="AD4" s="0" t="n">
        <v>0.935746</v>
      </c>
      <c r="AE4" s="0" t="n">
        <v>2.48755</v>
      </c>
      <c r="AF4" s="0" t="n">
        <v>9.16081</v>
      </c>
      <c r="AG4" s="0" t="n">
        <v>0.830135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78</v>
      </c>
      <c r="AM4" s="0" t="n">
        <v>19319</v>
      </c>
      <c r="AN4" s="0" t="n">
        <v>3729</v>
      </c>
      <c r="AO4" s="0" t="n">
        <v>0.978022</v>
      </c>
      <c r="AP4" s="0" t="n">
        <v>0.444472</v>
      </c>
      <c r="AQ4" s="0" t="n">
        <f aca="false">SUM(A4:S4)</f>
        <v>0.47129216</v>
      </c>
    </row>
    <row r="5" customFormat="false" ht="12.75" hidden="false" customHeight="false" outlineLevel="0" collapsed="false">
      <c r="A5" s="2" t="n">
        <v>0.00685562</v>
      </c>
      <c r="B5" s="0" t="n">
        <v>0.013657</v>
      </c>
      <c r="C5" s="0" t="n">
        <v>0.0281563</v>
      </c>
      <c r="D5" s="0" t="n">
        <v>0.0466057</v>
      </c>
      <c r="E5" s="0" t="n">
        <v>0.0423101</v>
      </c>
      <c r="F5" s="0" t="n">
        <v>0.0221572</v>
      </c>
      <c r="G5" s="0" t="n">
        <v>0.0184898</v>
      </c>
      <c r="H5" s="0" t="n">
        <v>0.0387388</v>
      </c>
      <c r="I5" s="0" t="n">
        <v>0.0455654</v>
      </c>
      <c r="J5" s="0" t="n">
        <v>0.0332966</v>
      </c>
      <c r="K5" s="0" t="n">
        <v>0.0474502</v>
      </c>
      <c r="L5" s="0" t="n">
        <v>0.0482149</v>
      </c>
      <c r="M5" s="0" t="n">
        <v>0.0458045</v>
      </c>
      <c r="N5" s="0" t="n">
        <v>0.0552835</v>
      </c>
      <c r="O5" s="0" t="n">
        <v>0.0535089</v>
      </c>
      <c r="P5" s="0" t="n">
        <v>0.0520238</v>
      </c>
      <c r="Q5" s="0" t="n">
        <v>0.0381154</v>
      </c>
      <c r="R5" s="0" t="n">
        <v>0.0226165</v>
      </c>
      <c r="S5" s="0" t="n">
        <v>0.011839</v>
      </c>
      <c r="T5" s="0" t="n">
        <v>0.0052993</v>
      </c>
      <c r="U5" s="0" t="n">
        <v>0.00177639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59578</v>
      </c>
      <c r="AC5" s="0" t="n">
        <v>0.0161987</v>
      </c>
      <c r="AD5" s="0" t="n">
        <v>0.155998</v>
      </c>
      <c r="AE5" s="0" t="n">
        <v>0.96861</v>
      </c>
      <c r="AF5" s="0" t="n">
        <v>21.083</v>
      </c>
      <c r="AG5" s="0" t="n">
        <v>0.791094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8</v>
      </c>
      <c r="AM5" s="0" t="n">
        <v>19319</v>
      </c>
      <c r="AN5" s="0" t="n">
        <v>3730</v>
      </c>
      <c r="AO5" s="0" t="n">
        <v>0.932025</v>
      </c>
      <c r="AP5" s="0" t="n">
        <v>1.4079</v>
      </c>
      <c r="AQ5" s="0" t="n">
        <f aca="false">SUM(A5:S5)</f>
        <v>0.67068922</v>
      </c>
    </row>
    <row r="6" customFormat="false" ht="12.75" hidden="false" customHeight="false" outlineLevel="0" collapsed="false">
      <c r="A6" s="2" t="n">
        <v>0.00899296</v>
      </c>
      <c r="B6" s="0" t="n">
        <v>0.016454</v>
      </c>
      <c r="C6" s="0" t="n">
        <v>0.0310617</v>
      </c>
      <c r="D6" s="0" t="n">
        <v>0.0478395</v>
      </c>
      <c r="E6" s="0" t="n">
        <v>0.0426676</v>
      </c>
      <c r="F6" s="0" t="n">
        <v>0.0234445</v>
      </c>
      <c r="G6" s="0" t="n">
        <v>0.020047</v>
      </c>
      <c r="H6" s="0" t="n">
        <v>0.0396371</v>
      </c>
      <c r="I6" s="0" t="n">
        <v>0.0451221</v>
      </c>
      <c r="J6" s="0" t="n">
        <v>0.0297313</v>
      </c>
      <c r="K6" s="0" t="n">
        <v>0.0343972</v>
      </c>
      <c r="L6" s="0" t="n">
        <v>0.0333597</v>
      </c>
      <c r="M6" s="0" t="n">
        <v>0.0292823</v>
      </c>
      <c r="N6" s="0" t="n">
        <v>0.0340729</v>
      </c>
      <c r="O6" s="0" t="n">
        <v>0.0380642</v>
      </c>
      <c r="P6" s="0" t="n">
        <v>0.0388171</v>
      </c>
      <c r="Q6" s="0" t="n">
        <v>0.0352327</v>
      </c>
      <c r="R6" s="0" t="n">
        <v>0.0255396</v>
      </c>
      <c r="S6" s="0" t="n">
        <v>0.0181726</v>
      </c>
      <c r="T6" s="0" t="n">
        <v>0.0135227</v>
      </c>
      <c r="U6" s="0" t="n">
        <v>0.00801703</v>
      </c>
      <c r="V6" s="0" t="n">
        <v>0.00420012</v>
      </c>
      <c r="W6" s="0" t="n">
        <v>0.00219366</v>
      </c>
      <c r="X6" s="0" t="n">
        <v>0.00157542</v>
      </c>
      <c r="Y6" s="0" t="n">
        <v>0.00175412</v>
      </c>
      <c r="Z6" s="0" t="n">
        <v>0.00409822</v>
      </c>
      <c r="AA6" s="0" t="n">
        <v>0.0171471</v>
      </c>
      <c r="AB6" s="0" t="n">
        <v>0.132126</v>
      </c>
      <c r="AC6" s="0" t="n">
        <v>0.54723</v>
      </c>
      <c r="AD6" s="0" t="n">
        <v>1.08525</v>
      </c>
      <c r="AE6" s="0" t="n">
        <v>1.72928</v>
      </c>
      <c r="AF6" s="0" t="n">
        <v>14.4437</v>
      </c>
      <c r="AG6" s="0" t="n">
        <v>0.820546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78</v>
      </c>
      <c r="AM6" s="0" t="n">
        <v>19319</v>
      </c>
      <c r="AN6" s="0" t="n">
        <v>3739</v>
      </c>
      <c r="AO6" s="0" t="n">
        <v>0.969091</v>
      </c>
      <c r="AP6" s="0" t="n">
        <v>0.62794</v>
      </c>
      <c r="AQ6" s="0" t="n">
        <f aca="false">SUM(A6:S6)</f>
        <v>0.59193606</v>
      </c>
    </row>
    <row r="7" customFormat="false" ht="12.75" hidden="false" customHeight="false" outlineLevel="0" collapsed="false">
      <c r="A7" s="2" t="n">
        <v>0.0196978</v>
      </c>
      <c r="B7" s="0" t="n">
        <v>0.0300747</v>
      </c>
      <c r="C7" s="0" t="n">
        <v>0.0455633</v>
      </c>
      <c r="D7" s="0" t="n">
        <v>0.0557015</v>
      </c>
      <c r="E7" s="0" t="n">
        <v>0.0421017</v>
      </c>
      <c r="F7" s="0" t="n">
        <v>0.0224059</v>
      </c>
      <c r="G7" s="0" t="n">
        <v>0.0199918</v>
      </c>
      <c r="H7" s="0" t="n">
        <v>0.0413613</v>
      </c>
      <c r="I7" s="0" t="n">
        <v>0.050897</v>
      </c>
      <c r="J7" s="0" t="n">
        <v>0.032733</v>
      </c>
      <c r="K7" s="0" t="n">
        <v>0.0412099</v>
      </c>
      <c r="L7" s="0" t="n">
        <v>0.039967</v>
      </c>
      <c r="M7" s="0" t="n">
        <v>0.0360993</v>
      </c>
      <c r="N7" s="0" t="n">
        <v>0.0438028</v>
      </c>
      <c r="O7" s="0" t="n">
        <v>0.0381331</v>
      </c>
      <c r="P7" s="0" t="n">
        <v>0.0411671</v>
      </c>
      <c r="Q7" s="0" t="n">
        <v>0.0348058</v>
      </c>
      <c r="R7" s="0" t="n">
        <v>0.0316594</v>
      </c>
      <c r="S7" s="0" t="n">
        <v>0.0260709</v>
      </c>
      <c r="T7" s="0" t="n">
        <v>0.0202424</v>
      </c>
      <c r="U7" s="0" t="n">
        <v>0.0132751</v>
      </c>
      <c r="V7" s="0" t="n">
        <v>0.00714186</v>
      </c>
      <c r="W7" s="0" t="n">
        <v>0.00392637</v>
      </c>
      <c r="X7" s="0" t="n">
        <v>0.00236733</v>
      </c>
      <c r="Y7" s="0" t="n">
        <v>0.00232205</v>
      </c>
      <c r="Z7" s="0" t="n">
        <v>0.00424679</v>
      </c>
      <c r="AA7" s="0" t="n">
        <v>0.0114919</v>
      </c>
      <c r="AB7" s="0" t="n">
        <v>0.0741956</v>
      </c>
      <c r="AC7" s="0" t="n">
        <v>0.463553</v>
      </c>
      <c r="AD7" s="0" t="n">
        <v>1.32041</v>
      </c>
      <c r="AE7" s="0" t="n">
        <v>2.34787</v>
      </c>
      <c r="AF7" s="0" t="n">
        <v>4.9802</v>
      </c>
      <c r="AG7" s="0" t="n">
        <v>0.808217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78</v>
      </c>
      <c r="AM7" s="0" t="n">
        <v>19319</v>
      </c>
      <c r="AN7" s="0" t="n">
        <v>3740</v>
      </c>
      <c r="AO7" s="0" t="n">
        <v>0.952199</v>
      </c>
      <c r="AP7" s="0" t="n">
        <v>0.979621</v>
      </c>
      <c r="AQ7" s="0" t="n">
        <f aca="false">SUM(A7:S7)</f>
        <v>0.6934433</v>
      </c>
    </row>
    <row r="8" customFormat="false" ht="12.75" hidden="false" customHeight="false" outlineLevel="0" collapsed="false">
      <c r="A8" s="2" t="n">
        <v>0</v>
      </c>
      <c r="B8" s="0" t="n">
        <v>0.00166535</v>
      </c>
      <c r="C8" s="0" t="n">
        <v>0.00610075</v>
      </c>
      <c r="D8" s="0" t="n">
        <v>0.0235458</v>
      </c>
      <c r="E8" s="0" t="n">
        <v>0.0573745</v>
      </c>
      <c r="F8" s="0" t="n">
        <v>0.0544442</v>
      </c>
      <c r="G8" s="0" t="n">
        <v>0.0354461</v>
      </c>
      <c r="H8" s="0" t="n">
        <v>0.0340147</v>
      </c>
      <c r="I8" s="0" t="n">
        <v>0.0313563</v>
      </c>
      <c r="J8" s="0" t="n">
        <v>0.040723</v>
      </c>
      <c r="K8" s="0" t="n">
        <v>0.0485653</v>
      </c>
      <c r="L8" s="0" t="n">
        <v>0.0353727</v>
      </c>
      <c r="M8" s="0" t="n">
        <v>0.037445</v>
      </c>
      <c r="N8" s="0" t="n">
        <v>0.0278472</v>
      </c>
      <c r="O8" s="0" t="n">
        <v>0.0186883</v>
      </c>
      <c r="P8" s="0" t="n">
        <v>0.00780911</v>
      </c>
      <c r="Q8" s="0" t="n">
        <v>0.0015567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30004</v>
      </c>
      <c r="AD8" s="0" t="n">
        <v>0.170682</v>
      </c>
      <c r="AE8" s="0" t="n">
        <v>1.32439</v>
      </c>
      <c r="AF8" s="0" t="n">
        <v>34.5946</v>
      </c>
      <c r="AG8" s="0" t="n">
        <v>0.777396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78</v>
      </c>
      <c r="AM8" s="0" t="n">
        <v>19319</v>
      </c>
      <c r="AN8" s="0" t="n">
        <v>3741</v>
      </c>
      <c r="AO8" s="0" t="n">
        <v>0.915887</v>
      </c>
      <c r="AP8" s="0" t="n">
        <v>1.75726</v>
      </c>
      <c r="AQ8" s="0" t="n">
        <f aca="false">SUM(A8:S8)</f>
        <v>0.46195502</v>
      </c>
    </row>
    <row r="9" customFormat="false" ht="12.75" hidden="false" customHeight="false" outlineLevel="0" collapsed="false">
      <c r="A9" s="2" t="n">
        <v>0.0176728</v>
      </c>
      <c r="B9" s="0" t="n">
        <v>0.0275603</v>
      </c>
      <c r="C9" s="0" t="n">
        <v>0.0412881</v>
      </c>
      <c r="D9" s="0" t="n">
        <v>0.0477305</v>
      </c>
      <c r="E9" s="0" t="n">
        <v>0.0327146</v>
      </c>
      <c r="F9" s="0" t="n">
        <v>0.0170043</v>
      </c>
      <c r="G9" s="0" t="n">
        <v>0.0187619</v>
      </c>
      <c r="H9" s="0" t="n">
        <v>0.0549981</v>
      </c>
      <c r="I9" s="0" t="n">
        <v>0.0866152</v>
      </c>
      <c r="J9" s="0" t="n">
        <v>0.0735541</v>
      </c>
      <c r="K9" s="0" t="n">
        <v>0.0930113</v>
      </c>
      <c r="L9" s="0" t="n">
        <v>0.0728682</v>
      </c>
      <c r="M9" s="0" t="n">
        <v>0.0545353</v>
      </c>
      <c r="N9" s="0" t="n">
        <v>0.0534352</v>
      </c>
      <c r="O9" s="0" t="n">
        <v>0.0435246</v>
      </c>
      <c r="P9" s="0" t="n">
        <v>0.0432773</v>
      </c>
      <c r="Q9" s="0" t="n">
        <v>0.0358998</v>
      </c>
      <c r="R9" s="0" t="n">
        <v>0.0306035</v>
      </c>
      <c r="S9" s="0" t="n">
        <v>0.0287568</v>
      </c>
      <c r="T9" s="0" t="n">
        <v>0.0277725</v>
      </c>
      <c r="U9" s="0" t="n">
        <v>0.0309785</v>
      </c>
      <c r="V9" s="0" t="n">
        <v>0.0302422</v>
      </c>
      <c r="W9" s="0" t="n">
        <v>0.0327468</v>
      </c>
      <c r="X9" s="0" t="n">
        <v>0.0285487</v>
      </c>
      <c r="Y9" s="0" t="n">
        <v>0.0279274</v>
      </c>
      <c r="Z9" s="0" t="n">
        <v>0.0270038</v>
      </c>
      <c r="AA9" s="0" t="n">
        <v>0.0531041</v>
      </c>
      <c r="AB9" s="0" t="n">
        <v>0.189924</v>
      </c>
      <c r="AC9" s="0" t="n">
        <v>0.592145</v>
      </c>
      <c r="AD9" s="0" t="n">
        <v>1.29731</v>
      </c>
      <c r="AE9" s="0" t="n">
        <v>2.05053</v>
      </c>
      <c r="AF9" s="0" t="n">
        <v>8.19095</v>
      </c>
      <c r="AG9" s="0" t="n">
        <v>0.804793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78</v>
      </c>
      <c r="AM9" s="0" t="n">
        <v>19319</v>
      </c>
      <c r="AN9" s="0" t="n">
        <v>3743</v>
      </c>
      <c r="AO9" s="0" t="n">
        <v>0.947008</v>
      </c>
      <c r="AP9" s="0" t="n">
        <v>1.08895</v>
      </c>
      <c r="AQ9" s="0" t="n">
        <f aca="false">SUM(A9:S9)</f>
        <v>0.8738119</v>
      </c>
    </row>
    <row r="10" customFormat="false" ht="12.75" hidden="false" customHeight="false" outlineLevel="0" collapsed="false">
      <c r="A10" s="2" t="n">
        <v>0.0140185</v>
      </c>
      <c r="B10" s="0" t="n">
        <v>0.0225167</v>
      </c>
      <c r="C10" s="0" t="n">
        <v>0.036363</v>
      </c>
      <c r="D10" s="0" t="n">
        <v>0.0467885</v>
      </c>
      <c r="E10" s="0" t="n">
        <v>0.0357225</v>
      </c>
      <c r="F10" s="0" t="n">
        <v>0.0191911</v>
      </c>
      <c r="G10" s="0" t="n">
        <v>0.0185126</v>
      </c>
      <c r="H10" s="0" t="n">
        <v>0.04235</v>
      </c>
      <c r="I10" s="0" t="n">
        <v>0.0539148</v>
      </c>
      <c r="J10" s="0" t="n">
        <v>0.0372303</v>
      </c>
      <c r="K10" s="0" t="n">
        <v>0.044511</v>
      </c>
      <c r="L10" s="0" t="n">
        <v>0.0407437</v>
      </c>
      <c r="M10" s="0" t="n">
        <v>0.0362789</v>
      </c>
      <c r="N10" s="0" t="n">
        <v>0.0458816</v>
      </c>
      <c r="O10" s="0" t="n">
        <v>0.0454932</v>
      </c>
      <c r="P10" s="0" t="n">
        <v>0.0504539</v>
      </c>
      <c r="Q10" s="0" t="n">
        <v>0.0479117</v>
      </c>
      <c r="R10" s="0" t="n">
        <v>0.0471723</v>
      </c>
      <c r="S10" s="0" t="n">
        <v>0.0471505</v>
      </c>
      <c r="T10" s="0" t="n">
        <v>0.0508507</v>
      </c>
      <c r="U10" s="0" t="n">
        <v>0.0563607</v>
      </c>
      <c r="V10" s="0" t="n">
        <v>0.0541054</v>
      </c>
      <c r="W10" s="0" t="n">
        <v>0.0528184</v>
      </c>
      <c r="X10" s="0" t="n">
        <v>0.0433989</v>
      </c>
      <c r="Y10" s="0" t="n">
        <v>0.0460556</v>
      </c>
      <c r="Z10" s="0" t="n">
        <v>0.0512629</v>
      </c>
      <c r="AA10" s="0" t="n">
        <v>0.0808352</v>
      </c>
      <c r="AB10" s="0" t="n">
        <v>0.173091</v>
      </c>
      <c r="AC10" s="0" t="n">
        <v>0.391187</v>
      </c>
      <c r="AD10" s="0" t="n">
        <v>0.694753</v>
      </c>
      <c r="AE10" s="0" t="n">
        <v>1.48363</v>
      </c>
      <c r="AF10" s="0" t="n">
        <v>7.87558</v>
      </c>
      <c r="AG10" s="0" t="n">
        <v>0.805478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78</v>
      </c>
      <c r="AM10" s="0" t="n">
        <v>19319</v>
      </c>
      <c r="AN10" s="0" t="n">
        <v>3744</v>
      </c>
      <c r="AO10" s="0" t="n">
        <v>0.947814</v>
      </c>
      <c r="AP10" s="0" t="n">
        <v>1.07194</v>
      </c>
      <c r="AQ10" s="0" t="n">
        <f aca="false">SUM(A10:S10)</f>
        <v>0.7322048</v>
      </c>
    </row>
    <row r="11" customFormat="false" ht="12.75" hidden="false" customHeight="false" outlineLevel="0" collapsed="false">
      <c r="A11" s="2" t="n">
        <v>0.00703821</v>
      </c>
      <c r="B11" s="0" t="n">
        <v>0.0136892</v>
      </c>
      <c r="C11" s="0" t="n">
        <v>0.0267117</v>
      </c>
      <c r="D11" s="0" t="n">
        <v>0.042153</v>
      </c>
      <c r="E11" s="0" t="n">
        <v>0.0365483</v>
      </c>
      <c r="F11" s="0" t="n">
        <v>0.0183604</v>
      </c>
      <c r="G11" s="0" t="n">
        <v>0.014831</v>
      </c>
      <c r="H11" s="0" t="n">
        <v>0.0305675</v>
      </c>
      <c r="I11" s="0" t="n">
        <v>0.0387881</v>
      </c>
      <c r="J11" s="0" t="n">
        <v>0.0314215</v>
      </c>
      <c r="K11" s="0" t="n">
        <v>0.0420314</v>
      </c>
      <c r="L11" s="0" t="n">
        <v>0.035783</v>
      </c>
      <c r="M11" s="0" t="n">
        <v>0.0274465</v>
      </c>
      <c r="N11" s="0" t="n">
        <v>0.02535</v>
      </c>
      <c r="O11" s="0" t="n">
        <v>0.0185144</v>
      </c>
      <c r="P11" s="0" t="n">
        <v>0.0125682</v>
      </c>
      <c r="Q11" s="0" t="n">
        <v>0.00684978</v>
      </c>
      <c r="R11" s="0" t="n">
        <v>0.00369079</v>
      </c>
      <c r="S11" s="0" t="n">
        <v>0.00181769</v>
      </c>
      <c r="T11" s="0" t="n">
        <v>0.0011373</v>
      </c>
      <c r="U11" s="0" t="n">
        <v>0</v>
      </c>
      <c r="V11" s="0" t="n">
        <v>0</v>
      </c>
      <c r="W11" s="0" t="n">
        <v>0.00129935</v>
      </c>
      <c r="X11" s="0" t="n">
        <v>0.0020222</v>
      </c>
      <c r="Y11" s="0" t="n">
        <v>0.00362891</v>
      </c>
      <c r="Z11" s="0" t="n">
        <v>0.00732881</v>
      </c>
      <c r="AA11" s="0" t="n">
        <v>0.0385857</v>
      </c>
      <c r="AB11" s="0" t="n">
        <v>0.38495</v>
      </c>
      <c r="AC11" s="0" t="n">
        <v>2.80148</v>
      </c>
      <c r="AD11" s="0" t="n">
        <v>3.61954</v>
      </c>
      <c r="AE11" s="0" t="n">
        <v>3.33426</v>
      </c>
      <c r="AF11" s="0" t="n">
        <v>9.98912</v>
      </c>
      <c r="AG11" s="0" t="n">
        <v>0.811642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78</v>
      </c>
      <c r="AM11" s="0" t="n">
        <v>19319</v>
      </c>
      <c r="AN11" s="0" t="n">
        <v>3746</v>
      </c>
      <c r="AO11" s="0" t="n">
        <v>0.955068</v>
      </c>
      <c r="AP11" s="0" t="n">
        <v>0.919459</v>
      </c>
      <c r="AQ11" s="0" t="n">
        <f aca="false">SUM(A11:S11)</f>
        <v>0.43416067</v>
      </c>
    </row>
    <row r="12" customFormat="false" ht="12.75" hidden="false" customHeight="false" outlineLevel="0" collapsed="false">
      <c r="A12" s="2" t="n">
        <v>0.0242883</v>
      </c>
      <c r="B12" s="0" t="n">
        <v>0.0313312</v>
      </c>
      <c r="C12" s="0" t="n">
        <v>0.0389395</v>
      </c>
      <c r="D12" s="0" t="n">
        <v>0.0396465</v>
      </c>
      <c r="E12" s="0" t="n">
        <v>0.0277256</v>
      </c>
      <c r="F12" s="0" t="n">
        <v>0.0159405</v>
      </c>
      <c r="G12" s="0" t="n">
        <v>0.0150395</v>
      </c>
      <c r="H12" s="0" t="n">
        <v>0.0269201</v>
      </c>
      <c r="I12" s="0" t="n">
        <v>0.0330253</v>
      </c>
      <c r="J12" s="0" t="n">
        <v>0.0299431</v>
      </c>
      <c r="K12" s="0" t="n">
        <v>0.0403044</v>
      </c>
      <c r="L12" s="0" t="n">
        <v>0.0407878</v>
      </c>
      <c r="M12" s="0" t="n">
        <v>0.0373883</v>
      </c>
      <c r="N12" s="0" t="n">
        <v>0.0415797</v>
      </c>
      <c r="O12" s="0" t="n">
        <v>0.0483456</v>
      </c>
      <c r="P12" s="0" t="n">
        <v>0.0506706</v>
      </c>
      <c r="Q12" s="0" t="n">
        <v>0.0427491</v>
      </c>
      <c r="R12" s="0" t="n">
        <v>0.0361823</v>
      </c>
      <c r="S12" s="0" t="n">
        <v>0.0252733</v>
      </c>
      <c r="T12" s="0" t="n">
        <v>0.0196897</v>
      </c>
      <c r="U12" s="0" t="n">
        <v>0.0146933</v>
      </c>
      <c r="V12" s="0" t="n">
        <v>0.00951107</v>
      </c>
      <c r="W12" s="0" t="n">
        <v>0.00531788</v>
      </c>
      <c r="X12" s="0" t="n">
        <v>0.00420585</v>
      </c>
      <c r="Y12" s="0" t="n">
        <v>0.00654214</v>
      </c>
      <c r="Z12" s="0" t="n">
        <v>0.0111746</v>
      </c>
      <c r="AA12" s="0" t="n">
        <v>0.0272157</v>
      </c>
      <c r="AB12" s="0" t="n">
        <v>0.0685607</v>
      </c>
      <c r="AC12" s="0" t="n">
        <v>0.149205</v>
      </c>
      <c r="AD12" s="0" t="n">
        <v>0.178098</v>
      </c>
      <c r="AE12" s="0" t="n">
        <v>0.376101</v>
      </c>
      <c r="AF12" s="0" t="n">
        <v>4.74866</v>
      </c>
      <c r="AG12" s="0" t="n">
        <v>0.810957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78</v>
      </c>
      <c r="AM12" s="0" t="n">
        <v>19319</v>
      </c>
      <c r="AN12" s="0" t="n">
        <v>3754</v>
      </c>
      <c r="AO12" s="0" t="n">
        <v>0.956595</v>
      </c>
      <c r="AP12" s="0" t="n">
        <v>0.887504</v>
      </c>
      <c r="AQ12" s="0" t="n">
        <f aca="false">SUM(A12:S12)</f>
        <v>0.6460807</v>
      </c>
    </row>
    <row r="13" customFormat="false" ht="12.75" hidden="false" customHeight="false" outlineLevel="0" collapsed="false">
      <c r="A13" s="2" t="n">
        <v>0.0176784</v>
      </c>
      <c r="B13" s="0" t="n">
        <v>0.0262763</v>
      </c>
      <c r="C13" s="0" t="n">
        <v>0.0381084</v>
      </c>
      <c r="D13" s="0" t="n">
        <v>0.0444545</v>
      </c>
      <c r="E13" s="0" t="n">
        <v>0.0329585</v>
      </c>
      <c r="F13" s="0" t="n">
        <v>0.0185197</v>
      </c>
      <c r="G13" s="0" t="n">
        <v>0.0182628</v>
      </c>
      <c r="H13" s="0" t="n">
        <v>0.0381791</v>
      </c>
      <c r="I13" s="0" t="n">
        <v>0.0446503</v>
      </c>
      <c r="J13" s="0" t="n">
        <v>0.0343567</v>
      </c>
      <c r="K13" s="0" t="n">
        <v>0.0466458</v>
      </c>
      <c r="L13" s="0" t="n">
        <v>0.0451407</v>
      </c>
      <c r="M13" s="0" t="n">
        <v>0.0386324</v>
      </c>
      <c r="N13" s="0" t="n">
        <v>0.0458682</v>
      </c>
      <c r="O13" s="0" t="n">
        <v>0.0472278</v>
      </c>
      <c r="P13" s="0" t="n">
        <v>0.0433003</v>
      </c>
      <c r="Q13" s="0" t="n">
        <v>0.0314162</v>
      </c>
      <c r="R13" s="0" t="n">
        <v>0.0206045</v>
      </c>
      <c r="S13" s="0" t="n">
        <v>0.0124756</v>
      </c>
      <c r="T13" s="0" t="n">
        <v>0.00762272</v>
      </c>
      <c r="U13" s="0" t="n">
        <v>0.00388983</v>
      </c>
      <c r="V13" s="0" t="n">
        <v>0.00140393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03023</v>
      </c>
      <c r="AC13" s="0" t="n">
        <v>0.0306058</v>
      </c>
      <c r="AD13" s="0" t="n">
        <v>0.138764</v>
      </c>
      <c r="AE13" s="0" t="n">
        <v>0.646636</v>
      </c>
      <c r="AF13" s="0" t="n">
        <v>9.0602</v>
      </c>
      <c r="AG13" s="0" t="n">
        <v>0.808217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78</v>
      </c>
      <c r="AM13" s="0" t="n">
        <v>19319</v>
      </c>
      <c r="AN13" s="0" t="n">
        <v>3802</v>
      </c>
      <c r="AO13" s="0" t="n">
        <v>0.953363</v>
      </c>
      <c r="AP13" s="0" t="n">
        <v>0.955186</v>
      </c>
      <c r="AQ13" s="0" t="n">
        <f aca="false">SUM(A13:S13)</f>
        <v>0.6447562</v>
      </c>
    </row>
    <row r="14" customFormat="false" ht="12.75" hidden="false" customHeight="false" outlineLevel="0" collapsed="false">
      <c r="A14" s="2" t="n">
        <v>0.0110179</v>
      </c>
      <c r="B14" s="0" t="n">
        <v>0.0185987</v>
      </c>
      <c r="C14" s="0" t="n">
        <v>0.0297106</v>
      </c>
      <c r="D14" s="0" t="n">
        <v>0.0395732</v>
      </c>
      <c r="E14" s="0" t="n">
        <v>0.0329274</v>
      </c>
      <c r="F14" s="0" t="n">
        <v>0.018349</v>
      </c>
      <c r="G14" s="0" t="n">
        <v>0.0166112</v>
      </c>
      <c r="H14" s="0" t="n">
        <v>0.0336441</v>
      </c>
      <c r="I14" s="0" t="n">
        <v>0.0398665</v>
      </c>
      <c r="J14" s="0" t="n">
        <v>0.0287395</v>
      </c>
      <c r="K14" s="0" t="n">
        <v>0.0353303</v>
      </c>
      <c r="L14" s="0" t="n">
        <v>0.0329453</v>
      </c>
      <c r="M14" s="0" t="n">
        <v>0.0259895</v>
      </c>
      <c r="N14" s="0" t="n">
        <v>0.0240145</v>
      </c>
      <c r="O14" s="0" t="n">
        <v>0.016102</v>
      </c>
      <c r="P14" s="0" t="n">
        <v>0.00872232</v>
      </c>
      <c r="Q14" s="0" t="n">
        <v>0.0034283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571992</v>
      </c>
      <c r="AB14" s="0" t="n">
        <v>0.116005</v>
      </c>
      <c r="AC14" s="0" t="n">
        <v>0.772899</v>
      </c>
      <c r="AD14" s="0" t="n">
        <v>1.4471</v>
      </c>
      <c r="AE14" s="0" t="n">
        <v>1.58941</v>
      </c>
      <c r="AF14" s="0" t="n">
        <v>14.8874</v>
      </c>
      <c r="AG14" s="0" t="n">
        <v>0.822601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78</v>
      </c>
      <c r="AM14" s="0" t="n">
        <v>19319</v>
      </c>
      <c r="AN14" s="0" t="n">
        <v>3803</v>
      </c>
      <c r="AO14" s="0" t="n">
        <v>0.969145</v>
      </c>
      <c r="AP14" s="0" t="n">
        <v>0.626819</v>
      </c>
      <c r="AQ14" s="0" t="n">
        <f aca="false">SUM(A14:S14)</f>
        <v>0.41557033</v>
      </c>
    </row>
    <row r="15" customFormat="false" ht="12.75" hidden="false" customHeight="false" outlineLevel="0" collapsed="false">
      <c r="A15" s="2" t="n">
        <v>0.00114654</v>
      </c>
      <c r="B15" s="0" t="n">
        <v>0.00298922</v>
      </c>
      <c r="C15" s="0" t="n">
        <v>0.00891182</v>
      </c>
      <c r="D15" s="0" t="n">
        <v>0.0270085</v>
      </c>
      <c r="E15" s="0" t="n">
        <v>0.0541888</v>
      </c>
      <c r="F15" s="0" t="n">
        <v>0.0490117</v>
      </c>
      <c r="G15" s="0" t="n">
        <v>0.033922</v>
      </c>
      <c r="H15" s="0" t="n">
        <v>0.0325297</v>
      </c>
      <c r="I15" s="0" t="n">
        <v>0.0272366</v>
      </c>
      <c r="J15" s="0" t="n">
        <v>0.0325089</v>
      </c>
      <c r="K15" s="0" t="n">
        <v>0.0421496</v>
      </c>
      <c r="L15" s="0" t="n">
        <v>0.0368131</v>
      </c>
      <c r="M15" s="0" t="n">
        <v>0.0473147</v>
      </c>
      <c r="N15" s="0" t="n">
        <v>0.0463728</v>
      </c>
      <c r="O15" s="0" t="n">
        <v>0.0402775</v>
      </c>
      <c r="P15" s="0" t="n">
        <v>0.0234253</v>
      </c>
      <c r="Q15" s="0" t="n">
        <v>0.00708488</v>
      </c>
      <c r="R15" s="0" t="n">
        <v>0.0011675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19912</v>
      </c>
      <c r="AC15" s="0" t="n">
        <v>0.122236</v>
      </c>
      <c r="AD15" s="0" t="n">
        <v>0.942993</v>
      </c>
      <c r="AE15" s="0" t="n">
        <v>2.2177</v>
      </c>
      <c r="AF15" s="0" t="n">
        <v>26.2883</v>
      </c>
      <c r="AG15" s="0" t="n">
        <v>0.798628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78</v>
      </c>
      <c r="AM15" s="0" t="n">
        <v>19319</v>
      </c>
      <c r="AN15" s="0" t="n">
        <v>3804</v>
      </c>
      <c r="AO15" s="0" t="n">
        <v>0.93861</v>
      </c>
      <c r="AP15" s="0" t="n">
        <v>1.26711</v>
      </c>
      <c r="AQ15" s="0" t="n">
        <f aca="false">SUM(A15:S15)</f>
        <v>0.514059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30102</v>
      </c>
      <c r="E16" s="0" t="n">
        <v>0.0182153</v>
      </c>
      <c r="F16" s="0" t="n">
        <v>0.0462264</v>
      </c>
      <c r="G16" s="0" t="n">
        <v>0.0384924</v>
      </c>
      <c r="H16" s="0" t="n">
        <v>0.0408408</v>
      </c>
      <c r="I16" s="0" t="n">
        <v>0.034366</v>
      </c>
      <c r="J16" s="0" t="n">
        <v>0.0276399</v>
      </c>
      <c r="K16" s="0" t="n">
        <v>0.018496</v>
      </c>
      <c r="L16" s="0" t="n">
        <v>0.00550478</v>
      </c>
      <c r="M16" s="0" t="n">
        <v>0.00174978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48436</v>
      </c>
      <c r="AC16" s="0" t="n">
        <v>1.05417</v>
      </c>
      <c r="AD16" s="0" t="n">
        <v>5.84077</v>
      </c>
      <c r="AE16" s="0" t="n">
        <v>7.82153</v>
      </c>
      <c r="AF16" s="0" t="n">
        <v>46.4267</v>
      </c>
      <c r="AG16" s="0" t="n">
        <v>0.806848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78</v>
      </c>
      <c r="AM16" s="0" t="n">
        <v>19319</v>
      </c>
      <c r="AN16" s="0" t="n">
        <v>3806</v>
      </c>
      <c r="AO16" s="0" t="n">
        <v>0.94827</v>
      </c>
      <c r="AP16" s="0" t="n">
        <v>1.06233</v>
      </c>
      <c r="AQ16" s="0" t="n">
        <f aca="false">SUM(A16:S16)</f>
        <v>0.23283238</v>
      </c>
    </row>
    <row r="17" customFormat="false" ht="12.75" hidden="false" customHeight="false" outlineLevel="0" collapsed="false">
      <c r="A17" s="2" t="n">
        <v>0.0150869</v>
      </c>
      <c r="B17" s="0" t="n">
        <v>0.0226006</v>
      </c>
      <c r="C17" s="0" t="n">
        <v>0.0325997</v>
      </c>
      <c r="D17" s="0" t="n">
        <v>0.0381747</v>
      </c>
      <c r="E17" s="0" t="n">
        <v>0.028444</v>
      </c>
      <c r="F17" s="0" t="n">
        <v>0.0158665</v>
      </c>
      <c r="G17" s="0" t="n">
        <v>0.0156497</v>
      </c>
      <c r="H17" s="0" t="n">
        <v>0.0346524</v>
      </c>
      <c r="I17" s="0" t="n">
        <v>0.0452435</v>
      </c>
      <c r="J17" s="0" t="n">
        <v>0.0352246</v>
      </c>
      <c r="K17" s="0" t="n">
        <v>0.0457247</v>
      </c>
      <c r="L17" s="0" t="n">
        <v>0.0432122</v>
      </c>
      <c r="M17" s="0" t="n">
        <v>0.0361302</v>
      </c>
      <c r="N17" s="0" t="n">
        <v>0.0409901</v>
      </c>
      <c r="O17" s="0" t="n">
        <v>0.0354702</v>
      </c>
      <c r="P17" s="0" t="n">
        <v>0.0284278</v>
      </c>
      <c r="Q17" s="0" t="n">
        <v>0.0181244</v>
      </c>
      <c r="R17" s="0" t="n">
        <v>0.00950264</v>
      </c>
      <c r="S17" s="0" t="n">
        <v>0.00478483</v>
      </c>
      <c r="T17" s="0" t="n">
        <v>0.00256305</v>
      </c>
      <c r="U17" s="0" t="n">
        <v>0.00129805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32803</v>
      </c>
      <c r="AA17" s="0" t="n">
        <v>0.00650307</v>
      </c>
      <c r="AB17" s="0" t="n">
        <v>0.052716</v>
      </c>
      <c r="AC17" s="0" t="n">
        <v>0.278779</v>
      </c>
      <c r="AD17" s="0" t="n">
        <v>0.725756</v>
      </c>
      <c r="AE17" s="0" t="n">
        <v>1.65534</v>
      </c>
      <c r="AF17" s="0" t="n">
        <v>10.0423</v>
      </c>
      <c r="AG17" s="0" t="n">
        <v>0.822601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78</v>
      </c>
      <c r="AM17" s="0" t="n">
        <v>19319</v>
      </c>
      <c r="AN17" s="0" t="n">
        <v>3807</v>
      </c>
      <c r="AO17" s="0" t="n">
        <v>0.966784</v>
      </c>
      <c r="AP17" s="0" t="n">
        <v>0.675599</v>
      </c>
      <c r="AQ17" s="0" t="n">
        <f aca="false">SUM(A17:S17)</f>
        <v>0.54590967</v>
      </c>
    </row>
    <row r="18" customFormat="false" ht="12.75" hidden="false" customHeight="false" outlineLevel="0" collapsed="false">
      <c r="A18" s="2" t="n">
        <v>0.020301</v>
      </c>
      <c r="B18" s="0" t="n">
        <v>0.027103</v>
      </c>
      <c r="C18" s="0" t="n">
        <v>0.0348103</v>
      </c>
      <c r="D18" s="0" t="n">
        <v>0.0360045</v>
      </c>
      <c r="E18" s="0" t="n">
        <v>0.0252472</v>
      </c>
      <c r="F18" s="0" t="n">
        <v>0.0149459</v>
      </c>
      <c r="G18" s="0" t="n">
        <v>0.0161492</v>
      </c>
      <c r="H18" s="0" t="n">
        <v>0.0352767</v>
      </c>
      <c r="I18" s="0" t="n">
        <v>0.0436372</v>
      </c>
      <c r="J18" s="0" t="n">
        <v>0.0337868</v>
      </c>
      <c r="K18" s="0" t="n">
        <v>0.0426037</v>
      </c>
      <c r="L18" s="0" t="n">
        <v>0.0382501</v>
      </c>
      <c r="M18" s="0" t="n">
        <v>0.0299269</v>
      </c>
      <c r="N18" s="0" t="n">
        <v>0.0339886</v>
      </c>
      <c r="O18" s="0" t="n">
        <v>0.033318</v>
      </c>
      <c r="P18" s="0" t="n">
        <v>0.0338506</v>
      </c>
      <c r="Q18" s="0" t="n">
        <v>0.031851</v>
      </c>
      <c r="R18" s="0" t="n">
        <v>0.0278171</v>
      </c>
      <c r="S18" s="0" t="n">
        <v>0.0237704</v>
      </c>
      <c r="T18" s="0" t="n">
        <v>0.0193801</v>
      </c>
      <c r="U18" s="0" t="n">
        <v>0.0133774</v>
      </c>
      <c r="V18" s="0" t="n">
        <v>0.00625034</v>
      </c>
      <c r="W18" s="0" t="n">
        <v>0.00248472</v>
      </c>
      <c r="X18" s="0" t="n">
        <v>0</v>
      </c>
      <c r="Y18" s="0" t="n">
        <v>0</v>
      </c>
      <c r="Z18" s="0" t="n">
        <v>0</v>
      </c>
      <c r="AA18" s="0" t="n">
        <v>0.00102887</v>
      </c>
      <c r="AB18" s="0" t="n">
        <v>0.00362607</v>
      </c>
      <c r="AC18" s="0" t="n">
        <v>0.0192508</v>
      </c>
      <c r="AD18" s="0" t="n">
        <v>0.116289</v>
      </c>
      <c r="AE18" s="0" t="n">
        <v>0.499094</v>
      </c>
      <c r="AF18" s="0" t="n">
        <v>6.38589</v>
      </c>
      <c r="AG18" s="0" t="n">
        <v>0.823286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78</v>
      </c>
      <c r="AM18" s="0" t="n">
        <v>19319</v>
      </c>
      <c r="AN18" s="0" t="n">
        <v>3808</v>
      </c>
      <c r="AO18" s="0" t="n">
        <v>0.967589</v>
      </c>
      <c r="AP18" s="0" t="n">
        <v>0.658953</v>
      </c>
      <c r="AQ18" s="0" t="n">
        <f aca="false">SUM(A18:S18)</f>
        <v>0.5826382</v>
      </c>
    </row>
    <row r="19" customFormat="false" ht="12.75" hidden="false" customHeight="false" outlineLevel="0" collapsed="false">
      <c r="A19" s="2" t="n">
        <v>0.0176059</v>
      </c>
      <c r="B19" s="0" t="n">
        <v>0.0259812</v>
      </c>
      <c r="C19" s="0" t="n">
        <v>0.0375481</v>
      </c>
      <c r="D19" s="0" t="n">
        <v>0.0430747</v>
      </c>
      <c r="E19" s="0" t="n">
        <v>0.0307252</v>
      </c>
      <c r="F19" s="0" t="n">
        <v>0.0168998</v>
      </c>
      <c r="G19" s="0" t="n">
        <v>0.0173106</v>
      </c>
      <c r="H19" s="0" t="n">
        <v>0.0388704</v>
      </c>
      <c r="I19" s="0" t="n">
        <v>0.0468279</v>
      </c>
      <c r="J19" s="0" t="n">
        <v>0.0340832</v>
      </c>
      <c r="K19" s="0" t="n">
        <v>0.0425469</v>
      </c>
      <c r="L19" s="0" t="n">
        <v>0.0386055</v>
      </c>
      <c r="M19" s="0" t="n">
        <v>0.0340545</v>
      </c>
      <c r="N19" s="0" t="n">
        <v>0.0431692</v>
      </c>
      <c r="O19" s="0" t="n">
        <v>0.0477941</v>
      </c>
      <c r="P19" s="0" t="n">
        <v>0.0567653</v>
      </c>
      <c r="Q19" s="0" t="n">
        <v>0.0559201</v>
      </c>
      <c r="R19" s="0" t="n">
        <v>0.0461819</v>
      </c>
      <c r="S19" s="0" t="n">
        <v>0.0376862</v>
      </c>
      <c r="T19" s="0" t="n">
        <v>0.0293485</v>
      </c>
      <c r="U19" s="0" t="n">
        <v>0.0236192</v>
      </c>
      <c r="V19" s="0" t="n">
        <v>0.0153387</v>
      </c>
      <c r="W19" s="0" t="n">
        <v>0.0078989</v>
      </c>
      <c r="X19" s="0" t="n">
        <v>0.00490071</v>
      </c>
      <c r="Y19" s="0" t="n">
        <v>0.00449036</v>
      </c>
      <c r="Z19" s="0" t="n">
        <v>0.0048768</v>
      </c>
      <c r="AA19" s="0" t="n">
        <v>0.00713512</v>
      </c>
      <c r="AB19" s="0" t="n">
        <v>0.0169315</v>
      </c>
      <c r="AC19" s="0" t="n">
        <v>0.04165</v>
      </c>
      <c r="AD19" s="0" t="n">
        <v>0.105279</v>
      </c>
      <c r="AE19" s="0" t="n">
        <v>0.433661</v>
      </c>
      <c r="AF19" s="0" t="n">
        <v>7.59228</v>
      </c>
      <c r="AG19" s="0" t="n">
        <v>0.810272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8</v>
      </c>
      <c r="AM19" s="0" t="n">
        <v>19319</v>
      </c>
      <c r="AN19" s="0" t="n">
        <v>3810</v>
      </c>
      <c r="AO19" s="0" t="n">
        <v>0.952295</v>
      </c>
      <c r="AP19" s="0" t="n">
        <v>0.977618</v>
      </c>
      <c r="AQ19" s="0" t="n">
        <f aca="false">SUM(A19:S19)</f>
        <v>0.7116507</v>
      </c>
    </row>
    <row r="20" customFormat="false" ht="12.75" hidden="false" customHeight="false" outlineLevel="0" collapsed="false">
      <c r="A20" s="2" t="n">
        <v>0.0137395</v>
      </c>
      <c r="B20" s="0" t="n">
        <v>0.0216485</v>
      </c>
      <c r="C20" s="0" t="n">
        <v>0.0330471</v>
      </c>
      <c r="D20" s="0" t="n">
        <v>0.0412611</v>
      </c>
      <c r="E20" s="0" t="n">
        <v>0.0326943</v>
      </c>
      <c r="F20" s="0" t="n">
        <v>0.0184138</v>
      </c>
      <c r="G20" s="0" t="n">
        <v>0.0173272</v>
      </c>
      <c r="H20" s="0" t="n">
        <v>0.0355601</v>
      </c>
      <c r="I20" s="0" t="n">
        <v>0.0407582</v>
      </c>
      <c r="J20" s="0" t="n">
        <v>0.0267614</v>
      </c>
      <c r="K20" s="0" t="n">
        <v>0.0308941</v>
      </c>
      <c r="L20" s="0" t="n">
        <v>0.0295462</v>
      </c>
      <c r="M20" s="0" t="n">
        <v>0.0266968</v>
      </c>
      <c r="N20" s="0" t="n">
        <v>0.0347393</v>
      </c>
      <c r="O20" s="0" t="n">
        <v>0.037883</v>
      </c>
      <c r="P20" s="0" t="n">
        <v>0.039463</v>
      </c>
      <c r="Q20" s="0" t="n">
        <v>0.0268374</v>
      </c>
      <c r="R20" s="0" t="n">
        <v>0.0127043</v>
      </c>
      <c r="S20" s="0" t="n">
        <v>0.00494506</v>
      </c>
      <c r="T20" s="0" t="n">
        <v>0.0014348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91405</v>
      </c>
      <c r="AC20" s="0" t="n">
        <v>0.0325853</v>
      </c>
      <c r="AD20" s="0" t="n">
        <v>0.180902</v>
      </c>
      <c r="AE20" s="0" t="n">
        <v>0.631485</v>
      </c>
      <c r="AF20" s="0" t="n">
        <v>11.9661</v>
      </c>
      <c r="AG20" s="0" t="n">
        <v>0.81575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78</v>
      </c>
      <c r="AM20" s="0" t="n">
        <v>19319</v>
      </c>
      <c r="AN20" s="0" t="n">
        <v>3811</v>
      </c>
      <c r="AO20" s="0" t="n">
        <v>0.958734</v>
      </c>
      <c r="AP20" s="0" t="n">
        <v>0.842824</v>
      </c>
      <c r="AQ20" s="0" t="n">
        <f aca="false">SUM(A20:S20)</f>
        <v>0.52492036</v>
      </c>
    </row>
    <row r="21" customFormat="false" ht="12.75" hidden="false" customHeight="false" outlineLevel="0" collapsed="false">
      <c r="A21" s="2" t="n">
        <v>0.030677</v>
      </c>
      <c r="B21" s="0" t="n">
        <v>0.0361624</v>
      </c>
      <c r="C21" s="0" t="n">
        <v>0.0405303</v>
      </c>
      <c r="D21" s="0" t="n">
        <v>0.0376831</v>
      </c>
      <c r="E21" s="0" t="n">
        <v>0.0256074</v>
      </c>
      <c r="F21" s="0" t="n">
        <v>0.0159245</v>
      </c>
      <c r="G21" s="0" t="n">
        <v>0.0165926</v>
      </c>
      <c r="H21" s="0" t="n">
        <v>0.0294187</v>
      </c>
      <c r="I21" s="0" t="n">
        <v>0.0331208</v>
      </c>
      <c r="J21" s="0" t="n">
        <v>0.0273552</v>
      </c>
      <c r="K21" s="0" t="n">
        <v>0.0359118</v>
      </c>
      <c r="L21" s="0" t="n">
        <v>0.0375851</v>
      </c>
      <c r="M21" s="0" t="n">
        <v>0.0370231</v>
      </c>
      <c r="N21" s="0" t="n">
        <v>0.0439631</v>
      </c>
      <c r="O21" s="0" t="n">
        <v>0.0472485</v>
      </c>
      <c r="P21" s="0" t="n">
        <v>0.0504107</v>
      </c>
      <c r="Q21" s="0" t="n">
        <v>0.0468249</v>
      </c>
      <c r="R21" s="0" t="n">
        <v>0.0437745</v>
      </c>
      <c r="S21" s="0" t="n">
        <v>0.0402191</v>
      </c>
      <c r="T21" s="0" t="n">
        <v>0.0409568</v>
      </c>
      <c r="U21" s="0" t="n">
        <v>0.0390871</v>
      </c>
      <c r="V21" s="0" t="n">
        <v>0.0314071</v>
      </c>
      <c r="W21" s="0" t="n">
        <v>0.0221104</v>
      </c>
      <c r="X21" s="0" t="n">
        <v>0.016924</v>
      </c>
      <c r="Y21" s="0" t="n">
        <v>0.0144884</v>
      </c>
      <c r="Z21" s="0" t="n">
        <v>0.0117484</v>
      </c>
      <c r="AA21" s="0" t="n">
        <v>0.00983126</v>
      </c>
      <c r="AB21" s="0" t="n">
        <v>0.0131247</v>
      </c>
      <c r="AC21" s="0" t="n">
        <v>0.0278067</v>
      </c>
      <c r="AD21" s="0" t="n">
        <v>0.0885933</v>
      </c>
      <c r="AE21" s="0" t="n">
        <v>0.287021</v>
      </c>
      <c r="AF21" s="0" t="n">
        <v>0.366396</v>
      </c>
      <c r="AG21" s="0" t="n">
        <v>0.839039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78</v>
      </c>
      <c r="AM21" s="0" t="n">
        <v>19319</v>
      </c>
      <c r="AN21" s="0" t="n">
        <v>3813</v>
      </c>
      <c r="AO21" s="0" t="n">
        <v>0.984904</v>
      </c>
      <c r="AP21" s="0" t="n">
        <v>0.304219</v>
      </c>
    </row>
    <row r="22" customFormat="false" ht="12.75" hidden="false" customHeight="false" outlineLevel="0" collapsed="false">
      <c r="A22" s="2" t="n">
        <v>0.0230967</v>
      </c>
      <c r="B22" s="0" t="n">
        <v>0.0308488</v>
      </c>
      <c r="C22" s="0" t="n">
        <v>0.039031</v>
      </c>
      <c r="D22" s="0" t="n">
        <v>0.0404586</v>
      </c>
      <c r="E22" s="0" t="n">
        <v>0.0291883</v>
      </c>
      <c r="F22" s="0" t="n">
        <v>0.017495</v>
      </c>
      <c r="G22" s="0" t="n">
        <v>0.0180457</v>
      </c>
      <c r="H22" s="0" t="n">
        <v>0.0363017</v>
      </c>
      <c r="I22" s="0" t="n">
        <v>0.0442537</v>
      </c>
      <c r="J22" s="0" t="n">
        <v>0.0360709</v>
      </c>
      <c r="K22" s="0" t="n">
        <v>0.0464147</v>
      </c>
      <c r="L22" s="0" t="n">
        <v>0.0447731</v>
      </c>
      <c r="M22" s="0" t="n">
        <v>0.0365296</v>
      </c>
      <c r="N22" s="0" t="n">
        <v>0.0392516</v>
      </c>
      <c r="O22" s="0" t="n">
        <v>0.0377418</v>
      </c>
      <c r="P22" s="0" t="n">
        <v>0.0337843</v>
      </c>
      <c r="Q22" s="0" t="n">
        <v>0.0262186</v>
      </c>
      <c r="R22" s="0" t="n">
        <v>0.0164099</v>
      </c>
      <c r="S22" s="0" t="n">
        <v>0.0104804</v>
      </c>
      <c r="T22" s="0" t="n">
        <v>0.0066053</v>
      </c>
      <c r="U22" s="0" t="n">
        <v>0.00365577</v>
      </c>
      <c r="V22" s="0" t="n">
        <v>0.00174188</v>
      </c>
      <c r="W22" s="0" t="n">
        <v>0</v>
      </c>
      <c r="X22" s="0" t="n">
        <v>0</v>
      </c>
      <c r="Y22" s="0" t="n">
        <v>0</v>
      </c>
      <c r="Z22" s="0" t="n">
        <v>0.00100387</v>
      </c>
      <c r="AA22" s="0" t="n">
        <v>0.00301995</v>
      </c>
      <c r="AB22" s="0" t="n">
        <v>0.0177439</v>
      </c>
      <c r="AC22" s="0" t="n">
        <v>0.0814512</v>
      </c>
      <c r="AD22" s="0" t="n">
        <v>0.263246</v>
      </c>
      <c r="AE22" s="0" t="n">
        <v>0.481172</v>
      </c>
      <c r="AF22" s="0" t="n">
        <v>5.46224</v>
      </c>
      <c r="AG22" s="0" t="n">
        <v>0.817806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78</v>
      </c>
      <c r="AM22" s="0" t="n">
        <v>19319</v>
      </c>
      <c r="AN22" s="0" t="n">
        <v>3814</v>
      </c>
      <c r="AO22" s="0" t="n">
        <v>0.95998</v>
      </c>
      <c r="AP22" s="0" t="n">
        <v>0.816855</v>
      </c>
    </row>
    <row r="23" customFormat="false" ht="12.75" hidden="false" customHeight="false" outlineLevel="0" collapsed="false">
      <c r="A23" s="2" t="n">
        <v>0.0240242</v>
      </c>
      <c r="B23" s="0" t="n">
        <v>0.0315612</v>
      </c>
      <c r="C23" s="0" t="n">
        <v>0.0410764</v>
      </c>
      <c r="D23" s="0" t="n">
        <v>0.0454765</v>
      </c>
      <c r="E23" s="0" t="n">
        <v>0.0357472</v>
      </c>
      <c r="F23" s="0" t="n">
        <v>0.0230159</v>
      </c>
      <c r="G23" s="0" t="n">
        <v>0.0221581</v>
      </c>
      <c r="H23" s="0" t="n">
        <v>0.0359856</v>
      </c>
      <c r="I23" s="0" t="n">
        <v>0.0374088</v>
      </c>
      <c r="J23" s="0" t="n">
        <v>0.0276627</v>
      </c>
      <c r="K23" s="0" t="n">
        <v>0.0348325</v>
      </c>
      <c r="L23" s="0" t="n">
        <v>0.0328028</v>
      </c>
      <c r="M23" s="0" t="n">
        <v>0.0265314</v>
      </c>
      <c r="N23" s="0" t="n">
        <v>0.0333758</v>
      </c>
      <c r="O23" s="0" t="n">
        <v>0.0378115</v>
      </c>
      <c r="P23" s="0" t="n">
        <v>0.039809</v>
      </c>
      <c r="Q23" s="0" t="n">
        <v>0.0411907</v>
      </c>
      <c r="R23" s="0" t="n">
        <v>0.0407761</v>
      </c>
      <c r="S23" s="0" t="n">
        <v>0.0436539</v>
      </c>
      <c r="T23" s="0" t="n">
        <v>0.062555</v>
      </c>
      <c r="U23" s="0" t="n">
        <v>0.0876782</v>
      </c>
      <c r="V23" s="0" t="n">
        <v>0.107662</v>
      </c>
      <c r="W23" s="0" t="n">
        <v>0.0968536</v>
      </c>
      <c r="X23" s="0" t="n">
        <v>0.0772254</v>
      </c>
      <c r="Y23" s="0" t="n">
        <v>0.063884</v>
      </c>
      <c r="Z23" s="0" t="n">
        <v>0.0551008</v>
      </c>
      <c r="AA23" s="0" t="n">
        <v>0.0740843</v>
      </c>
      <c r="AB23" s="0" t="n">
        <v>0.126231</v>
      </c>
      <c r="AC23" s="0" t="n">
        <v>0.176384</v>
      </c>
      <c r="AD23" s="0" t="n">
        <v>0.25686</v>
      </c>
      <c r="AE23" s="0" t="n">
        <v>0.475896</v>
      </c>
      <c r="AF23" s="0" t="n">
        <v>1.84282</v>
      </c>
      <c r="AG23" s="0" t="n">
        <v>0.820546</v>
      </c>
      <c r="AH23" s="0" t="n">
        <v>8.75</v>
      </c>
      <c r="AI23" s="0" t="n">
        <v>-0.0292</v>
      </c>
      <c r="AJ23" s="0" t="n">
        <v>0.660223</v>
      </c>
      <c r="AK23" s="0" t="n">
        <v>-10</v>
      </c>
      <c r="AL23" s="0" t="n">
        <v>21.78</v>
      </c>
      <c r="AM23" s="0" t="n">
        <v>19319</v>
      </c>
      <c r="AN23" s="0" t="n">
        <v>3821</v>
      </c>
      <c r="AO23" s="0" t="n">
        <v>0.965545</v>
      </c>
      <c r="AP23" s="0" t="n">
        <v>0.701245</v>
      </c>
    </row>
    <row r="24" customFormat="false" ht="12.75" hidden="false" customHeight="false" outlineLevel="0" collapsed="false">
      <c r="A24" s="2" t="n">
        <v>0.0243483</v>
      </c>
      <c r="B24" s="0" t="n">
        <v>0.0319439</v>
      </c>
      <c r="C24" s="0" t="n">
        <v>0.0399897</v>
      </c>
      <c r="D24" s="0" t="n">
        <v>0.0404754</v>
      </c>
      <c r="E24" s="0" t="n">
        <v>0.027856</v>
      </c>
      <c r="F24" s="0" t="n">
        <v>0.0163708</v>
      </c>
      <c r="G24" s="0" t="n">
        <v>0.0178778</v>
      </c>
      <c r="H24" s="0" t="n">
        <v>0.0408376</v>
      </c>
      <c r="I24" s="0" t="n">
        <v>0.0561265</v>
      </c>
      <c r="J24" s="0" t="n">
        <v>0.0460118</v>
      </c>
      <c r="K24" s="0" t="n">
        <v>0.057872</v>
      </c>
      <c r="L24" s="0" t="n">
        <v>0.0570096</v>
      </c>
      <c r="M24" s="0" t="n">
        <v>0.0444117</v>
      </c>
      <c r="N24" s="0" t="n">
        <v>0.0449428</v>
      </c>
      <c r="O24" s="0" t="n">
        <v>0.046058</v>
      </c>
      <c r="P24" s="0" t="n">
        <v>0.041428</v>
      </c>
      <c r="Q24" s="0" t="n">
        <v>0.0336284</v>
      </c>
      <c r="R24" s="0" t="n">
        <v>0.0290748</v>
      </c>
      <c r="S24" s="0" t="n">
        <v>0.0225674</v>
      </c>
      <c r="T24" s="0" t="n">
        <v>0.020015</v>
      </c>
      <c r="U24" s="0" t="n">
        <v>0.0169928</v>
      </c>
      <c r="V24" s="0" t="n">
        <v>0.0122637</v>
      </c>
      <c r="W24" s="0" t="n">
        <v>0.00853218</v>
      </c>
      <c r="X24" s="0" t="n">
        <v>0.00590915</v>
      </c>
      <c r="Y24" s="0" t="n">
        <v>0.00664609</v>
      </c>
      <c r="Z24" s="0" t="n">
        <v>0.00710692</v>
      </c>
      <c r="AA24" s="0" t="n">
        <v>0.0109318</v>
      </c>
      <c r="AB24" s="0" t="n">
        <v>0.0187418</v>
      </c>
      <c r="AC24" s="0" t="n">
        <v>0.0418205</v>
      </c>
      <c r="AD24" s="0" t="n">
        <v>0.110318</v>
      </c>
      <c r="AE24" s="0" t="n">
        <v>0.31927</v>
      </c>
      <c r="AF24" s="0" t="n">
        <v>1.2354</v>
      </c>
      <c r="AG24" s="0" t="n">
        <v>0.827395</v>
      </c>
      <c r="AH24" s="0" t="n">
        <v>8.75</v>
      </c>
      <c r="AI24" s="0" t="n">
        <v>-0.0292</v>
      </c>
      <c r="AJ24" s="0" t="n">
        <v>0.661028</v>
      </c>
      <c r="AK24" s="0" t="n">
        <v>-10</v>
      </c>
      <c r="AL24" s="0" t="n">
        <v>21.78</v>
      </c>
      <c r="AM24" s="0" t="n">
        <v>19319</v>
      </c>
      <c r="AN24" s="0" t="n">
        <v>3823</v>
      </c>
      <c r="AO24" s="0" t="n">
        <v>0.972419</v>
      </c>
      <c r="AP24" s="0" t="n">
        <v>0.559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37514</v>
      </c>
      <c r="F1" s="0" t="n">
        <v>0.00239335</v>
      </c>
      <c r="G1" s="0" t="n">
        <v>0.00212402</v>
      </c>
      <c r="H1" s="0" t="n">
        <v>0.0049272</v>
      </c>
      <c r="I1" s="0" t="n">
        <v>0.00691927</v>
      </c>
      <c r="J1" s="0" t="n">
        <v>0.00431499</v>
      </c>
      <c r="K1" s="0" t="n">
        <v>0.0051537</v>
      </c>
      <c r="L1" s="0" t="n">
        <v>0.00495057</v>
      </c>
      <c r="M1" s="0" t="n">
        <v>0.00529157</v>
      </c>
      <c r="N1" s="0" t="n">
        <v>0.00653147</v>
      </c>
      <c r="O1" s="0" t="n">
        <v>0.00329243</v>
      </c>
      <c r="P1" s="0" t="n">
        <v>0.0014051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8163</v>
      </c>
      <c r="AD1" s="0" t="n">
        <v>0.161546</v>
      </c>
      <c r="AE1" s="0" t="n">
        <v>0.627424</v>
      </c>
      <c r="AF1" s="0" t="n">
        <v>9.09102</v>
      </c>
      <c r="AG1" s="0" t="n">
        <v>0.816437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4</v>
      </c>
      <c r="AM1" s="0" t="n">
        <v>19319</v>
      </c>
      <c r="AN1" s="0" t="n">
        <v>2843</v>
      </c>
      <c r="AO1" s="0" t="n">
        <v>0.964237</v>
      </c>
      <c r="AP1" s="0" t="n">
        <v>0.728358</v>
      </c>
      <c r="AQ1" s="0" t="n">
        <f aca="false">SUM(A1:S1)</f>
        <v>0.0486788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278036</v>
      </c>
      <c r="F2" s="0" t="n">
        <v>0.0027603</v>
      </c>
      <c r="G2" s="0" t="n">
        <v>0.00194945</v>
      </c>
      <c r="H2" s="0" t="n">
        <v>0.00452263</v>
      </c>
      <c r="I2" s="0" t="n">
        <v>0.006369</v>
      </c>
      <c r="J2" s="0" t="n">
        <v>0.00394336</v>
      </c>
      <c r="K2" s="0" t="n">
        <v>0.00505528</v>
      </c>
      <c r="L2" s="0" t="n">
        <v>0.00619808</v>
      </c>
      <c r="M2" s="0" t="n">
        <v>0.00933624</v>
      </c>
      <c r="N2" s="0" t="n">
        <v>0.0168397</v>
      </c>
      <c r="O2" s="0" t="n">
        <v>0.0146003</v>
      </c>
      <c r="P2" s="0" t="n">
        <v>0.0108371</v>
      </c>
      <c r="Q2" s="0" t="n">
        <v>0.0040703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13591</v>
      </c>
      <c r="AD2" s="0" t="n">
        <v>0.129468</v>
      </c>
      <c r="AE2" s="0" t="n">
        <v>0.80678</v>
      </c>
      <c r="AF2" s="0" t="n">
        <v>8.16125</v>
      </c>
      <c r="AG2" s="0" t="n">
        <v>0.815067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74</v>
      </c>
      <c r="AM2" s="0" t="n">
        <v>19319</v>
      </c>
      <c r="AN2" s="0" t="n">
        <v>2844</v>
      </c>
      <c r="AO2" s="0" t="n">
        <v>0.961443</v>
      </c>
      <c r="AP2" s="0" t="n">
        <v>0.786408</v>
      </c>
      <c r="AQ2" s="0" t="n">
        <f aca="false">SUM(A2:S2)</f>
        <v>0.0892621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284091</v>
      </c>
      <c r="E3" s="0" t="n">
        <v>0.00568104</v>
      </c>
      <c r="F3" s="0" t="n">
        <v>0.0028958</v>
      </c>
      <c r="G3" s="0" t="n">
        <v>0.00151027</v>
      </c>
      <c r="H3" s="0" t="n">
        <v>0.00302921</v>
      </c>
      <c r="I3" s="0" t="n">
        <v>0.00458202</v>
      </c>
      <c r="J3" s="0" t="n">
        <v>0.00404569</v>
      </c>
      <c r="K3" s="0" t="n">
        <v>0.00626744</v>
      </c>
      <c r="L3" s="0" t="n">
        <v>0.0067214</v>
      </c>
      <c r="M3" s="0" t="n">
        <v>0.00913079</v>
      </c>
      <c r="N3" s="0" t="n">
        <v>0.0159099</v>
      </c>
      <c r="O3" s="0" t="n">
        <v>0.0134169</v>
      </c>
      <c r="P3" s="0" t="n">
        <v>0.00853725</v>
      </c>
      <c r="Q3" s="0" t="n">
        <v>0.0028713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40434</v>
      </c>
      <c r="AD3" s="0" t="n">
        <v>0.189557</v>
      </c>
      <c r="AE3" s="0" t="n">
        <v>0.470366</v>
      </c>
      <c r="AF3" s="0" t="n">
        <v>4.36336</v>
      </c>
      <c r="AG3" s="0" t="n">
        <v>0.816437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4</v>
      </c>
      <c r="AM3" s="0" t="n">
        <v>19319</v>
      </c>
      <c r="AN3" s="0" t="n">
        <v>2845</v>
      </c>
      <c r="AO3" s="0" t="n">
        <v>0.961883</v>
      </c>
      <c r="AP3" s="0" t="n">
        <v>0.777258</v>
      </c>
      <c r="AQ3" s="0" t="n">
        <f aca="false">SUM(A3:S3)</f>
        <v>0.0874399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8953</v>
      </c>
      <c r="AD4" s="0" t="n">
        <v>1.43059</v>
      </c>
      <c r="AE4" s="0" t="n">
        <v>20.0997</v>
      </c>
      <c r="AF4" s="0" t="n">
        <v>68.355</v>
      </c>
      <c r="AG4" s="0" t="n">
        <v>0.626711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74</v>
      </c>
      <c r="AM4" s="0" t="n">
        <v>19319</v>
      </c>
      <c r="AN4" s="0" t="n">
        <v>2847</v>
      </c>
      <c r="AO4" s="0" t="n">
        <v>0.736559</v>
      </c>
      <c r="AP4" s="0" t="n">
        <v>6.1153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3961</v>
      </c>
      <c r="J5" s="0" t="n">
        <v>0.00542901</v>
      </c>
      <c r="K5" s="0" t="n">
        <v>0.0070701</v>
      </c>
      <c r="L5" s="0" t="n">
        <v>0.00203166</v>
      </c>
      <c r="M5" s="0" t="n">
        <v>0.00119479</v>
      </c>
      <c r="N5" s="0" t="n">
        <v>0</v>
      </c>
      <c r="O5" s="0" t="n">
        <v>0</v>
      </c>
      <c r="P5" s="0" t="n">
        <v>0.0012552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0059</v>
      </c>
      <c r="AC5" s="0" t="n">
        <v>0.0402774</v>
      </c>
      <c r="AD5" s="0" t="n">
        <v>0.85785</v>
      </c>
      <c r="AE5" s="0" t="n">
        <v>4.61073</v>
      </c>
      <c r="AF5" s="0" t="n">
        <v>12.2545</v>
      </c>
      <c r="AG5" s="0" t="n">
        <v>0.827395</v>
      </c>
      <c r="AH5" s="0" t="n">
        <v>8.75</v>
      </c>
      <c r="AI5" s="0" t="n">
        <v>-0.0304</v>
      </c>
      <c r="AJ5" s="0" t="n">
        <v>0.658613</v>
      </c>
      <c r="AK5" s="0" t="n">
        <v>-10</v>
      </c>
      <c r="AL5" s="0" t="n">
        <v>21.74</v>
      </c>
      <c r="AM5" s="0" t="n">
        <v>19319</v>
      </c>
      <c r="AN5" s="0" t="n">
        <v>2855</v>
      </c>
      <c r="AO5" s="0" t="n">
        <v>0.975985</v>
      </c>
      <c r="AP5" s="0" t="n">
        <v>0.486153</v>
      </c>
      <c r="AQ5" s="0" t="n">
        <f aca="false">SUM(A5:S5)</f>
        <v>0.0180204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82289</v>
      </c>
      <c r="H6" s="0" t="n">
        <v>0.00215914</v>
      </c>
      <c r="I6" s="0" t="n">
        <v>0.00346142</v>
      </c>
      <c r="J6" s="0" t="n">
        <v>0.00713275</v>
      </c>
      <c r="K6" s="0" t="n">
        <v>0.00421553</v>
      </c>
      <c r="L6" s="0" t="n">
        <v>0.00171813</v>
      </c>
      <c r="M6" s="0" t="n">
        <v>0.00239586</v>
      </c>
      <c r="N6" s="0" t="n">
        <v>0.00411198</v>
      </c>
      <c r="O6" s="0" t="n">
        <v>0.00822169</v>
      </c>
      <c r="P6" s="0" t="n">
        <v>0.0102411</v>
      </c>
      <c r="Q6" s="0" t="n">
        <v>0.0015492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8279</v>
      </c>
      <c r="AC6" s="0" t="n">
        <v>0.0479291</v>
      </c>
      <c r="AD6" s="0" t="n">
        <v>0.72467</v>
      </c>
      <c r="AE6" s="0" t="n">
        <v>1.88517</v>
      </c>
      <c r="AF6" s="0" t="n">
        <v>21.5926</v>
      </c>
      <c r="AG6" s="0" t="n">
        <v>0.773971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74</v>
      </c>
      <c r="AM6" s="0" t="n">
        <v>19319</v>
      </c>
      <c r="AN6" s="0" t="n">
        <v>2856</v>
      </c>
      <c r="AO6" s="0" t="n">
        <v>0.91074</v>
      </c>
      <c r="AP6" s="0" t="n">
        <v>1.86996</v>
      </c>
      <c r="AQ6" s="0" t="n">
        <f aca="false">SUM(A6:S6)</f>
        <v>0.0470297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55177</v>
      </c>
      <c r="F7" s="0" t="n">
        <v>0.00541511</v>
      </c>
      <c r="G7" s="0" t="n">
        <v>0.00317957</v>
      </c>
      <c r="H7" s="0" t="n">
        <v>0.00556527</v>
      </c>
      <c r="I7" s="0" t="n">
        <v>0.0064531</v>
      </c>
      <c r="J7" s="0" t="n">
        <v>0.00408295</v>
      </c>
      <c r="K7" s="0" t="n">
        <v>0.00620865</v>
      </c>
      <c r="L7" s="0" t="n">
        <v>0.00716591</v>
      </c>
      <c r="M7" s="0" t="n">
        <v>0.00907157</v>
      </c>
      <c r="N7" s="0" t="n">
        <v>0.0178024</v>
      </c>
      <c r="O7" s="0" t="n">
        <v>0.0196296</v>
      </c>
      <c r="P7" s="0" t="n">
        <v>0.0146454</v>
      </c>
      <c r="Q7" s="0" t="n">
        <v>0.0046520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85353</v>
      </c>
      <c r="AD7" s="0" t="n">
        <v>0.333072</v>
      </c>
      <c r="AE7" s="0" t="n">
        <v>1.27495</v>
      </c>
      <c r="AF7" s="0" t="n">
        <v>10.5302</v>
      </c>
      <c r="AG7" s="0" t="n">
        <v>0.774656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74</v>
      </c>
      <c r="AM7" s="0" t="n">
        <v>19319</v>
      </c>
      <c r="AN7" s="0" t="n">
        <v>2857</v>
      </c>
      <c r="AO7" s="0" t="n">
        <v>0.911546</v>
      </c>
      <c r="AP7" s="0" t="n">
        <v>1.85227</v>
      </c>
      <c r="AQ7" s="0" t="n">
        <f aca="false">SUM(A7:S7)</f>
        <v>0.1093892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83265</v>
      </c>
      <c r="J8" s="0" t="n">
        <v>0.00682465</v>
      </c>
      <c r="K8" s="0" t="n">
        <v>0.00903728</v>
      </c>
      <c r="L8" s="0" t="n">
        <v>0.00337516</v>
      </c>
      <c r="M8" s="0" t="n">
        <v>0.00212902</v>
      </c>
      <c r="N8" s="0" t="n">
        <v>0.00192763</v>
      </c>
      <c r="O8" s="0" t="n">
        <v>0.0010073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6369</v>
      </c>
      <c r="AC8" s="0" t="n">
        <v>0.159437</v>
      </c>
      <c r="AD8" s="0" t="n">
        <v>1.2259</v>
      </c>
      <c r="AE8" s="0" t="n">
        <v>3.10105</v>
      </c>
      <c r="AF8" s="0" t="n">
        <v>31.0596</v>
      </c>
      <c r="AG8" s="0" t="n">
        <v>0.73082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9319</v>
      </c>
      <c r="AN8" s="0" t="n">
        <v>2859</v>
      </c>
      <c r="AO8" s="0" t="n">
        <v>0.858917</v>
      </c>
      <c r="AP8" s="0" t="n">
        <v>3.04167</v>
      </c>
      <c r="AQ8" s="0" t="n">
        <f aca="false">SUM(A8:S8)</f>
        <v>0.026133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0054</v>
      </c>
      <c r="I9" s="0" t="n">
        <v>0.00473907</v>
      </c>
      <c r="J9" s="0" t="n">
        <v>0.00312122</v>
      </c>
      <c r="K9" s="0" t="n">
        <v>0.0012675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0055</v>
      </c>
      <c r="AC9" s="0" t="n">
        <v>0.0830526</v>
      </c>
      <c r="AD9" s="0" t="n">
        <v>0.458068</v>
      </c>
      <c r="AE9" s="0" t="n">
        <v>1.41897</v>
      </c>
      <c r="AF9" s="0" t="n">
        <v>7.62846</v>
      </c>
      <c r="AG9" s="0" t="n">
        <v>0.873971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74</v>
      </c>
      <c r="AM9" s="0" t="n">
        <v>19319</v>
      </c>
      <c r="AN9" s="0" t="n">
        <v>2907</v>
      </c>
      <c r="AO9" s="0" t="n">
        <v>1.03093</v>
      </c>
      <c r="AP9" s="0" t="n">
        <v>-0.609129</v>
      </c>
      <c r="AQ9" s="0" t="n">
        <f aca="false">SUM(A9:S9)</f>
        <v>0.0107283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59133</v>
      </c>
      <c r="I10" s="0" t="n">
        <v>0.00583669</v>
      </c>
      <c r="J10" s="0" t="n">
        <v>0.00571869</v>
      </c>
      <c r="K10" s="0" t="n">
        <v>0.0080319</v>
      </c>
      <c r="L10" s="0" t="n">
        <v>0.0066144</v>
      </c>
      <c r="M10" s="0" t="n">
        <v>0.00520984</v>
      </c>
      <c r="N10" s="0" t="n">
        <v>0.00420619</v>
      </c>
      <c r="O10" s="0" t="n">
        <v>0.00172499</v>
      </c>
      <c r="P10" s="0" t="n">
        <v>0.0010362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89681</v>
      </c>
      <c r="AC10" s="0" t="n">
        <v>0.236903</v>
      </c>
      <c r="AD10" s="0" t="n">
        <v>0.875056</v>
      </c>
      <c r="AE10" s="0" t="n">
        <v>2.16493</v>
      </c>
      <c r="AF10" s="0" t="n">
        <v>7.63094</v>
      </c>
      <c r="AG10" s="0" t="n">
        <v>0.841094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74</v>
      </c>
      <c r="AM10" s="0" t="n">
        <v>19319</v>
      </c>
      <c r="AN10" s="0" t="n">
        <v>2908</v>
      </c>
      <c r="AO10" s="0" t="n">
        <v>0.989724</v>
      </c>
      <c r="AP10" s="0" t="n">
        <v>0.206578</v>
      </c>
      <c r="AQ10" s="0" t="n">
        <f aca="false">SUM(A10:S10)</f>
        <v>0.040970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70964</v>
      </c>
      <c r="AB11" s="0" t="n">
        <v>0.178064</v>
      </c>
      <c r="AC11" s="0" t="n">
        <v>6.33474</v>
      </c>
      <c r="AD11" s="0" t="n">
        <v>43.3634</v>
      </c>
      <c r="AE11" s="0" t="n">
        <v>78.8033</v>
      </c>
      <c r="AF11" s="0" t="n">
        <v>262.583</v>
      </c>
      <c r="AG11" s="0" t="n">
        <v>0.355479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71</v>
      </c>
      <c r="AM11" s="0" t="n">
        <v>19319</v>
      </c>
      <c r="AN11" s="0" t="n">
        <v>2916</v>
      </c>
      <c r="AO11" s="0" t="n">
        <v>0.418806</v>
      </c>
      <c r="AP11" s="0" t="n">
        <v>17.4069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32096</v>
      </c>
      <c r="K12" s="0" t="n">
        <v>0.0010787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69274</v>
      </c>
      <c r="AC12" s="0" t="n">
        <v>0.224226</v>
      </c>
      <c r="AD12" s="0" t="n">
        <v>2.3371</v>
      </c>
      <c r="AE12" s="0" t="n">
        <v>4.92248</v>
      </c>
      <c r="AF12" s="0" t="n">
        <v>26.116</v>
      </c>
      <c r="AG12" s="0" t="n">
        <v>0.770546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71</v>
      </c>
      <c r="AM12" s="0" t="n">
        <v>19319</v>
      </c>
      <c r="AN12" s="0" t="n">
        <v>2924</v>
      </c>
      <c r="AO12" s="0" t="n">
        <v>0.907817</v>
      </c>
      <c r="AP12" s="0" t="n">
        <v>1.93425</v>
      </c>
      <c r="AQ12" s="0" t="n">
        <f aca="false">SUM(A12:S12)</f>
        <v>0.00239967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83799</v>
      </c>
      <c r="G13" s="0" t="n">
        <v>0.00826038</v>
      </c>
      <c r="H13" s="0" t="n">
        <v>0.00487935</v>
      </c>
      <c r="I13" s="0" t="n">
        <v>0.00375275</v>
      </c>
      <c r="J13" s="0" t="n">
        <v>0.00613097</v>
      </c>
      <c r="K13" s="0" t="n">
        <v>0.00831436</v>
      </c>
      <c r="L13" s="0" t="n">
        <v>0.00660307</v>
      </c>
      <c r="M13" s="0" t="n">
        <v>0.0111054</v>
      </c>
      <c r="N13" s="0" t="n">
        <v>0.0156028</v>
      </c>
      <c r="O13" s="0" t="n">
        <v>0.0236636</v>
      </c>
      <c r="P13" s="0" t="n">
        <v>0.033398</v>
      </c>
      <c r="Q13" s="0" t="n">
        <v>0.0107946</v>
      </c>
      <c r="R13" s="0" t="n">
        <v>0.0012509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99307</v>
      </c>
      <c r="AC13" s="0" t="n">
        <v>0.0989532</v>
      </c>
      <c r="AD13" s="0" t="n">
        <v>0.98184</v>
      </c>
      <c r="AE13" s="0" t="n">
        <v>1.7935</v>
      </c>
      <c r="AF13" s="0" t="n">
        <v>21.4109</v>
      </c>
      <c r="AG13" s="0" t="n">
        <v>0.749998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71</v>
      </c>
      <c r="AM13" s="0" t="n">
        <v>19319</v>
      </c>
      <c r="AN13" s="0" t="n">
        <v>2932</v>
      </c>
      <c r="AO13" s="0" t="n">
        <v>0.884689</v>
      </c>
      <c r="AP13" s="0" t="n">
        <v>2.45039</v>
      </c>
      <c r="AQ13" s="0" t="n">
        <f aca="false">SUM(A13:S13)</f>
        <v>0.1421361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0125</v>
      </c>
      <c r="G14" s="0" t="n">
        <v>0.00131575</v>
      </c>
      <c r="H14" s="0" t="n">
        <v>0.00436031</v>
      </c>
      <c r="I14" s="0" t="n">
        <v>0.00775023</v>
      </c>
      <c r="J14" s="0" t="n">
        <v>0.00648466</v>
      </c>
      <c r="K14" s="0" t="n">
        <v>0.0095059</v>
      </c>
      <c r="L14" s="0" t="n">
        <v>0.00822273</v>
      </c>
      <c r="M14" s="0" t="n">
        <v>0.0080641</v>
      </c>
      <c r="N14" s="0" t="n">
        <v>0.00957085</v>
      </c>
      <c r="O14" s="0" t="n">
        <v>0.00495963</v>
      </c>
      <c r="P14" s="0" t="n">
        <v>0.0057931</v>
      </c>
      <c r="Q14" s="0" t="n">
        <v>0.00648639</v>
      </c>
      <c r="R14" s="0" t="n">
        <v>0.00725932</v>
      </c>
      <c r="S14" s="0" t="n">
        <v>0.004957</v>
      </c>
      <c r="T14" s="0" t="n">
        <v>0.0015806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83661</v>
      </c>
      <c r="AE14" s="0" t="n">
        <v>1.0315</v>
      </c>
      <c r="AF14" s="0" t="n">
        <v>4.62574</v>
      </c>
      <c r="AG14" s="0" t="n">
        <v>0.865067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71</v>
      </c>
      <c r="AM14" s="0" t="n">
        <v>19319</v>
      </c>
      <c r="AN14" s="0" t="n">
        <v>2940</v>
      </c>
      <c r="AO14" s="0" t="n">
        <v>1.02042</v>
      </c>
      <c r="AP14" s="0" t="n">
        <v>-0.404322</v>
      </c>
      <c r="AQ14" s="0" t="n">
        <f aca="false">SUM(A14:S14)</f>
        <v>0.0857312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2787</v>
      </c>
      <c r="H15" s="0" t="n">
        <v>0.00146254</v>
      </c>
      <c r="I15" s="0" t="n">
        <v>0.00267792</v>
      </c>
      <c r="J15" s="0" t="n">
        <v>0.0106557</v>
      </c>
      <c r="K15" s="0" t="n">
        <v>0.00850092</v>
      </c>
      <c r="L15" s="0" t="n">
        <v>0.00208408</v>
      </c>
      <c r="M15" s="0" t="n">
        <v>0.0013969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0473</v>
      </c>
      <c r="AD15" s="0" t="n">
        <v>0.613693</v>
      </c>
      <c r="AE15" s="0" t="n">
        <v>1.95656</v>
      </c>
      <c r="AF15" s="0" t="n">
        <v>15.8909</v>
      </c>
      <c r="AG15" s="0" t="n">
        <v>0.814382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71</v>
      </c>
      <c r="AM15" s="0" t="n">
        <v>19319</v>
      </c>
      <c r="AN15" s="0" t="n">
        <v>2948</v>
      </c>
      <c r="AO15" s="0" t="n">
        <v>0.960635</v>
      </c>
      <c r="AP15" s="0" t="n">
        <v>0.803222</v>
      </c>
      <c r="AQ15" s="0" t="n">
        <f aca="false">SUM(A15:S15)</f>
        <v>0.028205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04548</v>
      </c>
      <c r="AD16" s="0" t="n">
        <v>2.01622</v>
      </c>
      <c r="AE16" s="0" t="n">
        <v>13.51</v>
      </c>
      <c r="AF16" s="0" t="n">
        <v>169.725</v>
      </c>
      <c r="AG16" s="0" t="n">
        <v>0.54178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71</v>
      </c>
      <c r="AM16" s="0" t="n">
        <v>19319</v>
      </c>
      <c r="AN16" s="0" t="n">
        <v>2956</v>
      </c>
      <c r="AO16" s="0" t="n">
        <v>0.638296</v>
      </c>
      <c r="AP16" s="0" t="n">
        <v>8.97906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186579</v>
      </c>
      <c r="F17" s="0" t="n">
        <v>0.00387737</v>
      </c>
      <c r="G17" s="0" t="n">
        <v>0.00367327</v>
      </c>
      <c r="H17" s="0" t="n">
        <v>0.00883751</v>
      </c>
      <c r="I17" s="0" t="n">
        <v>0.0134787</v>
      </c>
      <c r="J17" s="0" t="n">
        <v>0.00984675</v>
      </c>
      <c r="K17" s="0" t="n">
        <v>0.0130641</v>
      </c>
      <c r="L17" s="0" t="n">
        <v>0.0127914</v>
      </c>
      <c r="M17" s="0" t="n">
        <v>0.0156432</v>
      </c>
      <c r="N17" s="0" t="n">
        <v>0.0239815</v>
      </c>
      <c r="O17" s="0" t="n">
        <v>0.0161815</v>
      </c>
      <c r="P17" s="0" t="n">
        <v>0.00972478</v>
      </c>
      <c r="Q17" s="0" t="n">
        <v>0.0031312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0628</v>
      </c>
      <c r="AA17" s="0" t="n">
        <v>0.0110152</v>
      </c>
      <c r="AB17" s="0" t="n">
        <v>0.193496</v>
      </c>
      <c r="AC17" s="0" t="n">
        <v>1.81439</v>
      </c>
      <c r="AD17" s="0" t="n">
        <v>2.5251</v>
      </c>
      <c r="AE17" s="0" t="n">
        <v>2.69015</v>
      </c>
      <c r="AF17" s="0" t="n">
        <v>15.2208</v>
      </c>
      <c r="AG17" s="0" t="n">
        <v>0.721231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67</v>
      </c>
      <c r="AM17" s="0" t="n">
        <v>19319</v>
      </c>
      <c r="AN17" s="0" t="n">
        <v>3004</v>
      </c>
      <c r="AO17" s="0" t="n">
        <v>0.851797</v>
      </c>
      <c r="AP17" s="0" t="n">
        <v>3.20815</v>
      </c>
      <c r="AQ17" s="0" t="n">
        <f aca="false">SUM(A17:S17)</f>
        <v>0.1360970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56429</v>
      </c>
      <c r="G18" s="0" t="n">
        <v>0.00499145</v>
      </c>
      <c r="H18" s="0" t="n">
        <v>0.0108636</v>
      </c>
      <c r="I18" s="0" t="n">
        <v>0.0120934</v>
      </c>
      <c r="J18" s="0" t="n">
        <v>0.00677295</v>
      </c>
      <c r="K18" s="0" t="n">
        <v>0.00885919</v>
      </c>
      <c r="L18" s="0" t="n">
        <v>0.00937715</v>
      </c>
      <c r="M18" s="0" t="n">
        <v>0.00923769</v>
      </c>
      <c r="N18" s="0" t="n">
        <v>0.0103032</v>
      </c>
      <c r="O18" s="0" t="n">
        <v>0.00650894</v>
      </c>
      <c r="P18" s="0" t="n">
        <v>0.0031575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343577</v>
      </c>
      <c r="Y18" s="0" t="n">
        <v>0.0196994</v>
      </c>
      <c r="Z18" s="0" t="n">
        <v>0.0899782</v>
      </c>
      <c r="AA18" s="0" t="n">
        <v>0.321539</v>
      </c>
      <c r="AB18" s="0" t="n">
        <v>0.970671</v>
      </c>
      <c r="AC18" s="0" t="n">
        <v>2.36231</v>
      </c>
      <c r="AD18" s="0" t="n">
        <v>5.00487</v>
      </c>
      <c r="AE18" s="0" t="n">
        <v>10.0302</v>
      </c>
      <c r="AF18" s="0" t="n">
        <v>9.55471</v>
      </c>
      <c r="AG18" s="0" t="n">
        <v>0.719176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7</v>
      </c>
      <c r="AM18" s="0" t="n">
        <v>19319</v>
      </c>
      <c r="AN18" s="0" t="n">
        <v>3005</v>
      </c>
      <c r="AO18" s="0" t="n">
        <v>0.847296</v>
      </c>
      <c r="AP18" s="0" t="n">
        <v>3.31411</v>
      </c>
      <c r="AQ18" s="0" t="n">
        <f aca="false">SUM(A18:S18)</f>
        <v>0.08572937</v>
      </c>
    </row>
    <row r="19" customFormat="false" ht="12.75" hidden="false" customHeight="false" outlineLevel="0" collapsed="false">
      <c r="A19" s="2" t="n">
        <v>0.00756883</v>
      </c>
      <c r="B19" s="0" t="n">
        <v>0.0047108</v>
      </c>
      <c r="C19" s="0" t="n">
        <v>0.00274803</v>
      </c>
      <c r="D19" s="0" t="n">
        <v>0.00124933</v>
      </c>
      <c r="E19" s="0" t="n">
        <v>0</v>
      </c>
      <c r="F19" s="0" t="n">
        <v>0</v>
      </c>
      <c r="G19" s="0" t="n">
        <v>0.00130825</v>
      </c>
      <c r="H19" s="0" t="n">
        <v>0.00300376</v>
      </c>
      <c r="I19" s="0" t="n">
        <v>0.00315791</v>
      </c>
      <c r="J19" s="0" t="n">
        <v>0.00251549</v>
      </c>
      <c r="K19" s="0" t="n">
        <v>0.00257453</v>
      </c>
      <c r="L19" s="0" t="n">
        <v>0.00224898</v>
      </c>
      <c r="M19" s="0" t="n">
        <v>0.00212347</v>
      </c>
      <c r="N19" s="0" t="n">
        <v>0.00172969</v>
      </c>
      <c r="O19" s="0" t="n">
        <v>0.00198663</v>
      </c>
      <c r="P19" s="0" t="n">
        <v>0.00401387</v>
      </c>
      <c r="Q19" s="0" t="n">
        <v>0.0115955</v>
      </c>
      <c r="R19" s="0" t="n">
        <v>0.0377772</v>
      </c>
      <c r="S19" s="0" t="n">
        <v>0.0429973</v>
      </c>
      <c r="T19" s="0" t="n">
        <v>0</v>
      </c>
      <c r="U19" s="0" t="n">
        <v>0.00101457</v>
      </c>
      <c r="V19" s="0" t="n">
        <v>0.0446922</v>
      </c>
      <c r="W19" s="0" t="n">
        <v>0.00940895</v>
      </c>
      <c r="X19" s="0" t="n">
        <v>0.00197319</v>
      </c>
      <c r="Y19" s="0" t="n">
        <v>0.0020397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80135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7</v>
      </c>
      <c r="AM19" s="0" t="n">
        <v>19319</v>
      </c>
      <c r="AN19" s="0" t="n">
        <v>3013</v>
      </c>
      <c r="AO19" s="0" t="n">
        <v>1.0382</v>
      </c>
      <c r="AP19" s="0" t="n">
        <v>-0.7497</v>
      </c>
      <c r="AQ19" s="0" t="n">
        <f aca="false">SUM(A19:S19)</f>
        <v>0.1333095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78714</v>
      </c>
      <c r="AD20" s="0" t="n">
        <v>2.28318</v>
      </c>
      <c r="AE20" s="0" t="n">
        <v>8.87953</v>
      </c>
      <c r="AF20" s="0" t="n">
        <v>55.7492</v>
      </c>
      <c r="AG20" s="0" t="n">
        <v>0.78219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7</v>
      </c>
      <c r="AM20" s="0" t="n">
        <v>19319</v>
      </c>
      <c r="AN20" s="0" t="n">
        <v>3014</v>
      </c>
      <c r="AO20" s="0" t="n">
        <v>0.920411</v>
      </c>
      <c r="AP20" s="0" t="n">
        <v>1.65869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69972</v>
      </c>
      <c r="K21" s="0" t="n">
        <v>0.00684962</v>
      </c>
      <c r="L21" s="0" t="n">
        <v>0.00418095</v>
      </c>
      <c r="M21" s="0" t="n">
        <v>0.00278859</v>
      </c>
      <c r="N21" s="0" t="n">
        <v>0.0018712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925398</v>
      </c>
      <c r="AC21" s="0" t="n">
        <v>0.340203</v>
      </c>
      <c r="AD21" s="0" t="n">
        <v>3.33502</v>
      </c>
      <c r="AE21" s="0" t="n">
        <v>10.08</v>
      </c>
      <c r="AF21" s="0" t="n">
        <v>52.1355</v>
      </c>
      <c r="AG21" s="0" t="n">
        <v>0.680135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67</v>
      </c>
      <c r="AM21" s="0" t="n">
        <v>19319</v>
      </c>
      <c r="AN21" s="0" t="n">
        <v>3015</v>
      </c>
      <c r="AO21" s="0" t="n">
        <v>0.800323</v>
      </c>
      <c r="AP21" s="0" t="n">
        <v>4.4548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0227</v>
      </c>
      <c r="AD22" s="0" t="n">
        <v>0.852744</v>
      </c>
      <c r="AE22" s="0" t="n">
        <v>9.72088</v>
      </c>
      <c r="AF22" s="0" t="n">
        <v>148.468</v>
      </c>
      <c r="AG22" s="0" t="n">
        <v>0.730135</v>
      </c>
      <c r="AH22" s="0" t="n">
        <v>8.75</v>
      </c>
      <c r="AI22" s="0" t="n">
        <v>-0.0304</v>
      </c>
      <c r="AJ22" s="0" t="n">
        <v>0.658613</v>
      </c>
      <c r="AK22" s="0" t="n">
        <v>-10</v>
      </c>
      <c r="AL22" s="0" t="n">
        <v>21.67</v>
      </c>
      <c r="AM22" s="0" t="n">
        <v>19319</v>
      </c>
      <c r="AN22" s="0" t="n">
        <v>3024</v>
      </c>
      <c r="AO22" s="0" t="n">
        <v>0.861259</v>
      </c>
      <c r="AP22" s="0" t="n">
        <v>2.98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27455</v>
      </c>
      <c r="D1" s="0" t="n">
        <v>0.00346203</v>
      </c>
      <c r="E1" s="0" t="n">
        <v>0.00448853</v>
      </c>
      <c r="F1" s="0" t="n">
        <v>0.00222352</v>
      </c>
      <c r="G1" s="0" t="n">
        <v>0.0013592</v>
      </c>
      <c r="H1" s="0" t="n">
        <v>0.00286197</v>
      </c>
      <c r="I1" s="0" t="n">
        <v>0.00442758</v>
      </c>
      <c r="J1" s="0" t="n">
        <v>0.00340612</v>
      </c>
      <c r="K1" s="0" t="n">
        <v>0.00434064</v>
      </c>
      <c r="L1" s="0" t="n">
        <v>0.00440669</v>
      </c>
      <c r="M1" s="0" t="n">
        <v>0.00533337</v>
      </c>
      <c r="N1" s="0" t="n">
        <v>0.00862963</v>
      </c>
      <c r="O1" s="0" t="n">
        <v>0.00814217</v>
      </c>
      <c r="P1" s="0" t="n">
        <v>0.00564104</v>
      </c>
      <c r="Q1" s="0" t="n">
        <v>0.00287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0864756</v>
      </c>
      <c r="AF1" s="0" t="n">
        <v>2.79662</v>
      </c>
      <c r="AG1" s="0" t="n">
        <v>0.858217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4</v>
      </c>
      <c r="AM1" s="0" t="n">
        <v>19319</v>
      </c>
      <c r="AN1" s="0" t="n">
        <v>1939</v>
      </c>
      <c r="AO1" s="0" t="n">
        <v>1.01234</v>
      </c>
      <c r="AP1" s="0" t="n">
        <v>-0.245339</v>
      </c>
      <c r="AQ1" s="0" t="n">
        <f aca="false">SUM(A1:S1)</f>
        <v>0.0628700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02812</v>
      </c>
      <c r="G2" s="0" t="n">
        <v>0.00129588</v>
      </c>
      <c r="H2" s="0" t="n">
        <v>0.00357804</v>
      </c>
      <c r="I2" s="0" t="n">
        <v>0.00528787</v>
      </c>
      <c r="J2" s="0" t="n">
        <v>0.0035876</v>
      </c>
      <c r="K2" s="0" t="n">
        <v>0.00522263</v>
      </c>
      <c r="L2" s="0" t="n">
        <v>0.00540013</v>
      </c>
      <c r="M2" s="0" t="n">
        <v>0.00589992</v>
      </c>
      <c r="N2" s="0" t="n">
        <v>0.00920868</v>
      </c>
      <c r="O2" s="0" t="n">
        <v>0.00705797</v>
      </c>
      <c r="P2" s="0" t="n">
        <v>0.00682662</v>
      </c>
      <c r="Q2" s="0" t="n">
        <v>0.00554338</v>
      </c>
      <c r="R2" s="0" t="n">
        <v>0.00498592</v>
      </c>
      <c r="S2" s="0" t="n">
        <v>0.0045107</v>
      </c>
      <c r="T2" s="0" t="n">
        <v>0.00454382</v>
      </c>
      <c r="U2" s="0" t="n">
        <v>0.00475164</v>
      </c>
      <c r="V2" s="0" t="n">
        <v>0.00515806</v>
      </c>
      <c r="W2" s="0" t="n">
        <v>0.0049813</v>
      </c>
      <c r="X2" s="0" t="n">
        <v>0.00383643</v>
      </c>
      <c r="Y2" s="0" t="n">
        <v>0.00242906</v>
      </c>
      <c r="Z2" s="0" t="n">
        <v>0.00167924</v>
      </c>
      <c r="AA2" s="0" t="n">
        <v>0.00313053</v>
      </c>
      <c r="AB2" s="0" t="n">
        <v>0.0201775</v>
      </c>
      <c r="AC2" s="0" t="n">
        <v>0.104513</v>
      </c>
      <c r="AD2" s="0" t="n">
        <v>0.484215</v>
      </c>
      <c r="AE2" s="0" t="n">
        <v>1.65394</v>
      </c>
      <c r="AF2" s="0" t="n">
        <v>10.8902</v>
      </c>
      <c r="AG2" s="0" t="n">
        <v>0.80068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4</v>
      </c>
      <c r="AM2" s="0" t="n">
        <v>19319</v>
      </c>
      <c r="AN2" s="0" t="n">
        <v>1940</v>
      </c>
      <c r="AO2" s="0" t="n">
        <v>0.943323</v>
      </c>
      <c r="AP2" s="0" t="n">
        <v>1.16694</v>
      </c>
      <c r="AQ2" s="0" t="n">
        <f aca="false">SUM(A2:S2)</f>
        <v>0.0694334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1269</v>
      </c>
      <c r="AD3" s="0" t="n">
        <v>0.781241</v>
      </c>
      <c r="AE3" s="0" t="n">
        <v>10.336</v>
      </c>
      <c r="AF3" s="0" t="n">
        <v>259.649</v>
      </c>
      <c r="AG3" s="0" t="n">
        <v>0.431506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4</v>
      </c>
      <c r="AM3" s="0" t="n">
        <v>19319</v>
      </c>
      <c r="AN3" s="0" t="n">
        <v>1948</v>
      </c>
      <c r="AO3" s="0" t="n">
        <v>0.508378</v>
      </c>
      <c r="AP3" s="0" t="n">
        <v>13.5306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20459</v>
      </c>
      <c r="AD4" s="0" t="n">
        <v>5.25667</v>
      </c>
      <c r="AE4" s="0" t="n">
        <v>20.9729</v>
      </c>
      <c r="AF4" s="0" t="n">
        <v>59.4054</v>
      </c>
      <c r="AG4" s="0" t="n">
        <v>0.745204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74</v>
      </c>
      <c r="AM4" s="0" t="n">
        <v>19319</v>
      </c>
      <c r="AN4" s="0" t="n">
        <v>1956</v>
      </c>
      <c r="AO4" s="0" t="n">
        <v>0.87796</v>
      </c>
      <c r="AP4" s="0" t="n">
        <v>2.6030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79169</v>
      </c>
      <c r="K5" s="0" t="n">
        <v>0.00621171</v>
      </c>
      <c r="L5" s="0" t="n">
        <v>0.00337826</v>
      </c>
      <c r="M5" s="0" t="n">
        <v>0.00256649</v>
      </c>
      <c r="N5" s="0" t="n">
        <v>0.00212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05529</v>
      </c>
      <c r="AB5" s="0" t="n">
        <v>0.023435</v>
      </c>
      <c r="AC5" s="0" t="n">
        <v>0.359653</v>
      </c>
      <c r="AD5" s="0" t="n">
        <v>2.03393</v>
      </c>
      <c r="AE5" s="0" t="n">
        <v>6.45634</v>
      </c>
      <c r="AF5" s="0" t="n">
        <v>44.5932</v>
      </c>
      <c r="AG5" s="0" t="n">
        <v>0.68082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74</v>
      </c>
      <c r="AM5" s="0" t="n">
        <v>19319</v>
      </c>
      <c r="AN5" s="0" t="n">
        <v>1957</v>
      </c>
      <c r="AO5" s="0" t="n">
        <v>0.800153</v>
      </c>
      <c r="AP5" s="0" t="n">
        <v>4.45905</v>
      </c>
      <c r="AQ5" s="0" t="n">
        <f aca="false">SUM(A5:S5)</f>
        <v>0.0180711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90096</v>
      </c>
      <c r="AC6" s="0" t="n">
        <v>0.204275</v>
      </c>
      <c r="AD6" s="0" t="n">
        <v>2.33567</v>
      </c>
      <c r="AE6" s="0" t="n">
        <v>7.65973</v>
      </c>
      <c r="AF6" s="0" t="n">
        <v>91.7281</v>
      </c>
      <c r="AG6" s="0" t="n">
        <v>0.728766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74</v>
      </c>
      <c r="AM6" s="0" t="n">
        <v>19319</v>
      </c>
      <c r="AN6" s="0" t="n">
        <v>2006</v>
      </c>
      <c r="AO6" s="0" t="n">
        <v>0.858593</v>
      </c>
      <c r="AP6" s="0" t="n">
        <v>3.0492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09528</v>
      </c>
      <c r="K7" s="0" t="n">
        <v>0.0017069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72417</v>
      </c>
      <c r="AD7" s="0" t="n">
        <v>0.431447</v>
      </c>
      <c r="AE7" s="0" t="n">
        <v>3.05099</v>
      </c>
      <c r="AF7" s="0" t="n">
        <v>39.1591</v>
      </c>
      <c r="AG7" s="0" t="n">
        <v>0.754108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74</v>
      </c>
      <c r="AM7" s="0" t="n">
        <v>19319</v>
      </c>
      <c r="AN7" s="0" t="n">
        <v>2014</v>
      </c>
      <c r="AO7" s="0" t="n">
        <v>0.88845</v>
      </c>
      <c r="AP7" s="0" t="n">
        <v>2.36553</v>
      </c>
      <c r="AQ7" s="0" t="n">
        <f aca="false">SUM(A7:S7)</f>
        <v>0.0028021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02866</v>
      </c>
      <c r="J8" s="0" t="n">
        <v>0.0087688</v>
      </c>
      <c r="K8" s="0" t="n">
        <v>0.003222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69459</v>
      </c>
      <c r="AD8" s="0" t="n">
        <v>0.388294</v>
      </c>
      <c r="AE8" s="0" t="n">
        <v>1.79235</v>
      </c>
      <c r="AF8" s="0" t="n">
        <v>8.61469</v>
      </c>
      <c r="AG8" s="0" t="n">
        <v>0.842464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74</v>
      </c>
      <c r="AM8" s="0" t="n">
        <v>19319</v>
      </c>
      <c r="AN8" s="0" t="n">
        <v>2022</v>
      </c>
      <c r="AO8" s="0" t="n">
        <v>0.992547</v>
      </c>
      <c r="AP8" s="0" t="n">
        <v>0.149626</v>
      </c>
      <c r="AQ8" s="0" t="n">
        <f aca="false">SUM(A8:S8)</f>
        <v>0.013019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7412</v>
      </c>
      <c r="I9" s="0" t="n">
        <v>0.00641643</v>
      </c>
      <c r="J9" s="0" t="n">
        <v>0.00489337</v>
      </c>
      <c r="K9" s="0" t="n">
        <v>0.00482947</v>
      </c>
      <c r="L9" s="0" t="n">
        <v>0.0024864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421042</v>
      </c>
      <c r="AA9" s="0" t="n">
        <v>0.0326612</v>
      </c>
      <c r="AB9" s="0" t="n">
        <v>0.115985</v>
      </c>
      <c r="AC9" s="0" t="n">
        <v>0.158872</v>
      </c>
      <c r="AD9" s="0" t="n">
        <v>0.120271</v>
      </c>
      <c r="AE9" s="0" t="n">
        <v>0.18708</v>
      </c>
      <c r="AF9" s="0" t="n">
        <v>14.9096</v>
      </c>
      <c r="AG9" s="0" t="n">
        <v>0.820546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71</v>
      </c>
      <c r="AM9" s="0" t="n">
        <v>19319</v>
      </c>
      <c r="AN9" s="0" t="n">
        <v>2023</v>
      </c>
      <c r="AO9" s="0" t="n">
        <v>0.965545</v>
      </c>
      <c r="AP9" s="0" t="n">
        <v>0.701245</v>
      </c>
      <c r="AQ9" s="0" t="n">
        <f aca="false">SUM(A9:S9)</f>
        <v>0.021366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04525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9964</v>
      </c>
      <c r="AC10" s="0" t="n">
        <v>0.184661</v>
      </c>
      <c r="AD10" s="0" t="n">
        <v>1.1934</v>
      </c>
      <c r="AE10" s="0" t="n">
        <v>1.85642</v>
      </c>
      <c r="AF10" s="0" t="n">
        <v>8.62274</v>
      </c>
      <c r="AG10" s="0" t="n">
        <v>0.860272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74</v>
      </c>
      <c r="AM10" s="0" t="n">
        <v>19319</v>
      </c>
      <c r="AN10" s="0" t="n">
        <v>2024</v>
      </c>
      <c r="AO10" s="0" t="n">
        <v>1.01106</v>
      </c>
      <c r="AP10" s="0" t="n">
        <v>-0.219951</v>
      </c>
      <c r="AQ10" s="0" t="n">
        <f aca="false">SUM(A10:S10)</f>
        <v>0.0020452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78006</v>
      </c>
      <c r="I11" s="0" t="n">
        <v>0.0046589</v>
      </c>
      <c r="J11" s="0" t="n">
        <v>0.0043085</v>
      </c>
      <c r="K11" s="0" t="n">
        <v>0.00456674</v>
      </c>
      <c r="L11" s="0" t="n">
        <v>0.00239117</v>
      </c>
      <c r="M11" s="0" t="n">
        <v>0.001042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71663</v>
      </c>
      <c r="AC11" s="0" t="n">
        <v>0.158043</v>
      </c>
      <c r="AD11" s="0" t="n">
        <v>0.703832</v>
      </c>
      <c r="AE11" s="0" t="n">
        <v>2.31712</v>
      </c>
      <c r="AF11" s="0" t="n">
        <v>20.0571</v>
      </c>
      <c r="AG11" s="0" t="n">
        <v>0.790409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74</v>
      </c>
      <c r="AM11" s="0" t="n">
        <v>19319</v>
      </c>
      <c r="AN11" s="0" t="n">
        <v>2026</v>
      </c>
      <c r="AO11" s="0" t="n">
        <v>0.92895</v>
      </c>
      <c r="AP11" s="0" t="n">
        <v>1.47401</v>
      </c>
      <c r="AQ11" s="0" t="n">
        <f aca="false">SUM(A11:S11)</f>
        <v>0.0187476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8263</v>
      </c>
      <c r="G12" s="0" t="n">
        <v>0.0012834</v>
      </c>
      <c r="H12" s="0" t="n">
        <v>0.00343346</v>
      </c>
      <c r="I12" s="0" t="n">
        <v>0.00639864</v>
      </c>
      <c r="J12" s="0" t="n">
        <v>0.00615628</v>
      </c>
      <c r="K12" s="0" t="n">
        <v>0.00845217</v>
      </c>
      <c r="L12" s="0" t="n">
        <v>0.00712233</v>
      </c>
      <c r="M12" s="0" t="n">
        <v>0.00560012</v>
      </c>
      <c r="N12" s="0" t="n">
        <v>0.00371916</v>
      </c>
      <c r="O12" s="0" t="n">
        <v>0.0013271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83159</v>
      </c>
      <c r="AE12" s="0" t="n">
        <v>0.327009</v>
      </c>
      <c r="AF12" s="0" t="n">
        <v>8.17385</v>
      </c>
      <c r="AG12" s="0" t="n">
        <v>0.849313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71</v>
      </c>
      <c r="AM12" s="0" t="n">
        <v>19319</v>
      </c>
      <c r="AN12" s="0" t="n">
        <v>2027</v>
      </c>
      <c r="AO12" s="0" t="n">
        <v>0.996964</v>
      </c>
      <c r="AP12" s="0" t="n">
        <v>0.0608081</v>
      </c>
      <c r="AQ12" s="0" t="n">
        <f aca="false">SUM(A12:S12)</f>
        <v>0.044675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89564</v>
      </c>
      <c r="AD13" s="0" t="n">
        <v>0.740309</v>
      </c>
      <c r="AE13" s="0" t="n">
        <v>4.18322</v>
      </c>
      <c r="AF13" s="0" t="n">
        <v>111.806</v>
      </c>
      <c r="AG13" s="0" t="n">
        <v>0.678081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71</v>
      </c>
      <c r="AM13" s="0" t="n">
        <v>19319</v>
      </c>
      <c r="AN13" s="0" t="n">
        <v>2029</v>
      </c>
      <c r="AO13" s="0" t="n">
        <v>0.795963</v>
      </c>
      <c r="AP13" s="0" t="n">
        <v>4.56404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947</v>
      </c>
      <c r="G14" s="0" t="n">
        <v>0.00138149</v>
      </c>
      <c r="H14" s="0" t="n">
        <v>0.00378594</v>
      </c>
      <c r="I14" s="0" t="n">
        <v>0.00651558</v>
      </c>
      <c r="J14" s="0" t="n">
        <v>0.00492192</v>
      </c>
      <c r="K14" s="0" t="n">
        <v>0.00572421</v>
      </c>
      <c r="L14" s="0" t="n">
        <v>0.00484865</v>
      </c>
      <c r="M14" s="0" t="n">
        <v>0.00325981</v>
      </c>
      <c r="N14" s="0" t="n">
        <v>0.0013661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4893</v>
      </c>
      <c r="AE14" s="0" t="n">
        <v>0.41907</v>
      </c>
      <c r="AF14" s="0" t="n">
        <v>8.82193</v>
      </c>
      <c r="AG14" s="0" t="n">
        <v>0.843149</v>
      </c>
      <c r="AH14" s="0" t="n">
        <v>8.75</v>
      </c>
      <c r="AI14" s="0" t="n">
        <v>-0.0304</v>
      </c>
      <c r="AJ14" s="0" t="n">
        <v>0.661833</v>
      </c>
      <c r="AK14" s="0" t="n">
        <v>-10</v>
      </c>
      <c r="AL14" s="0" t="n">
        <v>21.74</v>
      </c>
      <c r="AM14" s="0" t="n">
        <v>19319</v>
      </c>
      <c r="AN14" s="0" t="n">
        <v>2030</v>
      </c>
      <c r="AO14" s="0" t="n">
        <v>0.989728</v>
      </c>
      <c r="AP14" s="0" t="n">
        <v>0.206499</v>
      </c>
      <c r="AQ14" s="0" t="n">
        <f aca="false">SUM(A14:S14)</f>
        <v>0.0329984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05196</v>
      </c>
      <c r="H15" s="0" t="n">
        <v>0</v>
      </c>
      <c r="I15" s="0" t="n">
        <v>0.00119936</v>
      </c>
      <c r="J15" s="0" t="n">
        <v>0.00319227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23729</v>
      </c>
      <c r="AD15" s="0" t="n">
        <v>1.89144</v>
      </c>
      <c r="AE15" s="0" t="n">
        <v>3.32348</v>
      </c>
      <c r="AF15" s="0" t="n">
        <v>7.6323</v>
      </c>
      <c r="AG15" s="0" t="n">
        <v>0.843149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74</v>
      </c>
      <c r="AM15" s="0" t="n">
        <v>19319</v>
      </c>
      <c r="AN15" s="0" t="n">
        <v>2038</v>
      </c>
      <c r="AO15" s="0" t="n">
        <v>0.992142</v>
      </c>
      <c r="AP15" s="0" t="n">
        <v>0.157778</v>
      </c>
      <c r="AQ15" s="0" t="n">
        <f aca="false">SUM(A15:S15)</f>
        <v>0.005443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11595</v>
      </c>
      <c r="H16" s="0" t="n">
        <v>0.00397344</v>
      </c>
      <c r="I16" s="0" t="n">
        <v>0.00842524</v>
      </c>
      <c r="J16" s="0" t="n">
        <v>0.0065159</v>
      </c>
      <c r="K16" s="0" t="n">
        <v>0.00634622</v>
      </c>
      <c r="L16" s="0" t="n">
        <v>0.00346245</v>
      </c>
      <c r="M16" s="0" t="n">
        <v>0.0016864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68746</v>
      </c>
      <c r="AB16" s="0" t="n">
        <v>0.00390639</v>
      </c>
      <c r="AC16" s="0" t="n">
        <v>0.0231248</v>
      </c>
      <c r="AD16" s="0" t="n">
        <v>0.252467</v>
      </c>
      <c r="AE16" s="0" t="n">
        <v>1.52087</v>
      </c>
      <c r="AF16" s="0" t="n">
        <v>9.33388</v>
      </c>
      <c r="AG16" s="0" t="n">
        <v>0.828765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71</v>
      </c>
      <c r="AM16" s="0" t="n">
        <v>19319</v>
      </c>
      <c r="AN16" s="0" t="n">
        <v>2045</v>
      </c>
      <c r="AO16" s="0" t="n">
        <v>0.976408</v>
      </c>
      <c r="AP16" s="0" t="n">
        <v>0.477502</v>
      </c>
      <c r="AQ16" s="0" t="n">
        <f aca="false">SUM(A16:S16)</f>
        <v>0.0315256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72988</v>
      </c>
      <c r="D17" s="0" t="n">
        <v>0.00384438</v>
      </c>
      <c r="E17" s="0" t="n">
        <v>0.00442377</v>
      </c>
      <c r="F17" s="0" t="n">
        <v>0.0022612</v>
      </c>
      <c r="G17" s="0" t="n">
        <v>0.00156385</v>
      </c>
      <c r="H17" s="0" t="n">
        <v>0.00329077</v>
      </c>
      <c r="I17" s="0" t="n">
        <v>0.00463185</v>
      </c>
      <c r="J17" s="0" t="n">
        <v>0.0035074</v>
      </c>
      <c r="K17" s="0" t="n">
        <v>0.0048852</v>
      </c>
      <c r="L17" s="0" t="n">
        <v>0.00545168</v>
      </c>
      <c r="M17" s="0" t="n">
        <v>0.00523436</v>
      </c>
      <c r="N17" s="0" t="n">
        <v>0.00514101</v>
      </c>
      <c r="O17" s="0" t="n">
        <v>0.00358556</v>
      </c>
      <c r="P17" s="0" t="n">
        <v>0.002048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23339</v>
      </c>
      <c r="AE17" s="0" t="n">
        <v>0.285196</v>
      </c>
      <c r="AF17" s="0" t="n">
        <v>3.32516</v>
      </c>
      <c r="AG17" s="0" t="n">
        <v>0.842464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74</v>
      </c>
      <c r="AM17" s="0" t="n">
        <v>19319</v>
      </c>
      <c r="AN17" s="0" t="n">
        <v>2047</v>
      </c>
      <c r="AO17" s="0" t="n">
        <v>0.990129</v>
      </c>
      <c r="AP17" s="0" t="n">
        <v>0.198407</v>
      </c>
      <c r="AQ17" s="0" t="n">
        <f aca="false">SUM(A17:S17)</f>
        <v>0.0515991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403896</v>
      </c>
      <c r="I18" s="0" t="n">
        <v>0.0072079</v>
      </c>
      <c r="J18" s="0" t="n">
        <v>0.00329816</v>
      </c>
      <c r="K18" s="0" t="n">
        <v>0.0015725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325931</v>
      </c>
      <c r="AF18" s="0" t="n">
        <v>11.1067</v>
      </c>
      <c r="AG18" s="0" t="n">
        <v>0.860272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71</v>
      </c>
      <c r="AM18" s="0" t="n">
        <v>19319</v>
      </c>
      <c r="AN18" s="0" t="n">
        <v>2048</v>
      </c>
      <c r="AO18" s="0" t="n">
        <v>1.01106</v>
      </c>
      <c r="AP18" s="0" t="n">
        <v>-0.219951</v>
      </c>
      <c r="AQ18" s="0" t="n">
        <f aca="false">SUM(A18:S18)</f>
        <v>0.0161175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62857</v>
      </c>
      <c r="J19" s="0" t="n">
        <v>0.00718333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27149</v>
      </c>
      <c r="AE19" s="0" t="n">
        <v>0.944491</v>
      </c>
      <c r="AF19" s="0" t="n">
        <v>9.32867</v>
      </c>
      <c r="AG19" s="0" t="n">
        <v>0.849313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74</v>
      </c>
      <c r="AM19" s="0" t="n">
        <v>19319</v>
      </c>
      <c r="AN19" s="0" t="n">
        <v>2050</v>
      </c>
      <c r="AO19" s="0" t="n">
        <v>0.996964</v>
      </c>
      <c r="AP19" s="0" t="n">
        <v>0.0608081</v>
      </c>
      <c r="AQ19" s="0" t="n">
        <f aca="false">SUM(A19:S19)</f>
        <v>0.00881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28657</v>
      </c>
      <c r="F20" s="0" t="n">
        <v>0.00322879</v>
      </c>
      <c r="G20" s="0" t="n">
        <v>0.00199923</v>
      </c>
      <c r="H20" s="0" t="n">
        <v>0.00371551</v>
      </c>
      <c r="I20" s="0" t="n">
        <v>0.00485802</v>
      </c>
      <c r="J20" s="0" t="n">
        <v>0.00329563</v>
      </c>
      <c r="K20" s="0" t="n">
        <v>0.00348231</v>
      </c>
      <c r="L20" s="0" t="n">
        <v>0.00226066</v>
      </c>
      <c r="M20" s="0" t="n">
        <v>0.0016135</v>
      </c>
      <c r="N20" s="0" t="n">
        <v>0.0014852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52658</v>
      </c>
      <c r="AE20" s="0" t="n">
        <v>0.254605</v>
      </c>
      <c r="AF20" s="0" t="n">
        <v>7.49737</v>
      </c>
      <c r="AG20" s="0" t="n">
        <v>0.839039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71</v>
      </c>
      <c r="AM20" s="0" t="n">
        <v>19319</v>
      </c>
      <c r="AN20" s="0" t="n">
        <v>2058</v>
      </c>
      <c r="AO20" s="0" t="n">
        <v>0.988512</v>
      </c>
      <c r="AP20" s="0" t="n">
        <v>0.231093</v>
      </c>
      <c r="AQ20" s="0" t="n">
        <f aca="false">SUM(A20:S20)</f>
        <v>0.0292255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159166</v>
      </c>
      <c r="E21" s="0" t="n">
        <v>0.00497277</v>
      </c>
      <c r="F21" s="0" t="n">
        <v>0.00358116</v>
      </c>
      <c r="G21" s="0" t="n">
        <v>0.0021855</v>
      </c>
      <c r="H21" s="0" t="n">
        <v>0.00445385</v>
      </c>
      <c r="I21" s="0" t="n">
        <v>0.00607949</v>
      </c>
      <c r="J21" s="0" t="n">
        <v>0.00441798</v>
      </c>
      <c r="K21" s="0" t="n">
        <v>0.00629031</v>
      </c>
      <c r="L21" s="0" t="n">
        <v>0.00695437</v>
      </c>
      <c r="M21" s="0" t="n">
        <v>0.00788977</v>
      </c>
      <c r="N21" s="0" t="n">
        <v>0.00791653</v>
      </c>
      <c r="O21" s="0" t="n">
        <v>0.00363676</v>
      </c>
      <c r="P21" s="0" t="n">
        <v>0.0010194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04487</v>
      </c>
      <c r="AE21" s="0" t="n">
        <v>0.202072</v>
      </c>
      <c r="AF21" s="0" t="n">
        <v>8.37092</v>
      </c>
      <c r="AG21" s="0" t="n">
        <v>0.823971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71</v>
      </c>
      <c r="AM21" s="0" t="n">
        <v>19319</v>
      </c>
      <c r="AN21" s="0" t="n">
        <v>2059</v>
      </c>
      <c r="AO21" s="0" t="n">
        <v>0.968394</v>
      </c>
      <c r="AP21" s="0" t="n">
        <v>0.642321</v>
      </c>
    </row>
    <row r="22" customFormat="false" ht="12.75" hidden="false" customHeight="false" outlineLevel="0" collapsed="false">
      <c r="A22" s="2" t="n">
        <v>0</v>
      </c>
      <c r="B22" s="0" t="n">
        <v>0.00176324</v>
      </c>
      <c r="C22" s="0" t="n">
        <v>0.00315775</v>
      </c>
      <c r="D22" s="0" t="n">
        <v>0.00432478</v>
      </c>
      <c r="E22" s="0" t="n">
        <v>0.00326295</v>
      </c>
      <c r="F22" s="0" t="n">
        <v>0.00145582</v>
      </c>
      <c r="G22" s="0" t="n">
        <v>0.00117351</v>
      </c>
      <c r="H22" s="0" t="n">
        <v>0.00291125</v>
      </c>
      <c r="I22" s="0" t="n">
        <v>0.00479871</v>
      </c>
      <c r="J22" s="0" t="n">
        <v>0.00360496</v>
      </c>
      <c r="K22" s="0" t="n">
        <v>0.0037322</v>
      </c>
      <c r="L22" s="0" t="n">
        <v>0.00341463</v>
      </c>
      <c r="M22" s="0" t="n">
        <v>0.00350527</v>
      </c>
      <c r="N22" s="0" t="n">
        <v>0.00490498</v>
      </c>
      <c r="O22" s="0" t="n">
        <v>0.00571604</v>
      </c>
      <c r="P22" s="0" t="n">
        <v>0.00657129</v>
      </c>
      <c r="Q22" s="0" t="n">
        <v>0.00597696</v>
      </c>
      <c r="R22" s="0" t="n">
        <v>0.00429098</v>
      </c>
      <c r="S22" s="0" t="n">
        <v>0.0019666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97225</v>
      </c>
      <c r="AB22" s="0" t="n">
        <v>0.0139364</v>
      </c>
      <c r="AC22" s="0" t="n">
        <v>0.237277</v>
      </c>
      <c r="AD22" s="0" t="n">
        <v>0.831819</v>
      </c>
      <c r="AE22" s="0" t="n">
        <v>0.59234</v>
      </c>
      <c r="AF22" s="0" t="n">
        <v>0.0123328</v>
      </c>
      <c r="AG22" s="0" t="n">
        <v>0.851368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74</v>
      </c>
      <c r="AM22" s="0" t="n">
        <v>19319</v>
      </c>
      <c r="AN22" s="0" t="n">
        <v>2107</v>
      </c>
      <c r="AO22" s="0" t="n">
        <v>1.00304</v>
      </c>
      <c r="AP22" s="0" t="n">
        <v>-0.0606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2717</v>
      </c>
      <c r="G1" s="0" t="n">
        <v>0.00156469</v>
      </c>
      <c r="H1" s="0" t="n">
        <v>0.00490476</v>
      </c>
      <c r="I1" s="0" t="n">
        <v>0.00929223</v>
      </c>
      <c r="J1" s="0" t="n">
        <v>0.00729121</v>
      </c>
      <c r="K1" s="0" t="n">
        <v>0.0100537</v>
      </c>
      <c r="L1" s="0" t="n">
        <v>0.00985546</v>
      </c>
      <c r="M1" s="0" t="n">
        <v>0.0117352</v>
      </c>
      <c r="N1" s="0" t="n">
        <v>0.0193409</v>
      </c>
      <c r="O1" s="0" t="n">
        <v>0.0166932</v>
      </c>
      <c r="P1" s="0" t="n">
        <v>0.0183181</v>
      </c>
      <c r="Q1" s="0" t="n">
        <v>0.0120439</v>
      </c>
      <c r="R1" s="0" t="n">
        <v>0.0077212</v>
      </c>
      <c r="S1" s="0" t="n">
        <v>0.00349531</v>
      </c>
      <c r="T1" s="0" t="n">
        <v>0.0014686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37501</v>
      </c>
      <c r="Z1" s="0" t="n">
        <v>0.00281316</v>
      </c>
      <c r="AA1" s="0" t="n">
        <v>0.00992489</v>
      </c>
      <c r="AB1" s="0" t="n">
        <v>0.0426588</v>
      </c>
      <c r="AC1" s="0" t="n">
        <v>0.131862</v>
      </c>
      <c r="AD1" s="0" t="n">
        <v>0.264221</v>
      </c>
      <c r="AE1" s="0" t="n">
        <v>0.737244</v>
      </c>
      <c r="AF1" s="0" t="n">
        <v>13.0542</v>
      </c>
      <c r="AG1" s="0" t="n">
        <v>0.788354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1</v>
      </c>
      <c r="AM1" s="0" t="n">
        <v>19319</v>
      </c>
      <c r="AN1" s="0" t="n">
        <v>2236</v>
      </c>
      <c r="AO1" s="0" t="n">
        <v>0.931071</v>
      </c>
      <c r="AP1" s="0" t="n">
        <v>1.42839</v>
      </c>
      <c r="AQ1" s="0" t="n">
        <f aca="false">SUM(A1:S1)</f>
        <v>0.1335370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31287</v>
      </c>
      <c r="G2" s="0" t="n">
        <v>0.00523575</v>
      </c>
      <c r="H2" s="0" t="n">
        <v>0.00463396</v>
      </c>
      <c r="I2" s="0" t="n">
        <v>0.00507757</v>
      </c>
      <c r="J2" s="0" t="n">
        <v>0.0118195</v>
      </c>
      <c r="K2" s="0" t="n">
        <v>0.011117</v>
      </c>
      <c r="L2" s="0" t="n">
        <v>0.00442342</v>
      </c>
      <c r="M2" s="0" t="n">
        <v>0.00599128</v>
      </c>
      <c r="N2" s="0" t="n">
        <v>0.0100599</v>
      </c>
      <c r="O2" s="0" t="n">
        <v>0.019494</v>
      </c>
      <c r="P2" s="0" t="n">
        <v>0.0293725</v>
      </c>
      <c r="Q2" s="0" t="n">
        <v>0.0076982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5337</v>
      </c>
      <c r="AD2" s="0" t="n">
        <v>0.134908</v>
      </c>
      <c r="AE2" s="0" t="n">
        <v>0.87048</v>
      </c>
      <c r="AF2" s="0" t="n">
        <v>18.5861</v>
      </c>
      <c r="AG2" s="0" t="n">
        <v>0.77808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71</v>
      </c>
      <c r="AM2" s="0" t="n">
        <v>19319</v>
      </c>
      <c r="AN2" s="0" t="n">
        <v>2237</v>
      </c>
      <c r="AO2" s="0" t="n">
        <v>0.915576</v>
      </c>
      <c r="AP2" s="0" t="n">
        <v>1.76405</v>
      </c>
      <c r="AQ2" s="0" t="n">
        <f aca="false">SUM(A2:S2)</f>
        <v>0.1172359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3134</v>
      </c>
      <c r="G3" s="0" t="n">
        <v>0.00430884</v>
      </c>
      <c r="H3" s="0" t="n">
        <v>0.00391664</v>
      </c>
      <c r="I3" s="0" t="n">
        <v>0.00481797</v>
      </c>
      <c r="J3" s="0" t="n">
        <v>0.0149813</v>
      </c>
      <c r="K3" s="0" t="n">
        <v>0.0175315</v>
      </c>
      <c r="L3" s="0" t="n">
        <v>0.00817393</v>
      </c>
      <c r="M3" s="0" t="n">
        <v>0.0096028</v>
      </c>
      <c r="N3" s="0" t="n">
        <v>0.0108678</v>
      </c>
      <c r="O3" s="0" t="n">
        <v>0.0138617</v>
      </c>
      <c r="P3" s="0" t="n">
        <v>0.012117</v>
      </c>
      <c r="Q3" s="0" t="n">
        <v>0.0029643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662173</v>
      </c>
      <c r="AB3" s="0" t="n">
        <v>0.0937684</v>
      </c>
      <c r="AC3" s="0" t="n">
        <v>0.686682</v>
      </c>
      <c r="AD3" s="0" t="n">
        <v>2.31554</v>
      </c>
      <c r="AE3" s="0" t="n">
        <v>2.87444</v>
      </c>
      <c r="AF3" s="0" t="n">
        <v>13.1423</v>
      </c>
      <c r="AG3" s="0" t="n">
        <v>0.757533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71</v>
      </c>
      <c r="AM3" s="0" t="n">
        <v>19319</v>
      </c>
      <c r="AN3" s="0" t="n">
        <v>2246</v>
      </c>
      <c r="AO3" s="0" t="n">
        <v>0.893576</v>
      </c>
      <c r="AP3" s="0" t="n">
        <v>2.25048</v>
      </c>
      <c r="AQ3" s="0" t="n">
        <f aca="false">SUM(A3:S3)</f>
        <v>0.10487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94862</v>
      </c>
      <c r="H4" s="0" t="n">
        <v>0.00387167</v>
      </c>
      <c r="I4" s="0" t="n">
        <v>0.00761086</v>
      </c>
      <c r="J4" s="0" t="n">
        <v>0.0175437</v>
      </c>
      <c r="K4" s="0" t="n">
        <v>0.0182834</v>
      </c>
      <c r="L4" s="0" t="n">
        <v>0.00964339</v>
      </c>
      <c r="M4" s="0" t="n">
        <v>0.0110586</v>
      </c>
      <c r="N4" s="0" t="n">
        <v>0.00896126</v>
      </c>
      <c r="O4" s="0" t="n">
        <v>0.00635941</v>
      </c>
      <c r="P4" s="0" t="n">
        <v>0.0033833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53923</v>
      </c>
      <c r="AC4" s="0" t="n">
        <v>0.128598</v>
      </c>
      <c r="AD4" s="0" t="n">
        <v>1.87367</v>
      </c>
      <c r="AE4" s="0" t="n">
        <v>4.28039</v>
      </c>
      <c r="AF4" s="0" t="n">
        <v>23.2978</v>
      </c>
      <c r="AG4" s="0" t="n">
        <v>0.785615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71</v>
      </c>
      <c r="AM4" s="0" t="n">
        <v>19319</v>
      </c>
      <c r="AN4" s="0" t="n">
        <v>2254</v>
      </c>
      <c r="AO4" s="0" t="n">
        <v>0.926701</v>
      </c>
      <c r="AP4" s="0" t="n">
        <v>1.52248</v>
      </c>
      <c r="AQ4" s="0" t="n">
        <f aca="false">SUM(A4:S4)</f>
        <v>0.0886642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30327</v>
      </c>
      <c r="I5" s="0" t="n">
        <v>0.00245704</v>
      </c>
      <c r="J5" s="0" t="n">
        <v>0.0114104</v>
      </c>
      <c r="K5" s="0" t="n">
        <v>0.005441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03843</v>
      </c>
      <c r="AD5" s="0" t="n">
        <v>1.92875</v>
      </c>
      <c r="AE5" s="0" t="n">
        <v>4.22944</v>
      </c>
      <c r="AF5" s="0" t="n">
        <v>6.58014</v>
      </c>
      <c r="AG5" s="0" t="n">
        <v>0.859587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4</v>
      </c>
      <c r="AM5" s="0" t="n">
        <v>19319</v>
      </c>
      <c r="AN5" s="0" t="n">
        <v>2255</v>
      </c>
      <c r="AO5" s="0" t="n">
        <v>1.01272</v>
      </c>
      <c r="AP5" s="0" t="n">
        <v>-0.252802</v>
      </c>
      <c r="AQ5" s="0" t="n">
        <f aca="false">SUM(A5:S5)</f>
        <v>0.0206121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55635</v>
      </c>
      <c r="E6" s="0" t="n">
        <v>0.00636169</v>
      </c>
      <c r="F6" s="0" t="n">
        <v>0.00509439</v>
      </c>
      <c r="G6" s="0" t="n">
        <v>0.0028832</v>
      </c>
      <c r="H6" s="0" t="n">
        <v>0.00523856</v>
      </c>
      <c r="I6" s="0" t="n">
        <v>0.00717431</v>
      </c>
      <c r="J6" s="0" t="n">
        <v>0.00608202</v>
      </c>
      <c r="K6" s="0" t="n">
        <v>0.00934929</v>
      </c>
      <c r="L6" s="0" t="n">
        <v>0.00998298</v>
      </c>
      <c r="M6" s="0" t="n">
        <v>0.0111437</v>
      </c>
      <c r="N6" s="0" t="n">
        <v>0.0150423</v>
      </c>
      <c r="O6" s="0" t="n">
        <v>0.0115483</v>
      </c>
      <c r="P6" s="0" t="n">
        <v>0.00600963</v>
      </c>
      <c r="Q6" s="0" t="n">
        <v>0.0018515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0961</v>
      </c>
      <c r="AD6" s="0" t="n">
        <v>0.204239</v>
      </c>
      <c r="AE6" s="0" t="n">
        <v>0.928232</v>
      </c>
      <c r="AF6" s="0" t="n">
        <v>9.41065</v>
      </c>
      <c r="AG6" s="0" t="n">
        <v>0.804793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74</v>
      </c>
      <c r="AM6" s="0" t="n">
        <v>19319</v>
      </c>
      <c r="AN6" s="0" t="n">
        <v>2304</v>
      </c>
      <c r="AO6" s="0" t="n">
        <v>0.949324</v>
      </c>
      <c r="AP6" s="0" t="n">
        <v>1.04011</v>
      </c>
      <c r="AQ6" s="0" t="n">
        <f aca="false">SUM(A6:S6)</f>
        <v>0.0993182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27878</v>
      </c>
      <c r="H7" s="0" t="n">
        <v>0.00404815</v>
      </c>
      <c r="I7" s="0" t="n">
        <v>0.00943098</v>
      </c>
      <c r="J7" s="0" t="n">
        <v>0.0187459</v>
      </c>
      <c r="K7" s="0" t="n">
        <v>0.0225285</v>
      </c>
      <c r="L7" s="0" t="n">
        <v>0.0117228</v>
      </c>
      <c r="M7" s="0" t="n">
        <v>0.0123354</v>
      </c>
      <c r="N7" s="0" t="n">
        <v>0.0152002</v>
      </c>
      <c r="O7" s="0" t="n">
        <v>0.0105223</v>
      </c>
      <c r="P7" s="0" t="n">
        <v>0.0051575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95297</v>
      </c>
      <c r="AC7" s="0" t="n">
        <v>0.0919613</v>
      </c>
      <c r="AD7" s="0" t="n">
        <v>0.803813</v>
      </c>
      <c r="AE7" s="0" t="n">
        <v>2.68882</v>
      </c>
      <c r="AF7" s="0" t="n">
        <v>37.836</v>
      </c>
      <c r="AG7" s="0" t="n">
        <v>0.694519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74</v>
      </c>
      <c r="AM7" s="0" t="n">
        <v>19319</v>
      </c>
      <c r="AN7" s="0" t="n">
        <v>2305</v>
      </c>
      <c r="AO7" s="0" t="n">
        <v>0.816252</v>
      </c>
      <c r="AP7" s="0" t="n">
        <v>4.06063</v>
      </c>
      <c r="AQ7" s="0" t="n">
        <f aca="false">SUM(A7:S7)</f>
        <v>0.1109705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612638</v>
      </c>
      <c r="Y8" s="0" t="n">
        <v>0.0333062</v>
      </c>
      <c r="Z8" s="0" t="n">
        <v>0.123772</v>
      </c>
      <c r="AA8" s="0" t="n">
        <v>0.478532</v>
      </c>
      <c r="AB8" s="0" t="n">
        <v>1.62642</v>
      </c>
      <c r="AC8" s="0" t="n">
        <v>3.43101</v>
      </c>
      <c r="AD8" s="0" t="n">
        <v>8.06755</v>
      </c>
      <c r="AE8" s="0" t="n">
        <v>17.2366</v>
      </c>
      <c r="AF8" s="0" t="n">
        <v>157.004</v>
      </c>
      <c r="AG8" s="0" t="n">
        <v>0.613012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9319</v>
      </c>
      <c r="AN8" s="0" t="n">
        <v>2306</v>
      </c>
      <c r="AO8" s="0" t="n">
        <v>0.72046</v>
      </c>
      <c r="AP8" s="0" t="n">
        <v>6.55732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65462</v>
      </c>
      <c r="J9" s="0" t="n">
        <v>0.00759671</v>
      </c>
      <c r="K9" s="0" t="n">
        <v>0.011059</v>
      </c>
      <c r="L9" s="0" t="n">
        <v>0.00556242</v>
      </c>
      <c r="M9" s="0" t="n">
        <v>0.00295705</v>
      </c>
      <c r="N9" s="0" t="n">
        <v>0.0014102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6197</v>
      </c>
      <c r="AD9" s="0" t="n">
        <v>0.36184</v>
      </c>
      <c r="AE9" s="0" t="n">
        <v>4.59277</v>
      </c>
      <c r="AF9" s="0" t="n">
        <v>63.1837</v>
      </c>
      <c r="AG9" s="0" t="n">
        <v>0.694519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9319</v>
      </c>
      <c r="AN9" s="0" t="n">
        <v>2315</v>
      </c>
      <c r="AO9" s="0" t="n">
        <v>0.817248</v>
      </c>
      <c r="AP9" s="0" t="n">
        <v>4.03626</v>
      </c>
      <c r="AQ9" s="0" t="n">
        <f aca="false">SUM(A9:S9)</f>
        <v>0.0312400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4404</v>
      </c>
      <c r="G10" s="0" t="n">
        <v>0.00393632</v>
      </c>
      <c r="H10" s="0" t="n">
        <v>0.00300902</v>
      </c>
      <c r="I10" s="0" t="n">
        <v>0.00296957</v>
      </c>
      <c r="J10" s="0" t="n">
        <v>0.00760303</v>
      </c>
      <c r="K10" s="0" t="n">
        <v>0.00609059</v>
      </c>
      <c r="L10" s="0" t="n">
        <v>0.00175709</v>
      </c>
      <c r="M10" s="0" t="n">
        <v>0.00161321</v>
      </c>
      <c r="N10" s="0" t="n">
        <v>0.00166617</v>
      </c>
      <c r="O10" s="0" t="n">
        <v>0.0025862</v>
      </c>
      <c r="P10" s="0" t="n">
        <v>0.0024949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33</v>
      </c>
      <c r="AD10" s="0" t="n">
        <v>0.679563</v>
      </c>
      <c r="AE10" s="0" t="n">
        <v>2.00479</v>
      </c>
      <c r="AF10" s="0" t="n">
        <v>14.83</v>
      </c>
      <c r="AG10" s="0" t="n">
        <v>0.810272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74</v>
      </c>
      <c r="AM10" s="0" t="n">
        <v>19319</v>
      </c>
      <c r="AN10" s="0" t="n">
        <v>2323</v>
      </c>
      <c r="AO10" s="0" t="n">
        <v>0.95462</v>
      </c>
      <c r="AP10" s="0" t="n">
        <v>0.928838</v>
      </c>
      <c r="AQ10" s="0" t="n">
        <f aca="false">SUM(A10:S10)</f>
        <v>0.03516656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171202</v>
      </c>
      <c r="D11" s="0" t="n">
        <v>0.00365418</v>
      </c>
      <c r="E11" s="0" t="n">
        <v>0.00426272</v>
      </c>
      <c r="F11" s="0" t="n">
        <v>0.00244501</v>
      </c>
      <c r="G11" s="0" t="n">
        <v>0.00197547</v>
      </c>
      <c r="H11" s="0" t="n">
        <v>0.00431293</v>
      </c>
      <c r="I11" s="0" t="n">
        <v>0.00583952</v>
      </c>
      <c r="J11" s="0" t="n">
        <v>0.00483871</v>
      </c>
      <c r="K11" s="0" t="n">
        <v>0.00717125</v>
      </c>
      <c r="L11" s="0" t="n">
        <v>0.0056472</v>
      </c>
      <c r="M11" s="0" t="n">
        <v>0.00279597</v>
      </c>
      <c r="N11" s="0" t="n">
        <v>0.0013645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84464</v>
      </c>
      <c r="AE11" s="0" t="n">
        <v>0.901552</v>
      </c>
      <c r="AF11" s="0" t="n">
        <v>3.25132</v>
      </c>
      <c r="AG11" s="0" t="n">
        <v>0.858217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74</v>
      </c>
      <c r="AM11" s="0" t="n">
        <v>19319</v>
      </c>
      <c r="AN11" s="0" t="n">
        <v>2331</v>
      </c>
      <c r="AO11" s="0" t="n">
        <v>1.01234</v>
      </c>
      <c r="AP11" s="0" t="n">
        <v>-0.245339</v>
      </c>
      <c r="AQ11" s="0" t="n">
        <f aca="false">SUM(A11:S11)</f>
        <v>0.046019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54986</v>
      </c>
      <c r="G12" s="0" t="n">
        <v>0.00803514</v>
      </c>
      <c r="H12" s="0" t="n">
        <v>0.00558423</v>
      </c>
      <c r="I12" s="0" t="n">
        <v>0.00508628</v>
      </c>
      <c r="J12" s="0" t="n">
        <v>0.012303</v>
      </c>
      <c r="K12" s="0" t="n">
        <v>0.0153813</v>
      </c>
      <c r="L12" s="0" t="n">
        <v>0.00847634</v>
      </c>
      <c r="M12" s="0" t="n">
        <v>0.0109029</v>
      </c>
      <c r="N12" s="0" t="n">
        <v>0.00695401</v>
      </c>
      <c r="O12" s="0" t="n">
        <v>0.00445981</v>
      </c>
      <c r="P12" s="0" t="n">
        <v>0.0021122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84051</v>
      </c>
      <c r="AD12" s="0" t="n">
        <v>1.36266</v>
      </c>
      <c r="AE12" s="0" t="n">
        <v>3.7803</v>
      </c>
      <c r="AF12" s="0" t="n">
        <v>18.3783</v>
      </c>
      <c r="AG12" s="0" t="n">
        <v>0.780135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78</v>
      </c>
      <c r="AM12" s="0" t="n">
        <v>19319</v>
      </c>
      <c r="AN12" s="0" t="n">
        <v>2332</v>
      </c>
      <c r="AO12" s="0" t="n">
        <v>0.916875</v>
      </c>
      <c r="AP12" s="0" t="n">
        <v>1.73568</v>
      </c>
      <c r="AQ12" s="0" t="n">
        <f aca="false">SUM(A12:S12)</f>
        <v>0.0848450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23729</v>
      </c>
      <c r="G13" s="0" t="n">
        <v>0.0016098</v>
      </c>
      <c r="H13" s="0" t="n">
        <v>0.00496326</v>
      </c>
      <c r="I13" s="0" t="n">
        <v>0.00890121</v>
      </c>
      <c r="J13" s="0" t="n">
        <v>0.00682408</v>
      </c>
      <c r="K13" s="0" t="n">
        <v>0.00880622</v>
      </c>
      <c r="L13" s="0" t="n">
        <v>0.00778294</v>
      </c>
      <c r="M13" s="0" t="n">
        <v>0.00647519</v>
      </c>
      <c r="N13" s="0" t="n">
        <v>0.0057483</v>
      </c>
      <c r="O13" s="0" t="n">
        <v>0.0023926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8383</v>
      </c>
      <c r="AD13" s="0" t="n">
        <v>0.0534685</v>
      </c>
      <c r="AE13" s="0" t="n">
        <v>0.64008</v>
      </c>
      <c r="AF13" s="0" t="n">
        <v>13.7066</v>
      </c>
      <c r="AG13" s="0" t="n">
        <v>0.826026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74</v>
      </c>
      <c r="AM13" s="0" t="n">
        <v>19319</v>
      </c>
      <c r="AN13" s="0" t="n">
        <v>2333</v>
      </c>
      <c r="AO13" s="0" t="n">
        <v>0.970809</v>
      </c>
      <c r="AP13" s="0" t="n">
        <v>0.592508</v>
      </c>
      <c r="AQ13" s="0" t="n">
        <f aca="false">SUM(A13:S13)</f>
        <v>0.0547409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575724</v>
      </c>
      <c r="AB14" s="0" t="n">
        <v>0.782006</v>
      </c>
      <c r="AC14" s="0" t="n">
        <v>24.5877</v>
      </c>
      <c r="AD14" s="0" t="n">
        <v>110.846</v>
      </c>
      <c r="AE14" s="0" t="n">
        <v>80.4421</v>
      </c>
      <c r="AF14" s="0" t="n">
        <v>86.1126</v>
      </c>
      <c r="AG14" s="0" t="n">
        <v>0.430821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74</v>
      </c>
      <c r="AM14" s="0" t="n">
        <v>19319</v>
      </c>
      <c r="AN14" s="0" t="n">
        <v>2342</v>
      </c>
      <c r="AO14" s="0" t="n">
        <v>0.506952</v>
      </c>
      <c r="AP14" s="0" t="n">
        <v>13.5868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76767</v>
      </c>
      <c r="F15" s="0" t="n">
        <v>0.00335993</v>
      </c>
      <c r="G15" s="0" t="n">
        <v>0.00344774</v>
      </c>
      <c r="H15" s="0" t="n">
        <v>0.0078186</v>
      </c>
      <c r="I15" s="0" t="n">
        <v>0.0104145</v>
      </c>
      <c r="J15" s="0" t="n">
        <v>0.00709277</v>
      </c>
      <c r="K15" s="0" t="n">
        <v>0.00854061</v>
      </c>
      <c r="L15" s="0" t="n">
        <v>0.00722153</v>
      </c>
      <c r="M15" s="0" t="n">
        <v>0.00565104</v>
      </c>
      <c r="N15" s="0" t="n">
        <v>0.00408511</v>
      </c>
      <c r="O15" s="0" t="n">
        <v>0.0012383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3018</v>
      </c>
      <c r="AD15" s="0" t="n">
        <v>0.2875</v>
      </c>
      <c r="AE15" s="0" t="n">
        <v>1.95619</v>
      </c>
      <c r="AF15" s="0" t="n">
        <v>16.7434</v>
      </c>
      <c r="AG15" s="0" t="n">
        <v>0.795204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74</v>
      </c>
      <c r="AM15" s="0" t="n">
        <v>19319</v>
      </c>
      <c r="AN15" s="0" t="n">
        <v>2350</v>
      </c>
      <c r="AO15" s="0" t="n">
        <v>0.938012</v>
      </c>
      <c r="AP15" s="0" t="n">
        <v>1.27984</v>
      </c>
      <c r="AQ15" s="0" t="n">
        <f aca="false">SUM(A15:S15)</f>
        <v>0.06063789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558241</v>
      </c>
      <c r="G16" s="0" t="n">
        <v>0.00800534</v>
      </c>
      <c r="H16" s="0" t="n">
        <v>0.00454956</v>
      </c>
      <c r="I16" s="0" t="n">
        <v>0.00531651</v>
      </c>
      <c r="J16" s="0" t="n">
        <v>0.0217969</v>
      </c>
      <c r="K16" s="0" t="n">
        <v>0.0143321</v>
      </c>
      <c r="L16" s="0" t="n">
        <v>0.00348952</v>
      </c>
      <c r="M16" s="0" t="n">
        <v>0.00619142</v>
      </c>
      <c r="N16" s="0" t="n">
        <v>0.00866647</v>
      </c>
      <c r="O16" s="0" t="n">
        <v>0.0153512</v>
      </c>
      <c r="P16" s="0" t="n">
        <v>0.0247609</v>
      </c>
      <c r="Q16" s="0" t="n">
        <v>0.0129652</v>
      </c>
      <c r="R16" s="0" t="n">
        <v>0.0025860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65368</v>
      </c>
      <c r="AC16" s="0" t="n">
        <v>0.0420821</v>
      </c>
      <c r="AD16" s="0" t="n">
        <v>0.415609</v>
      </c>
      <c r="AE16" s="0" t="n">
        <v>1.20079</v>
      </c>
      <c r="AF16" s="0" t="n">
        <v>12.2951</v>
      </c>
      <c r="AG16" s="0" t="n">
        <v>0.817806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74</v>
      </c>
      <c r="AM16" s="0" t="n">
        <v>19319</v>
      </c>
      <c r="AN16" s="0" t="n">
        <v>2351</v>
      </c>
      <c r="AO16" s="0" t="n">
        <v>0.962321</v>
      </c>
      <c r="AP16" s="0" t="n">
        <v>0.768134</v>
      </c>
      <c r="AQ16" s="0" t="n">
        <f aca="false">SUM(A16:S16)</f>
        <v>0.1335935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235098</v>
      </c>
      <c r="E17" s="0" t="n">
        <v>0.00948266</v>
      </c>
      <c r="F17" s="0" t="n">
        <v>0.00818896</v>
      </c>
      <c r="G17" s="0" t="n">
        <v>0.00522288</v>
      </c>
      <c r="H17" s="0" t="n">
        <v>0.00963918</v>
      </c>
      <c r="I17" s="0" t="n">
        <v>0.011026</v>
      </c>
      <c r="J17" s="0" t="n">
        <v>0.00755311</v>
      </c>
      <c r="K17" s="0" t="n">
        <v>0.0124494</v>
      </c>
      <c r="L17" s="0" t="n">
        <v>0.0164138</v>
      </c>
      <c r="M17" s="0" t="n">
        <v>0.0184812</v>
      </c>
      <c r="N17" s="0" t="n">
        <v>0.0197611</v>
      </c>
      <c r="O17" s="0" t="n">
        <v>0.0153616</v>
      </c>
      <c r="P17" s="0" t="n">
        <v>0.0134206</v>
      </c>
      <c r="Q17" s="0" t="n">
        <v>0.00812212</v>
      </c>
      <c r="R17" s="0" t="n">
        <v>0.003054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90714</v>
      </c>
      <c r="AC17" s="0" t="n">
        <v>0.10197</v>
      </c>
      <c r="AD17" s="0" t="n">
        <v>0.743748</v>
      </c>
      <c r="AE17" s="0" t="n">
        <v>1.43314</v>
      </c>
      <c r="AF17" s="0" t="n">
        <v>10.4759</v>
      </c>
      <c r="AG17" s="0" t="n">
        <v>0.809587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78</v>
      </c>
      <c r="AM17" s="0" t="n">
        <v>19319</v>
      </c>
      <c r="AN17" s="0" t="n">
        <v>2400</v>
      </c>
      <c r="AO17" s="0" t="n">
        <v>0.956148</v>
      </c>
      <c r="AP17" s="0" t="n">
        <v>0.896851</v>
      </c>
      <c r="AQ17" s="0" t="n">
        <f aca="false">SUM(A17:S17)</f>
        <v>0.1605281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35794</v>
      </c>
      <c r="G18" s="0" t="n">
        <v>0.00318236</v>
      </c>
      <c r="H18" s="0" t="n">
        <v>0.005197</v>
      </c>
      <c r="I18" s="0" t="n">
        <v>0.00854232</v>
      </c>
      <c r="J18" s="0" t="n">
        <v>0.0151099</v>
      </c>
      <c r="K18" s="0" t="n">
        <v>0.0140186</v>
      </c>
      <c r="L18" s="0" t="n">
        <v>0.006741</v>
      </c>
      <c r="M18" s="0" t="n">
        <v>0.00797345</v>
      </c>
      <c r="N18" s="0" t="n">
        <v>0.0102039</v>
      </c>
      <c r="O18" s="0" t="n">
        <v>0.00836707</v>
      </c>
      <c r="P18" s="0" t="n">
        <v>0.0036501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04829</v>
      </c>
      <c r="AC18" s="0" t="n">
        <v>0.060097</v>
      </c>
      <c r="AD18" s="0" t="n">
        <v>0.568883</v>
      </c>
      <c r="AE18" s="0" t="n">
        <v>2.81388</v>
      </c>
      <c r="AF18" s="0" t="n">
        <v>31.7347</v>
      </c>
      <c r="AG18" s="0" t="n">
        <v>0.706848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78</v>
      </c>
      <c r="AM18" s="0" t="n">
        <v>19319</v>
      </c>
      <c r="AN18" s="0" t="n">
        <v>2401</v>
      </c>
      <c r="AO18" s="0" t="n">
        <v>0.831755</v>
      </c>
      <c r="AP18" s="0" t="n">
        <v>3.68434</v>
      </c>
      <c r="AQ18" s="0" t="n">
        <f aca="false">SUM(A18:S18)</f>
        <v>0.08434372</v>
      </c>
    </row>
    <row r="19" customFormat="false" ht="12.75" hidden="false" customHeight="false" outlineLevel="0" collapsed="false">
      <c r="A19" s="2" t="n">
        <v>0.00375279</v>
      </c>
      <c r="B19" s="0" t="n">
        <v>0.00450963</v>
      </c>
      <c r="C19" s="0" t="n">
        <v>0.00471049</v>
      </c>
      <c r="D19" s="0" t="n">
        <v>0.00394276</v>
      </c>
      <c r="E19" s="0" t="n">
        <v>0.00247341</v>
      </c>
      <c r="F19" s="0" t="n">
        <v>0.00147634</v>
      </c>
      <c r="G19" s="0" t="n">
        <v>0.00177405</v>
      </c>
      <c r="H19" s="0" t="n">
        <v>0.00485688</v>
      </c>
      <c r="I19" s="0" t="n">
        <v>0.00772194</v>
      </c>
      <c r="J19" s="0" t="n">
        <v>0.00729409</v>
      </c>
      <c r="K19" s="0" t="n">
        <v>0.0103919</v>
      </c>
      <c r="L19" s="0" t="n">
        <v>0.0107903</v>
      </c>
      <c r="M19" s="0" t="n">
        <v>0.0101233</v>
      </c>
      <c r="N19" s="0" t="n">
        <v>0.0101054</v>
      </c>
      <c r="O19" s="0" t="n">
        <v>0.00589897</v>
      </c>
      <c r="P19" s="0" t="n">
        <v>0.0025722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61056</v>
      </c>
      <c r="AE19" s="0" t="n">
        <v>1.13839</v>
      </c>
      <c r="AF19" s="0" t="n">
        <v>0</v>
      </c>
      <c r="AG19" s="0" t="n">
        <v>0.861642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78</v>
      </c>
      <c r="AM19" s="0" t="n">
        <v>19319</v>
      </c>
      <c r="AN19" s="0" t="n">
        <v>2409</v>
      </c>
      <c r="AO19" s="0" t="n">
        <v>1.01638</v>
      </c>
      <c r="AP19" s="0" t="n">
        <v>-0.324989</v>
      </c>
      <c r="AQ19" s="0" t="n">
        <f aca="false">SUM(A19:S19)</f>
        <v>0.0923945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4055</v>
      </c>
      <c r="G20" s="0" t="n">
        <v>0.00819805</v>
      </c>
      <c r="H20" s="0" t="n">
        <v>0.00326171</v>
      </c>
      <c r="I20" s="0" t="n">
        <v>0.00340991</v>
      </c>
      <c r="J20" s="0" t="n">
        <v>0.0127729</v>
      </c>
      <c r="K20" s="0" t="n">
        <v>0.0114922</v>
      </c>
      <c r="L20" s="0" t="n">
        <v>0.00485109</v>
      </c>
      <c r="M20" s="0" t="n">
        <v>0.00714573</v>
      </c>
      <c r="N20" s="0" t="n">
        <v>0.00654214</v>
      </c>
      <c r="O20" s="0" t="n">
        <v>0.00887491</v>
      </c>
      <c r="P20" s="0" t="n">
        <v>0.00791709</v>
      </c>
      <c r="Q20" s="0" t="n">
        <v>0.0014950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31282</v>
      </c>
      <c r="AD20" s="0" t="n">
        <v>0.352419</v>
      </c>
      <c r="AE20" s="0" t="n">
        <v>1.39908</v>
      </c>
      <c r="AF20" s="0" t="n">
        <v>12.8635</v>
      </c>
      <c r="AG20" s="0" t="n">
        <v>0.781505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78</v>
      </c>
      <c r="AM20" s="0" t="n">
        <v>19319</v>
      </c>
      <c r="AN20" s="0" t="n">
        <v>2417</v>
      </c>
      <c r="AO20" s="0" t="n">
        <v>0.920728</v>
      </c>
      <c r="AP20" s="0" t="n">
        <v>1.65181</v>
      </c>
      <c r="AQ20" s="0" t="n">
        <f aca="false">SUM(A20:S20)</f>
        <v>0.08536626</v>
      </c>
    </row>
    <row r="21" customFormat="false" ht="12.75" hidden="false" customHeight="false" outlineLevel="0" collapsed="false">
      <c r="A21" s="0" t="n">
        <v>0.0035032</v>
      </c>
      <c r="B21" s="0" t="n">
        <v>0.00929399</v>
      </c>
      <c r="C21" s="0" t="n">
        <v>0.012383</v>
      </c>
      <c r="D21" s="0" t="n">
        <v>0</v>
      </c>
      <c r="E21" s="0" t="n">
        <v>0.0339911</v>
      </c>
      <c r="F21" s="0" t="n">
        <v>0</v>
      </c>
      <c r="G21" s="0" t="n">
        <v>0</v>
      </c>
      <c r="H21" s="0" t="n">
        <v>0</v>
      </c>
      <c r="I21" s="0" t="n">
        <v>0.0962825</v>
      </c>
      <c r="J21" s="0" t="n">
        <v>0.01975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12744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.0213379</v>
      </c>
      <c r="V21" s="0" t="n">
        <v>0</v>
      </c>
      <c r="W21" s="0" t="n">
        <v>0</v>
      </c>
      <c r="X21" s="0" t="n">
        <v>0.00710467</v>
      </c>
      <c r="Y21" s="0" t="n">
        <v>0</v>
      </c>
      <c r="Z21" s="0" t="n">
        <v>0.507153</v>
      </c>
      <c r="AA21" s="0" t="n">
        <v>0</v>
      </c>
      <c r="AB21" s="0" t="n">
        <v>0.00178998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45204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78</v>
      </c>
      <c r="AM21" s="0" t="n">
        <v>19319</v>
      </c>
      <c r="AN21" s="0" t="n">
        <v>2418</v>
      </c>
      <c r="AO21" s="0" t="n">
        <v>0.99456</v>
      </c>
      <c r="AP21" s="0" t="n">
        <v>0.109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236406</v>
      </c>
      <c r="D1" s="0" t="n">
        <v>0.00511917</v>
      </c>
      <c r="E1" s="0" t="n">
        <v>0.00525151</v>
      </c>
      <c r="F1" s="0" t="n">
        <v>0.00247105</v>
      </c>
      <c r="G1" s="0" t="n">
        <v>0.00184986</v>
      </c>
      <c r="H1" s="0" t="n">
        <v>0.00477164</v>
      </c>
      <c r="I1" s="0" t="n">
        <v>0.00767189</v>
      </c>
      <c r="J1" s="0" t="n">
        <v>0.00558962</v>
      </c>
      <c r="K1" s="0" t="n">
        <v>0.00733561</v>
      </c>
      <c r="L1" s="0" t="n">
        <v>0.00879468</v>
      </c>
      <c r="M1" s="0" t="n">
        <v>0.0110937</v>
      </c>
      <c r="N1" s="0" t="n">
        <v>0.0182421</v>
      </c>
      <c r="O1" s="0" t="n">
        <v>0.0203181</v>
      </c>
      <c r="P1" s="0" t="n">
        <v>0.023376</v>
      </c>
      <c r="Q1" s="0" t="n">
        <v>0.0204991</v>
      </c>
      <c r="R1" s="0" t="n">
        <v>0.0133051</v>
      </c>
      <c r="S1" s="0" t="n">
        <v>0.00772442</v>
      </c>
      <c r="T1" s="0" t="n">
        <v>0.0032982</v>
      </c>
      <c r="U1" s="0" t="n">
        <v>0.00125726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95509</v>
      </c>
      <c r="AC1" s="0" t="n">
        <v>0.0327568</v>
      </c>
      <c r="AD1" s="0" t="n">
        <v>0.132618</v>
      </c>
      <c r="AE1" s="0" t="n">
        <v>0.352996</v>
      </c>
      <c r="AF1" s="0" t="n">
        <v>2.00437</v>
      </c>
      <c r="AG1" s="0" t="n">
        <v>0.8363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9319</v>
      </c>
      <c r="AN1" s="0" t="n">
        <v>1308</v>
      </c>
      <c r="AO1" s="0" t="n">
        <v>0.985284</v>
      </c>
      <c r="AP1" s="0" t="n">
        <v>0.296506</v>
      </c>
      <c r="AQ1" s="0" t="n">
        <f aca="false">SUM(A1:S1)</f>
        <v>0.1657776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18224</v>
      </c>
      <c r="I2" s="0" t="n">
        <v>0.0065891</v>
      </c>
      <c r="J2" s="0" t="n">
        <v>0.00552363</v>
      </c>
      <c r="K2" s="0" t="n">
        <v>0.00652599</v>
      </c>
      <c r="L2" s="0" t="n">
        <v>0.00512248</v>
      </c>
      <c r="M2" s="0" t="n">
        <v>0.00403091</v>
      </c>
      <c r="N2" s="0" t="n">
        <v>0.00336355</v>
      </c>
      <c r="O2" s="0" t="n">
        <v>0.00162539</v>
      </c>
      <c r="P2" s="0" t="n">
        <v>0.0010463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37129</v>
      </c>
      <c r="AB2" s="0" t="n">
        <v>0.0225271</v>
      </c>
      <c r="AC2" s="0" t="n">
        <v>0.362188</v>
      </c>
      <c r="AD2" s="0" t="n">
        <v>1.63948</v>
      </c>
      <c r="AE2" s="0" t="n">
        <v>2.98099</v>
      </c>
      <c r="AF2" s="0" t="n">
        <v>6.53407</v>
      </c>
      <c r="AG2" s="0" t="n">
        <v>0.834245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85</v>
      </c>
      <c r="AM2" s="0" t="n">
        <v>19319</v>
      </c>
      <c r="AN2" s="0" t="n">
        <v>1310</v>
      </c>
      <c r="AO2" s="0" t="n">
        <v>0.981665</v>
      </c>
      <c r="AP2" s="0" t="n">
        <v>0.370111</v>
      </c>
      <c r="AQ2" s="0" t="n">
        <f aca="false">SUM(A2:S2)</f>
        <v>0.037009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97577</v>
      </c>
      <c r="J3" s="0" t="n">
        <v>0.0107418</v>
      </c>
      <c r="K3" s="0" t="n">
        <v>0.0140908</v>
      </c>
      <c r="L3" s="0" t="n">
        <v>0.00640514</v>
      </c>
      <c r="M3" s="0" t="n">
        <v>0.00581037</v>
      </c>
      <c r="N3" s="0" t="n">
        <v>0.00643577</v>
      </c>
      <c r="O3" s="0" t="n">
        <v>0.00758192</v>
      </c>
      <c r="P3" s="0" t="n">
        <v>0.00797634</v>
      </c>
      <c r="Q3" s="0" t="n">
        <v>0.0020204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0026</v>
      </c>
      <c r="AC3" s="0" t="n">
        <v>0.126734</v>
      </c>
      <c r="AD3" s="0" t="n">
        <v>0.948233</v>
      </c>
      <c r="AE3" s="0" t="n">
        <v>2.59654</v>
      </c>
      <c r="AF3" s="0" t="n">
        <v>25.4352</v>
      </c>
      <c r="AG3" s="0" t="n">
        <v>0.765752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89</v>
      </c>
      <c r="AM3" s="0" t="n">
        <v>19319</v>
      </c>
      <c r="AN3" s="0" t="n">
        <v>1311</v>
      </c>
      <c r="AO3" s="0" t="n">
        <v>0.899971</v>
      </c>
      <c r="AP3" s="0" t="n">
        <v>2.10786</v>
      </c>
      <c r="AQ3" s="0" t="n">
        <f aca="false">SUM(A3:S3)</f>
        <v>0.0640383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53277</v>
      </c>
      <c r="AB4" s="0" t="n">
        <v>0.321683</v>
      </c>
      <c r="AC4" s="0" t="n">
        <v>4.07354</v>
      </c>
      <c r="AD4" s="0" t="n">
        <v>16.8123</v>
      </c>
      <c r="AE4" s="0" t="n">
        <v>23.9888</v>
      </c>
      <c r="AF4" s="0" t="n">
        <v>55.4572</v>
      </c>
      <c r="AG4" s="0" t="n">
        <v>0.708218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89</v>
      </c>
      <c r="AM4" s="0" t="n">
        <v>19319</v>
      </c>
      <c r="AN4" s="0" t="n">
        <v>1319</v>
      </c>
      <c r="AO4" s="0" t="n">
        <v>0.832352</v>
      </c>
      <c r="AP4" s="0" t="n">
        <v>3.6699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08356</v>
      </c>
      <c r="AE5" s="0" t="n">
        <v>1.20941</v>
      </c>
      <c r="AF5" s="0" t="n">
        <v>64.7549</v>
      </c>
      <c r="AG5" s="0" t="n">
        <v>0.808217</v>
      </c>
      <c r="AH5" s="0" t="n">
        <v>8.75</v>
      </c>
      <c r="AI5" s="0" t="n">
        <v>-0.0292</v>
      </c>
      <c r="AJ5" s="0" t="n">
        <v>0.662638</v>
      </c>
      <c r="AK5" s="0" t="n">
        <v>-10</v>
      </c>
      <c r="AL5" s="0" t="n">
        <v>21.89</v>
      </c>
      <c r="AM5" s="0" t="n">
        <v>19319</v>
      </c>
      <c r="AN5" s="0" t="n">
        <v>1320</v>
      </c>
      <c r="AO5" s="0" t="n">
        <v>0.947571</v>
      </c>
      <c r="AP5" s="0" t="n">
        <v>1.0770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45445</v>
      </c>
      <c r="AC6" s="0" t="n">
        <v>1.72626</v>
      </c>
      <c r="AD6" s="0" t="n">
        <v>14.0358</v>
      </c>
      <c r="AE6" s="0" t="n">
        <v>23.5108</v>
      </c>
      <c r="AF6" s="0" t="n">
        <v>173.961</v>
      </c>
      <c r="AG6" s="0" t="n">
        <v>0.591095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85</v>
      </c>
      <c r="AM6" s="0" t="n">
        <v>19319</v>
      </c>
      <c r="AN6" s="0" t="n">
        <v>1329</v>
      </c>
      <c r="AO6" s="0" t="n">
        <v>0.695547</v>
      </c>
      <c r="AP6" s="0" t="n">
        <v>7.2611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77569</v>
      </c>
      <c r="AC7" s="0" t="n">
        <v>0.558503</v>
      </c>
      <c r="AD7" s="0" t="n">
        <v>9.1105</v>
      </c>
      <c r="AE7" s="0" t="n">
        <v>20.2251</v>
      </c>
      <c r="AF7" s="0" t="n">
        <v>119.462</v>
      </c>
      <c r="AG7" s="0" t="n">
        <v>0.769861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1.85</v>
      </c>
      <c r="AM7" s="0" t="n">
        <v>19319</v>
      </c>
      <c r="AN7" s="0" t="n">
        <v>1330</v>
      </c>
      <c r="AO7" s="0" t="n">
        <v>0.9037</v>
      </c>
      <c r="AP7" s="0" t="n">
        <v>2.02516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61107</v>
      </c>
      <c r="I8" s="0" t="n">
        <v>0.0168126</v>
      </c>
      <c r="J8" s="0" t="n">
        <v>0.0121546</v>
      </c>
      <c r="K8" s="0" t="n">
        <v>0.00559121</v>
      </c>
      <c r="L8" s="0" t="n">
        <v>0.0012498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352803</v>
      </c>
      <c r="Y8" s="0" t="n">
        <v>0.0740789</v>
      </c>
      <c r="Z8" s="0" t="n">
        <v>0.869111</v>
      </c>
      <c r="AA8" s="0" t="n">
        <v>5.12094</v>
      </c>
      <c r="AB8" s="0" t="n">
        <v>12.4254</v>
      </c>
      <c r="AC8" s="0" t="n">
        <v>16.2153</v>
      </c>
      <c r="AD8" s="0" t="n">
        <v>27.8251</v>
      </c>
      <c r="AE8" s="0" t="n">
        <v>73.1742</v>
      </c>
      <c r="AF8" s="0" t="n">
        <v>42.5362</v>
      </c>
      <c r="AG8" s="0" t="n">
        <v>0.458903</v>
      </c>
      <c r="AH8" s="0" t="n">
        <v>8.75</v>
      </c>
      <c r="AI8" s="0" t="n">
        <v>-0.0292</v>
      </c>
      <c r="AJ8" s="0" t="n">
        <v>0.661833</v>
      </c>
      <c r="AK8" s="0" t="n">
        <v>-10</v>
      </c>
      <c r="AL8" s="0" t="n">
        <v>21.85</v>
      </c>
      <c r="AM8" s="0" t="n">
        <v>19319</v>
      </c>
      <c r="AN8" s="0" t="n">
        <v>1339</v>
      </c>
      <c r="AO8" s="0" t="n">
        <v>0.538682</v>
      </c>
      <c r="AP8" s="0" t="n">
        <v>12.3726</v>
      </c>
      <c r="AQ8" s="0" t="n">
        <f aca="false">SUM(A8:S8)</f>
        <v>0.0419189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24163</v>
      </c>
      <c r="L9" s="0" t="n">
        <v>0.0014901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52495</v>
      </c>
      <c r="AC9" s="0" t="n">
        <v>0.12144</v>
      </c>
      <c r="AD9" s="0" t="n">
        <v>2.86765</v>
      </c>
      <c r="AE9" s="0" t="n">
        <v>18.3389</v>
      </c>
      <c r="AF9" s="0" t="n">
        <v>62.9149</v>
      </c>
      <c r="AG9" s="0" t="n">
        <v>0.677396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89</v>
      </c>
      <c r="AM9" s="0" t="n">
        <v>19319</v>
      </c>
      <c r="AN9" s="0" t="n">
        <v>1347</v>
      </c>
      <c r="AO9" s="0" t="n">
        <v>0.796128</v>
      </c>
      <c r="AP9" s="0" t="n">
        <v>4.55991</v>
      </c>
      <c r="AQ9" s="0" t="n">
        <f aca="false">SUM(A9:S9)</f>
        <v>0.003731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10494</v>
      </c>
      <c r="J10" s="0" t="n">
        <v>0.00430679</v>
      </c>
      <c r="K10" s="0" t="n">
        <v>0.00684017</v>
      </c>
      <c r="L10" s="0" t="n">
        <v>0.00407708</v>
      </c>
      <c r="M10" s="0" t="n">
        <v>0.00320632</v>
      </c>
      <c r="N10" s="0" t="n">
        <v>0.00259156</v>
      </c>
      <c r="O10" s="0" t="n">
        <v>0.0013263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60266</v>
      </c>
      <c r="AC10" s="0" t="n">
        <v>0.771965</v>
      </c>
      <c r="AD10" s="0" t="n">
        <v>4.60755</v>
      </c>
      <c r="AE10" s="0" t="n">
        <v>11.2995</v>
      </c>
      <c r="AF10" s="0" t="n">
        <v>45.5452</v>
      </c>
      <c r="AG10" s="0" t="n">
        <v>0.684245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89</v>
      </c>
      <c r="AM10" s="0" t="n">
        <v>19319</v>
      </c>
      <c r="AN10" s="0" t="n">
        <v>1355</v>
      </c>
      <c r="AO10" s="0" t="n">
        <v>0.805158</v>
      </c>
      <c r="AP10" s="0" t="n">
        <v>4.33432</v>
      </c>
      <c r="AQ10" s="0" t="n">
        <f aca="false">SUM(A10:S10)</f>
        <v>0.023453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03733</v>
      </c>
      <c r="I11" s="0" t="n">
        <v>0.00641772</v>
      </c>
      <c r="J11" s="0" t="n">
        <v>0.00605051</v>
      </c>
      <c r="K11" s="0" t="n">
        <v>0.00768336</v>
      </c>
      <c r="L11" s="0" t="n">
        <v>0.00520665</v>
      </c>
      <c r="M11" s="0" t="n">
        <v>0.00290575</v>
      </c>
      <c r="N11" s="0" t="n">
        <v>0.0019243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.00142617</v>
      </c>
      <c r="U11" s="0" t="n">
        <v>0.00145984</v>
      </c>
      <c r="V11" s="0" t="n">
        <v>0.00139003</v>
      </c>
      <c r="W11" s="0" t="n">
        <v>0.00277166</v>
      </c>
      <c r="X11" s="0" t="n">
        <v>0.00827502</v>
      </c>
      <c r="Y11" s="0" t="n">
        <v>0.0273062</v>
      </c>
      <c r="Z11" s="0" t="n">
        <v>0.0829882</v>
      </c>
      <c r="AA11" s="0" t="n">
        <v>0.168281</v>
      </c>
      <c r="AB11" s="0" t="n">
        <v>0.418986</v>
      </c>
      <c r="AC11" s="0" t="n">
        <v>0.899583</v>
      </c>
      <c r="AD11" s="0" t="n">
        <v>2.78037</v>
      </c>
      <c r="AE11" s="0" t="n">
        <v>8.3089</v>
      </c>
      <c r="AF11" s="0" t="n">
        <v>5.52897</v>
      </c>
      <c r="AG11" s="0" t="n">
        <v>0.807532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89</v>
      </c>
      <c r="AM11" s="0" t="n">
        <v>19319</v>
      </c>
      <c r="AN11" s="0" t="n">
        <v>1356</v>
      </c>
      <c r="AO11" s="0" t="n">
        <v>0.949075</v>
      </c>
      <c r="AP11" s="0" t="n">
        <v>1.04536</v>
      </c>
      <c r="AQ11" s="0" t="n">
        <f aca="false">SUM(A11:S11)</f>
        <v>0.0322256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204301</v>
      </c>
      <c r="AA12" s="0" t="n">
        <v>0.715476</v>
      </c>
      <c r="AB12" s="0" t="n">
        <v>9.30077</v>
      </c>
      <c r="AC12" s="0" t="n">
        <v>43.2197</v>
      </c>
      <c r="AD12" s="0" t="n">
        <v>74.1987</v>
      </c>
      <c r="AE12" s="0" t="n">
        <v>98.7008</v>
      </c>
      <c r="AF12" s="0" t="n">
        <v>371.113</v>
      </c>
      <c r="AG12" s="0" t="n">
        <v>0.400684</v>
      </c>
      <c r="AH12" s="0" t="n">
        <v>8.75</v>
      </c>
      <c r="AI12" s="0" t="n">
        <v>-0.0292</v>
      </c>
      <c r="AJ12" s="0" t="n">
        <v>0.663444</v>
      </c>
      <c r="AK12" s="0" t="n">
        <v>-10</v>
      </c>
      <c r="AL12" s="0" t="n">
        <v>21.89</v>
      </c>
      <c r="AM12" s="0" t="n">
        <v>19319</v>
      </c>
      <c r="AN12" s="0" t="n">
        <v>1357</v>
      </c>
      <c r="AO12" s="0" t="n">
        <v>0.4692</v>
      </c>
      <c r="AP12" s="0" t="n">
        <v>15.1345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0924</v>
      </c>
      <c r="AC13" s="0" t="n">
        <v>0.244384</v>
      </c>
      <c r="AD13" s="0" t="n">
        <v>4.04934</v>
      </c>
      <c r="AE13" s="0" t="n">
        <v>10.9123</v>
      </c>
      <c r="AF13" s="0" t="n">
        <v>89.2641</v>
      </c>
      <c r="AG13" s="0" t="n">
        <v>0.846573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89</v>
      </c>
      <c r="AM13" s="0" t="n">
        <v>19319</v>
      </c>
      <c r="AN13" s="0" t="n">
        <v>1406</v>
      </c>
      <c r="AO13" s="0" t="n">
        <v>0.994959</v>
      </c>
      <c r="AP13" s="0" t="n">
        <v>0.10108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41552</v>
      </c>
      <c r="AB14" s="0" t="n">
        <v>0.176295</v>
      </c>
      <c r="AC14" s="0" t="n">
        <v>1.88327</v>
      </c>
      <c r="AD14" s="0" t="n">
        <v>10.5446</v>
      </c>
      <c r="AE14" s="0" t="n">
        <v>23.9385</v>
      </c>
      <c r="AF14" s="0" t="n">
        <v>13.7303</v>
      </c>
      <c r="AG14" s="0" t="n">
        <v>0.762327</v>
      </c>
      <c r="AH14" s="0" t="n">
        <v>8.75</v>
      </c>
      <c r="AI14" s="0" t="n">
        <v>-0.0292</v>
      </c>
      <c r="AJ14" s="0" t="n">
        <v>0.663444</v>
      </c>
      <c r="AK14" s="0" t="n">
        <v>-10</v>
      </c>
      <c r="AL14" s="0" t="n">
        <v>21.89</v>
      </c>
      <c r="AM14" s="0" t="n">
        <v>19319</v>
      </c>
      <c r="AN14" s="0" t="n">
        <v>1407</v>
      </c>
      <c r="AO14" s="0" t="n">
        <v>0.892684</v>
      </c>
      <c r="AP14" s="0" t="n">
        <v>2.27046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4752</v>
      </c>
      <c r="AD15" s="0" t="n">
        <v>0.90964</v>
      </c>
      <c r="AE15" s="0" t="n">
        <v>12.9819</v>
      </c>
      <c r="AF15" s="0" t="n">
        <v>209.271</v>
      </c>
      <c r="AG15" s="0" t="n">
        <v>0.577396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89</v>
      </c>
      <c r="AM15" s="0" t="n">
        <v>19319</v>
      </c>
      <c r="AN15" s="0" t="n">
        <v>1416</v>
      </c>
      <c r="AO15" s="0" t="n">
        <v>0.677775</v>
      </c>
      <c r="AP15" s="0" t="n">
        <v>7.7788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19607</v>
      </c>
      <c r="K16" s="0" t="n">
        <v>0.0049047</v>
      </c>
      <c r="L16" s="0" t="n">
        <v>0.0013424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07079</v>
      </c>
      <c r="AD16" s="0" t="n">
        <v>0.147373</v>
      </c>
      <c r="AE16" s="0" t="n">
        <v>1.39697</v>
      </c>
      <c r="AF16" s="0" t="n">
        <v>25.2997</v>
      </c>
      <c r="AG16" s="0" t="n">
        <v>0.809587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89</v>
      </c>
      <c r="AM16" s="0" t="n">
        <v>19319</v>
      </c>
      <c r="AN16" s="0" t="n">
        <v>1424</v>
      </c>
      <c r="AO16" s="0" t="n">
        <v>0.95149</v>
      </c>
      <c r="AP16" s="0" t="n">
        <v>0.994532</v>
      </c>
      <c r="AQ16" s="0" t="n">
        <f aca="false">SUM(A16:S16)</f>
        <v>0.0104432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133091</v>
      </c>
      <c r="AA17" s="0" t="n">
        <v>9.05307</v>
      </c>
      <c r="AB17" s="0" t="n">
        <v>208.073</v>
      </c>
      <c r="AC17" s="0" t="n">
        <v>1048.47</v>
      </c>
      <c r="AD17" s="0" t="n">
        <v>1001.59</v>
      </c>
      <c r="AE17" s="0" t="n">
        <v>199.199</v>
      </c>
      <c r="AF17" s="0" t="n">
        <v>13.2574</v>
      </c>
      <c r="AG17" s="0" t="n">
        <v>0.10137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92</v>
      </c>
      <c r="AM17" s="0" t="n">
        <v>19319</v>
      </c>
      <c r="AN17" s="0" t="n">
        <v>1432</v>
      </c>
      <c r="AO17" s="0" t="n">
        <v>0.119137</v>
      </c>
      <c r="AP17" s="0" t="n">
        <v>42.5495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35198</v>
      </c>
      <c r="I18" s="0" t="n">
        <v>0.00569804</v>
      </c>
      <c r="J18" s="0" t="n">
        <v>0.0136253</v>
      </c>
      <c r="K18" s="0" t="n">
        <v>0.0148853</v>
      </c>
      <c r="L18" s="0" t="n">
        <v>0.00601935</v>
      </c>
      <c r="M18" s="0" t="n">
        <v>0.00414351</v>
      </c>
      <c r="N18" s="0" t="n">
        <v>0.00370751</v>
      </c>
      <c r="O18" s="0" t="n">
        <v>0.0020034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97805</v>
      </c>
      <c r="AD18" s="0" t="n">
        <v>0.724768</v>
      </c>
      <c r="AE18" s="0" t="n">
        <v>3.00466</v>
      </c>
      <c r="AF18" s="0" t="n">
        <v>45.0942</v>
      </c>
      <c r="AG18" s="0" t="n">
        <v>0.68493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92</v>
      </c>
      <c r="AM18" s="0" t="n">
        <v>19319</v>
      </c>
      <c r="AN18" s="0" t="n">
        <v>1440</v>
      </c>
      <c r="AO18" s="0" t="n">
        <v>0.805964</v>
      </c>
      <c r="AP18" s="0" t="n">
        <v>4.31431</v>
      </c>
      <c r="AQ18" s="0" t="n">
        <f aca="false">SUM(A18:S18)</f>
        <v>0.0514344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10454</v>
      </c>
      <c r="E19" s="0" t="n">
        <v>0.00356049</v>
      </c>
      <c r="F19" s="0" t="n">
        <v>0.0027301</v>
      </c>
      <c r="G19" s="0" t="n">
        <v>0.00241685</v>
      </c>
      <c r="H19" s="0" t="n">
        <v>0.00482278</v>
      </c>
      <c r="I19" s="0" t="n">
        <v>0.00495505</v>
      </c>
      <c r="J19" s="0" t="n">
        <v>0.00307383</v>
      </c>
      <c r="K19" s="0" t="n">
        <v>0.00358179</v>
      </c>
      <c r="L19" s="0" t="n">
        <v>0.0022548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493696</v>
      </c>
      <c r="AF19" s="0" t="n">
        <v>4.69768</v>
      </c>
      <c r="AG19" s="0" t="n">
        <v>0.865752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89</v>
      </c>
      <c r="AM19" s="0" t="n">
        <v>19319</v>
      </c>
      <c r="AN19" s="0" t="n">
        <v>1447</v>
      </c>
      <c r="AO19" s="0" t="n">
        <v>1.01998</v>
      </c>
      <c r="AP19" s="0" t="n">
        <v>-0.395716</v>
      </c>
      <c r="AQ19" s="0" t="n">
        <f aca="false">SUM(A19:S19)</f>
        <v>0.029500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42954</v>
      </c>
      <c r="G20" s="0" t="n">
        <v>0.00678464</v>
      </c>
      <c r="H20" s="0" t="n">
        <v>0</v>
      </c>
      <c r="I20" s="0" t="n">
        <v>0</v>
      </c>
      <c r="J20" s="0" t="n">
        <v>0.0123757</v>
      </c>
      <c r="K20" s="0" t="n">
        <v>0.0049952</v>
      </c>
      <c r="L20" s="0" t="n">
        <v>0</v>
      </c>
      <c r="M20" s="0" t="n">
        <v>0.0026283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21568</v>
      </c>
      <c r="AE20" s="0" t="n">
        <v>2.63881</v>
      </c>
      <c r="AF20" s="0" t="n">
        <v>0.00482867</v>
      </c>
      <c r="AG20" s="0" t="n">
        <v>0.859587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1.92</v>
      </c>
      <c r="AM20" s="0" t="n">
        <v>19319</v>
      </c>
      <c r="AN20" s="0" t="n">
        <v>1449</v>
      </c>
      <c r="AO20" s="0" t="n">
        <v>1.00902</v>
      </c>
      <c r="AP20" s="0" t="n">
        <v>-0.179676</v>
      </c>
      <c r="AQ20" s="0" t="n">
        <f aca="false">SUM(A20:S20)</f>
        <v>0.0342133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896601</v>
      </c>
      <c r="AC21" s="0" t="n">
        <v>3.78344</v>
      </c>
      <c r="AD21" s="0" t="n">
        <v>20.1797</v>
      </c>
      <c r="AE21" s="0" t="n">
        <v>27.0225</v>
      </c>
      <c r="AF21" s="0" t="n">
        <v>195.864</v>
      </c>
      <c r="AG21" s="0" t="n">
        <v>0.493835</v>
      </c>
      <c r="AH21" s="0" t="n">
        <v>8.75</v>
      </c>
      <c r="AI21" s="0" t="n">
        <v>-0.0292</v>
      </c>
      <c r="AJ21" s="0" t="n">
        <v>0.663444</v>
      </c>
      <c r="AK21" s="0" t="n">
        <v>-10</v>
      </c>
      <c r="AL21" s="0" t="n">
        <v>21.89</v>
      </c>
      <c r="AM21" s="0" t="n">
        <v>19319</v>
      </c>
      <c r="AN21" s="0" t="n">
        <v>1450</v>
      </c>
      <c r="AO21" s="0" t="n">
        <v>0.578279</v>
      </c>
      <c r="AP21" s="0" t="n">
        <v>10.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85589</v>
      </c>
      <c r="E1" s="0" t="n">
        <v>0.00414465</v>
      </c>
      <c r="F1" s="0" t="n">
        <v>0.00257426</v>
      </c>
      <c r="G1" s="0" t="n">
        <v>0.00233108</v>
      </c>
      <c r="H1" s="0" t="n">
        <v>0.00686191</v>
      </c>
      <c r="I1" s="0" t="n">
        <v>0.0110964</v>
      </c>
      <c r="J1" s="0" t="n">
        <v>0.00873634</v>
      </c>
      <c r="K1" s="0" t="n">
        <v>0.0137407</v>
      </c>
      <c r="L1" s="0" t="n">
        <v>0.0132907</v>
      </c>
      <c r="M1" s="0" t="n">
        <v>0.0118473</v>
      </c>
      <c r="N1" s="0" t="n">
        <v>0.0145567</v>
      </c>
      <c r="O1" s="0" t="n">
        <v>0.0120087</v>
      </c>
      <c r="P1" s="0" t="n">
        <v>0.0131283</v>
      </c>
      <c r="Q1" s="0" t="n">
        <v>0.0136759</v>
      </c>
      <c r="R1" s="0" t="n">
        <v>0.0162043</v>
      </c>
      <c r="S1" s="0" t="n">
        <v>0.0205747</v>
      </c>
      <c r="T1" s="0" t="n">
        <v>0.0222184</v>
      </c>
      <c r="U1" s="0" t="n">
        <v>0.0167603</v>
      </c>
      <c r="V1" s="0" t="n">
        <v>0.00654458</v>
      </c>
      <c r="W1" s="0" t="n">
        <v>0.00107635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04764</v>
      </c>
      <c r="AD1" s="0" t="n">
        <v>0.088936</v>
      </c>
      <c r="AE1" s="0" t="n">
        <v>0.865434</v>
      </c>
      <c r="AF1" s="0" t="n">
        <v>5.69107</v>
      </c>
      <c r="AG1" s="0" t="n">
        <v>0.847943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89</v>
      </c>
      <c r="AM1" s="0" t="n">
        <v>19319</v>
      </c>
      <c r="AN1" s="0" t="n">
        <v>1623</v>
      </c>
      <c r="AO1" s="0" t="n">
        <v>1.00022</v>
      </c>
      <c r="AP1" s="0" t="n">
        <v>-0.00446895</v>
      </c>
      <c r="AQ1" s="0" t="n">
        <f aca="false">SUM(A1:S1)</f>
        <v>0.1676278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4016</v>
      </c>
      <c r="AC2" s="0" t="n">
        <v>0.158129</v>
      </c>
      <c r="AD2" s="0" t="n">
        <v>3.16464</v>
      </c>
      <c r="AE2" s="0" t="n">
        <v>15.4787</v>
      </c>
      <c r="AF2" s="0" t="n">
        <v>225.127</v>
      </c>
      <c r="AG2" s="0" t="n">
        <v>0.545889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89</v>
      </c>
      <c r="AM2" s="0" t="n">
        <v>19319</v>
      </c>
      <c r="AN2" s="0" t="n">
        <v>1631</v>
      </c>
      <c r="AO2" s="0" t="n">
        <v>0.643924</v>
      </c>
      <c r="AP2" s="0" t="n">
        <v>8.80349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81798</v>
      </c>
      <c r="G3" s="0" t="n">
        <v>0.00366255</v>
      </c>
      <c r="H3" s="0" t="n">
        <v>0.00261209</v>
      </c>
      <c r="I3" s="0" t="n">
        <v>0.00387541</v>
      </c>
      <c r="J3" s="0" t="n">
        <v>0.02325</v>
      </c>
      <c r="K3" s="0" t="n">
        <v>0.0282674</v>
      </c>
      <c r="L3" s="0" t="n">
        <v>0.0121778</v>
      </c>
      <c r="M3" s="0" t="n">
        <v>0.0196977</v>
      </c>
      <c r="N3" s="0" t="n">
        <v>0.0157728</v>
      </c>
      <c r="O3" s="0" t="n">
        <v>0.0227407</v>
      </c>
      <c r="P3" s="0" t="n">
        <v>0.0375409</v>
      </c>
      <c r="Q3" s="0" t="n">
        <v>0.0306612</v>
      </c>
      <c r="R3" s="0" t="n">
        <v>0.0159126</v>
      </c>
      <c r="S3" s="0" t="n">
        <v>0.00501294</v>
      </c>
      <c r="T3" s="0" t="n">
        <v>0.00175118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27088</v>
      </c>
      <c r="AA3" s="0" t="n">
        <v>0.0109112</v>
      </c>
      <c r="AB3" s="0" t="n">
        <v>0.0599128</v>
      </c>
      <c r="AC3" s="0" t="n">
        <v>0.399896</v>
      </c>
      <c r="AD3" s="0" t="n">
        <v>1.43454</v>
      </c>
      <c r="AE3" s="0" t="n">
        <v>2.96215</v>
      </c>
      <c r="AF3" s="0" t="n">
        <v>6.95108</v>
      </c>
      <c r="AG3" s="0" t="n">
        <v>0.83493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89</v>
      </c>
      <c r="AM3" s="0" t="n">
        <v>19319</v>
      </c>
      <c r="AN3" s="0" t="n">
        <v>1639</v>
      </c>
      <c r="AO3" s="0" t="n">
        <v>0.984873</v>
      </c>
      <c r="AP3" s="0" t="n">
        <v>0.304858</v>
      </c>
      <c r="AQ3" s="0" t="n">
        <f aca="false">SUM(A3:S3)</f>
        <v>0.2230020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46459</v>
      </c>
      <c r="L4" s="0" t="n">
        <v>0.00211616</v>
      </c>
      <c r="M4" s="0" t="n">
        <v>0.0013879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10601</v>
      </c>
      <c r="AB4" s="0" t="n">
        <v>0.15908</v>
      </c>
      <c r="AC4" s="0" t="n">
        <v>2.58682</v>
      </c>
      <c r="AD4" s="0" t="n">
        <v>11.6656</v>
      </c>
      <c r="AE4" s="0" t="n">
        <v>25.7933</v>
      </c>
      <c r="AF4" s="0" t="n">
        <v>259.411</v>
      </c>
      <c r="AG4" s="0" t="n">
        <v>0.401369</v>
      </c>
      <c r="AH4" s="0" t="n">
        <v>8.75</v>
      </c>
      <c r="AI4" s="0" t="n">
        <v>-0.0292</v>
      </c>
      <c r="AJ4" s="0" t="n">
        <v>0.661833</v>
      </c>
      <c r="AK4" s="0" t="n">
        <v>-10</v>
      </c>
      <c r="AL4" s="0" t="n">
        <v>21.89</v>
      </c>
      <c r="AM4" s="0" t="n">
        <v>19319</v>
      </c>
      <c r="AN4" s="0" t="n">
        <v>1640</v>
      </c>
      <c r="AO4" s="0" t="n">
        <v>0.471146</v>
      </c>
      <c r="AP4" s="0" t="n">
        <v>15.0517</v>
      </c>
      <c r="AQ4" s="0" t="n">
        <f aca="false">SUM(A4:S4)</f>
        <v>0.0059686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76806</v>
      </c>
      <c r="H5" s="0" t="n">
        <v>0.0037268</v>
      </c>
      <c r="I5" s="0" t="n">
        <v>0.00790294</v>
      </c>
      <c r="J5" s="0" t="n">
        <v>0.0170372</v>
      </c>
      <c r="K5" s="0" t="n">
        <v>0.0158321</v>
      </c>
      <c r="L5" s="0" t="n">
        <v>0.00860668</v>
      </c>
      <c r="M5" s="0" t="n">
        <v>0.0101345</v>
      </c>
      <c r="N5" s="0" t="n">
        <v>0.0108539</v>
      </c>
      <c r="O5" s="0" t="n">
        <v>0.0122521</v>
      </c>
      <c r="P5" s="0" t="n">
        <v>0.0110402</v>
      </c>
      <c r="Q5" s="0" t="n">
        <v>0.0026230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2996</v>
      </c>
      <c r="AD5" s="0" t="n">
        <v>0.0694738</v>
      </c>
      <c r="AE5" s="0" t="n">
        <v>1.02299</v>
      </c>
      <c r="AF5" s="0" t="n">
        <v>23.9852</v>
      </c>
      <c r="AG5" s="0" t="n">
        <v>0.806848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89</v>
      </c>
      <c r="AM5" s="0" t="n">
        <v>19319</v>
      </c>
      <c r="AN5" s="0" t="n">
        <v>1649</v>
      </c>
      <c r="AO5" s="0" t="n">
        <v>0.949426</v>
      </c>
      <c r="AP5" s="0" t="n">
        <v>1.03795</v>
      </c>
      <c r="AQ5" s="0" t="n">
        <f aca="false">SUM(A5:S5)</f>
        <v>0.1017774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28881</v>
      </c>
      <c r="I6" s="0" t="n">
        <v>0.00827817</v>
      </c>
      <c r="J6" s="0" t="n">
        <v>0.0164257</v>
      </c>
      <c r="K6" s="0" t="n">
        <v>0.014501</v>
      </c>
      <c r="L6" s="0" t="n">
        <v>0.00513424</v>
      </c>
      <c r="M6" s="0" t="n">
        <v>0.0023138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7133</v>
      </c>
      <c r="AD6" s="0" t="n">
        <v>0.0891204</v>
      </c>
      <c r="AE6" s="0" t="n">
        <v>1.581</v>
      </c>
      <c r="AF6" s="0" t="n">
        <v>38.2724</v>
      </c>
      <c r="AG6" s="0" t="n">
        <v>0.794519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85</v>
      </c>
      <c r="AM6" s="0" t="n">
        <v>19319</v>
      </c>
      <c r="AN6" s="0" t="n">
        <v>1657</v>
      </c>
      <c r="AO6" s="0" t="n">
        <v>0.93606</v>
      </c>
      <c r="AP6" s="0" t="n">
        <v>1.32151</v>
      </c>
      <c r="AQ6" s="0" t="n">
        <f aca="false">SUM(A6:S6)</f>
        <v>0.0499417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76772</v>
      </c>
      <c r="D7" s="0" t="n">
        <v>0.00459571</v>
      </c>
      <c r="E7" s="0" t="n">
        <v>0.00595535</v>
      </c>
      <c r="F7" s="0" t="n">
        <v>0.0035983</v>
      </c>
      <c r="G7" s="0" t="n">
        <v>0.00314138</v>
      </c>
      <c r="H7" s="0" t="n">
        <v>0.00767018</v>
      </c>
      <c r="I7" s="0" t="n">
        <v>0.0103958</v>
      </c>
      <c r="J7" s="0" t="n">
        <v>0.00742263</v>
      </c>
      <c r="K7" s="0" t="n">
        <v>0.0101165</v>
      </c>
      <c r="L7" s="0" t="n">
        <v>0.00884335</v>
      </c>
      <c r="M7" s="0" t="n">
        <v>0.00707188</v>
      </c>
      <c r="N7" s="0" t="n">
        <v>0.00699594</v>
      </c>
      <c r="O7" s="0" t="n">
        <v>0.00578148</v>
      </c>
      <c r="P7" s="0" t="n">
        <v>0.00708811</v>
      </c>
      <c r="Q7" s="0" t="n">
        <v>0.0113004</v>
      </c>
      <c r="R7" s="0" t="n">
        <v>0.0192739</v>
      </c>
      <c r="S7" s="0" t="n">
        <v>0.0236073</v>
      </c>
      <c r="T7" s="0" t="n">
        <v>0.0201089</v>
      </c>
      <c r="U7" s="0" t="n">
        <v>0.0105714</v>
      </c>
      <c r="V7" s="0" t="n">
        <v>0.00443924</v>
      </c>
      <c r="W7" s="0" t="n">
        <v>0.00220299</v>
      </c>
      <c r="X7" s="0" t="n">
        <v>0.00191786</v>
      </c>
      <c r="Y7" s="0" t="n">
        <v>0.00331578</v>
      </c>
      <c r="Z7" s="0" t="n">
        <v>0.00748958</v>
      </c>
      <c r="AA7" s="0" t="n">
        <v>0.0174401</v>
      </c>
      <c r="AB7" s="0" t="n">
        <v>0.0341238</v>
      </c>
      <c r="AC7" s="0" t="n">
        <v>0.047501</v>
      </c>
      <c r="AD7" s="0" t="n">
        <v>0.103956</v>
      </c>
      <c r="AE7" s="0" t="n">
        <v>0.390711</v>
      </c>
      <c r="AF7" s="0" t="n">
        <v>5.83268</v>
      </c>
      <c r="AG7" s="0" t="n">
        <v>0.876025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85</v>
      </c>
      <c r="AM7" s="0" t="n">
        <v>19319</v>
      </c>
      <c r="AN7" s="0" t="n">
        <v>1705</v>
      </c>
      <c r="AO7" s="0" t="n">
        <v>1.03209</v>
      </c>
      <c r="AP7" s="0" t="n">
        <v>-0.631661</v>
      </c>
      <c r="AQ7" s="0" t="n">
        <f aca="false">SUM(A7:S7)</f>
        <v>0.1446259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41585</v>
      </c>
      <c r="E8" s="0" t="n">
        <v>0.00544435</v>
      </c>
      <c r="F8" s="0" t="n">
        <v>0.0055776</v>
      </c>
      <c r="G8" s="0" t="n">
        <v>0.00475558</v>
      </c>
      <c r="H8" s="0" t="n">
        <v>0.0108998</v>
      </c>
      <c r="I8" s="0" t="n">
        <v>0.0145775</v>
      </c>
      <c r="J8" s="0" t="n">
        <v>0.0102067</v>
      </c>
      <c r="K8" s="0" t="n">
        <v>0.014864</v>
      </c>
      <c r="L8" s="0" t="n">
        <v>0.015088</v>
      </c>
      <c r="M8" s="0" t="n">
        <v>0.0168036</v>
      </c>
      <c r="N8" s="0" t="n">
        <v>0.0247028</v>
      </c>
      <c r="O8" s="0" t="n">
        <v>0.0200499</v>
      </c>
      <c r="P8" s="0" t="n">
        <v>0.019199</v>
      </c>
      <c r="Q8" s="0" t="n">
        <v>0.0155435</v>
      </c>
      <c r="R8" s="0" t="n">
        <v>0.0140383</v>
      </c>
      <c r="S8" s="0" t="n">
        <v>0.01393</v>
      </c>
      <c r="T8" s="0" t="n">
        <v>0.0126572</v>
      </c>
      <c r="U8" s="0" t="n">
        <v>0.00757053</v>
      </c>
      <c r="V8" s="0" t="n">
        <v>0.00252983</v>
      </c>
      <c r="W8" s="0" t="n">
        <v>0</v>
      </c>
      <c r="X8" s="0" t="n">
        <v>0</v>
      </c>
      <c r="Y8" s="0" t="n">
        <v>0</v>
      </c>
      <c r="Z8" s="0" t="n">
        <v>0.00159885</v>
      </c>
      <c r="AA8" s="0" t="n">
        <v>0.00630255</v>
      </c>
      <c r="AB8" s="0" t="n">
        <v>0.0351497</v>
      </c>
      <c r="AC8" s="0" t="n">
        <v>0.237503</v>
      </c>
      <c r="AD8" s="0" t="n">
        <v>1.26746</v>
      </c>
      <c r="AE8" s="0" t="n">
        <v>4.26186</v>
      </c>
      <c r="AF8" s="0" t="n">
        <v>8.02717</v>
      </c>
      <c r="AG8" s="0" t="n">
        <v>0.820546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9319</v>
      </c>
      <c r="AN8" s="0" t="n">
        <v>1706</v>
      </c>
      <c r="AO8" s="0" t="n">
        <v>0.964369</v>
      </c>
      <c r="AP8" s="0" t="n">
        <v>0.72562</v>
      </c>
      <c r="AQ8" s="0" t="n">
        <f aca="false">SUM(A8:S8)</f>
        <v>0.2070964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5627</v>
      </c>
      <c r="I9" s="0" t="n">
        <v>0.00696875</v>
      </c>
      <c r="J9" s="0" t="n">
        <v>0.0184694</v>
      </c>
      <c r="K9" s="0" t="n">
        <v>0.0240641</v>
      </c>
      <c r="L9" s="0" t="n">
        <v>0.00925567</v>
      </c>
      <c r="M9" s="0" t="n">
        <v>0.00444028</v>
      </c>
      <c r="N9" s="0" t="n">
        <v>0.0022090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56138</v>
      </c>
      <c r="AB9" s="0" t="n">
        <v>0.111296</v>
      </c>
      <c r="AC9" s="0" t="n">
        <v>2.33527</v>
      </c>
      <c r="AD9" s="0" t="n">
        <v>11.6658</v>
      </c>
      <c r="AE9" s="0" t="n">
        <v>14.0529</v>
      </c>
      <c r="AF9" s="0" t="n">
        <v>18.2867</v>
      </c>
      <c r="AG9" s="0" t="n">
        <v>0.741094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85</v>
      </c>
      <c r="AM9" s="0" t="n">
        <v>19319</v>
      </c>
      <c r="AN9" s="0" t="n">
        <v>1707</v>
      </c>
      <c r="AO9" s="0" t="n">
        <v>0.869932</v>
      </c>
      <c r="AP9" s="0" t="n">
        <v>2.78681</v>
      </c>
      <c r="AQ9" s="0" t="n">
        <f aca="false">SUM(A9:S9)</f>
        <v>0.0671635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45526</v>
      </c>
      <c r="G10" s="0" t="n">
        <v>0.00405139</v>
      </c>
      <c r="H10" s="0" t="n">
        <v>0.00759166</v>
      </c>
      <c r="I10" s="0" t="n">
        <v>0.0130966</v>
      </c>
      <c r="J10" s="0" t="n">
        <v>0.0218134</v>
      </c>
      <c r="K10" s="0" t="n">
        <v>0.0199634</v>
      </c>
      <c r="L10" s="0" t="n">
        <v>0.00932916</v>
      </c>
      <c r="M10" s="0" t="n">
        <v>0.0075208</v>
      </c>
      <c r="N10" s="0" t="n">
        <v>0.00536146</v>
      </c>
      <c r="O10" s="0" t="n">
        <v>0.0027908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4193</v>
      </c>
      <c r="AD10" s="0" t="n">
        <v>0.365913</v>
      </c>
      <c r="AE10" s="0" t="n">
        <v>2.08079</v>
      </c>
      <c r="AF10" s="0" t="n">
        <v>38.7673</v>
      </c>
      <c r="AG10" s="0" t="n">
        <v>0.73219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85</v>
      </c>
      <c r="AM10" s="0" t="n">
        <v>19319</v>
      </c>
      <c r="AN10" s="0" t="n">
        <v>1716</v>
      </c>
      <c r="AO10" s="0" t="n">
        <v>0.861576</v>
      </c>
      <c r="AP10" s="0" t="n">
        <v>2.97984</v>
      </c>
      <c r="AQ10" s="0" t="n">
        <f aca="false">SUM(A10:S10)</f>
        <v>0.0929740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7988</v>
      </c>
      <c r="D11" s="0" t="n">
        <v>0.00713918</v>
      </c>
      <c r="E11" s="0" t="n">
        <v>0.00847143</v>
      </c>
      <c r="F11" s="0" t="n">
        <v>0.00426295</v>
      </c>
      <c r="G11" s="0" t="n">
        <v>0.00316984</v>
      </c>
      <c r="H11" s="0" t="n">
        <v>0.00804135</v>
      </c>
      <c r="I11" s="0" t="n">
        <v>0.0123736</v>
      </c>
      <c r="J11" s="0" t="n">
        <v>0.00968228</v>
      </c>
      <c r="K11" s="0" t="n">
        <v>0.0157636</v>
      </c>
      <c r="L11" s="0" t="n">
        <v>0.0198575</v>
      </c>
      <c r="M11" s="0" t="n">
        <v>0.0202094</v>
      </c>
      <c r="N11" s="0" t="n">
        <v>0.0235948</v>
      </c>
      <c r="O11" s="0" t="n">
        <v>0.0207012</v>
      </c>
      <c r="P11" s="0" t="n">
        <v>0.0197546</v>
      </c>
      <c r="Q11" s="0" t="n">
        <v>0.015842</v>
      </c>
      <c r="R11" s="0" t="n">
        <v>0.0108756</v>
      </c>
      <c r="S11" s="0" t="n">
        <v>0.00540834</v>
      </c>
      <c r="T11" s="0" t="n">
        <v>0.0017882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92041</v>
      </c>
      <c r="AD11" s="0" t="n">
        <v>0.0314822</v>
      </c>
      <c r="AE11" s="0" t="n">
        <v>0.289509</v>
      </c>
      <c r="AF11" s="0" t="n">
        <v>5.32274</v>
      </c>
      <c r="AG11" s="0" t="n">
        <v>0.836984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85</v>
      </c>
      <c r="AM11" s="0" t="n">
        <v>19319</v>
      </c>
      <c r="AN11" s="0" t="n">
        <v>1724</v>
      </c>
      <c r="AO11" s="0" t="n">
        <v>0.986091</v>
      </c>
      <c r="AP11" s="0" t="n">
        <v>0.280132</v>
      </c>
      <c r="AQ11" s="0" t="n">
        <f aca="false">SUM(A11:S11)</f>
        <v>0.20794647</v>
      </c>
    </row>
    <row r="12" customFormat="false" ht="12.75" hidden="false" customHeight="false" outlineLevel="0" collapsed="false">
      <c r="A12" s="2" t="n">
        <v>0.00294715</v>
      </c>
      <c r="B12" s="0" t="n">
        <v>0.00460304</v>
      </c>
      <c r="C12" s="0" t="n">
        <v>0.00720331</v>
      </c>
      <c r="D12" s="0" t="n">
        <v>0.00873744</v>
      </c>
      <c r="E12" s="0" t="n">
        <v>0.00628829</v>
      </c>
      <c r="F12" s="0" t="n">
        <v>0.00323517</v>
      </c>
      <c r="G12" s="0" t="n">
        <v>0.00306909</v>
      </c>
      <c r="H12" s="0" t="n">
        <v>0.00702737</v>
      </c>
      <c r="I12" s="0" t="n">
        <v>0.00951993</v>
      </c>
      <c r="J12" s="0" t="n">
        <v>0.00795467</v>
      </c>
      <c r="K12" s="0" t="n">
        <v>0.01116</v>
      </c>
      <c r="L12" s="0" t="n">
        <v>0.0136631</v>
      </c>
      <c r="M12" s="0" t="n">
        <v>0.0157759</v>
      </c>
      <c r="N12" s="0" t="n">
        <v>0.018493</v>
      </c>
      <c r="O12" s="0" t="n">
        <v>0.0157883</v>
      </c>
      <c r="P12" s="0" t="n">
        <v>0.0120609</v>
      </c>
      <c r="Q12" s="0" t="n">
        <v>0.0111785</v>
      </c>
      <c r="R12" s="0" t="n">
        <v>0.0114276</v>
      </c>
      <c r="S12" s="0" t="n">
        <v>0.0132597</v>
      </c>
      <c r="T12" s="0" t="n">
        <v>0.0206579</v>
      </c>
      <c r="U12" s="0" t="n">
        <v>0.0222767</v>
      </c>
      <c r="V12" s="0" t="n">
        <v>0.0150094</v>
      </c>
      <c r="W12" s="0" t="n">
        <v>0.00661548</v>
      </c>
      <c r="X12" s="0" t="n">
        <v>0.00359691</v>
      </c>
      <c r="Y12" s="0" t="n">
        <v>0.00287438</v>
      </c>
      <c r="Z12" s="0" t="n">
        <v>0.00332689</v>
      </c>
      <c r="AA12" s="0" t="n">
        <v>0.00622944</v>
      </c>
      <c r="AB12" s="0" t="n">
        <v>0.0213259</v>
      </c>
      <c r="AC12" s="0" t="n">
        <v>0.0860692</v>
      </c>
      <c r="AD12" s="0" t="n">
        <v>0.274158</v>
      </c>
      <c r="AE12" s="0" t="n">
        <v>0.425111</v>
      </c>
      <c r="AF12" s="0" t="n">
        <v>0.926805</v>
      </c>
      <c r="AG12" s="0" t="n">
        <v>0.856847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85</v>
      </c>
      <c r="AM12" s="0" t="n">
        <v>19319</v>
      </c>
      <c r="AN12" s="0" t="n">
        <v>1725</v>
      </c>
      <c r="AO12" s="0" t="n">
        <v>1.00703</v>
      </c>
      <c r="AP12" s="0" t="n">
        <v>-0.140175</v>
      </c>
      <c r="AQ12" s="0" t="n">
        <f aca="false">SUM(A12:S12)</f>
        <v>0.1833924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8935</v>
      </c>
      <c r="G13" s="0" t="n">
        <v>0.00792038</v>
      </c>
      <c r="H13" s="0" t="n">
        <v>0.0124522</v>
      </c>
      <c r="I13" s="0" t="n">
        <v>0.0188498</v>
      </c>
      <c r="J13" s="0" t="n">
        <v>0.0331628</v>
      </c>
      <c r="K13" s="0" t="n">
        <v>0.0444098</v>
      </c>
      <c r="L13" s="0" t="n">
        <v>0.028234</v>
      </c>
      <c r="M13" s="0" t="n">
        <v>0.0351065</v>
      </c>
      <c r="N13" s="0" t="n">
        <v>0.0426057</v>
      </c>
      <c r="O13" s="0" t="n">
        <v>0.0300895</v>
      </c>
      <c r="P13" s="0" t="n">
        <v>0.016322</v>
      </c>
      <c r="Q13" s="0" t="n">
        <v>0.0027904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44563</v>
      </c>
      <c r="AC13" s="0" t="n">
        <v>0.429962</v>
      </c>
      <c r="AD13" s="0" t="n">
        <v>1.91132</v>
      </c>
      <c r="AE13" s="0" t="n">
        <v>4.42879</v>
      </c>
      <c r="AF13" s="0" t="n">
        <v>40.8678</v>
      </c>
      <c r="AG13" s="0" t="n">
        <v>0.616437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85</v>
      </c>
      <c r="AM13" s="0" t="n">
        <v>19319</v>
      </c>
      <c r="AN13" s="0" t="n">
        <v>1733</v>
      </c>
      <c r="AO13" s="0" t="n">
        <v>0.725368</v>
      </c>
      <c r="AP13" s="0" t="n">
        <v>6.42153</v>
      </c>
      <c r="AQ13" s="0" t="n">
        <f aca="false">SUM(A13:S13)</f>
        <v>0.27683663</v>
      </c>
    </row>
    <row r="14" customFormat="false" ht="12.75" hidden="false" customHeight="false" outlineLevel="0" collapsed="false">
      <c r="A14" s="2" t="n">
        <v>0.00136085</v>
      </c>
      <c r="B14" s="0" t="n">
        <v>0.0024146</v>
      </c>
      <c r="C14" s="0" t="n">
        <v>0.00444639</v>
      </c>
      <c r="D14" s="0" t="n">
        <v>0.00611038</v>
      </c>
      <c r="E14" s="0" t="n">
        <v>0.00452875</v>
      </c>
      <c r="F14" s="0" t="n">
        <v>0.00218122</v>
      </c>
      <c r="G14" s="0" t="n">
        <v>0.00207809</v>
      </c>
      <c r="H14" s="0" t="n">
        <v>0.00583882</v>
      </c>
      <c r="I14" s="0" t="n">
        <v>0.00904329</v>
      </c>
      <c r="J14" s="0" t="n">
        <v>0.00726293</v>
      </c>
      <c r="K14" s="0" t="n">
        <v>0.0101551</v>
      </c>
      <c r="L14" s="0" t="n">
        <v>0.0105534</v>
      </c>
      <c r="M14" s="0" t="n">
        <v>0.0101162</v>
      </c>
      <c r="N14" s="0" t="n">
        <v>0.011469</v>
      </c>
      <c r="O14" s="0" t="n">
        <v>0.00936811</v>
      </c>
      <c r="P14" s="0" t="n">
        <v>0.00876061</v>
      </c>
      <c r="Q14" s="0" t="n">
        <v>0.00872501</v>
      </c>
      <c r="R14" s="0" t="n">
        <v>0.00938468</v>
      </c>
      <c r="S14" s="0" t="n">
        <v>0.0106577</v>
      </c>
      <c r="T14" s="0" t="n">
        <v>0.0115895</v>
      </c>
      <c r="U14" s="0" t="n">
        <v>0.00754422</v>
      </c>
      <c r="V14" s="0" t="n">
        <v>0.0019764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37118</v>
      </c>
      <c r="AE14" s="0" t="n">
        <v>1.26394</v>
      </c>
      <c r="AF14" s="0" t="n">
        <v>2.02524</v>
      </c>
      <c r="AG14" s="0" t="n">
        <v>0.869176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85</v>
      </c>
      <c r="AM14" s="0" t="n">
        <v>19319</v>
      </c>
      <c r="AN14" s="0" t="n">
        <v>1741</v>
      </c>
      <c r="AO14" s="0" t="n">
        <v>1.02402</v>
      </c>
      <c r="AP14" s="0" t="n">
        <v>-0.474674</v>
      </c>
      <c r="AQ14" s="0" t="n">
        <f aca="false">SUM(A14:S14)</f>
        <v>0.13445513</v>
      </c>
    </row>
    <row r="15" customFormat="false" ht="12.75" hidden="false" customHeight="false" outlineLevel="0" collapsed="false">
      <c r="A15" s="2" t="n">
        <v>0.00851591</v>
      </c>
      <c r="B15" s="0" t="n">
        <v>0.00726425</v>
      </c>
      <c r="C15" s="0" t="n">
        <v>0.00576747</v>
      </c>
      <c r="D15" s="0" t="n">
        <v>0.00380105</v>
      </c>
      <c r="E15" s="0" t="n">
        <v>0.00299135</v>
      </c>
      <c r="F15" s="0" t="n">
        <v>0.00338287</v>
      </c>
      <c r="G15" s="0" t="n">
        <v>0.00694482</v>
      </c>
      <c r="H15" s="0" t="n">
        <v>0.0157117</v>
      </c>
      <c r="I15" s="0" t="n">
        <v>0.00636543</v>
      </c>
      <c r="J15" s="0" t="n">
        <v>0</v>
      </c>
      <c r="K15" s="0" t="n">
        <v>0</v>
      </c>
      <c r="L15" s="0" t="n">
        <v>0.0152793</v>
      </c>
      <c r="M15" s="0" t="n">
        <v>0.0207416</v>
      </c>
      <c r="N15" s="0" t="n">
        <v>0.022575</v>
      </c>
      <c r="O15" s="0" t="n">
        <v>0.0197025</v>
      </c>
      <c r="P15" s="0" t="n">
        <v>0.0161065</v>
      </c>
      <c r="Q15" s="0" t="n">
        <v>0.00461524</v>
      </c>
      <c r="R15" s="0" t="n">
        <v>0.011713</v>
      </c>
      <c r="S15" s="0" t="n">
        <v>0.00172333</v>
      </c>
      <c r="T15" s="0" t="n">
        <v>0.0114537</v>
      </c>
      <c r="U15" s="0" t="n">
        <v>0.0107983</v>
      </c>
      <c r="V15" s="0" t="n">
        <v>0.0133612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71231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85</v>
      </c>
      <c r="AM15" s="0" t="n">
        <v>19319</v>
      </c>
      <c r="AN15" s="0" t="n">
        <v>1742</v>
      </c>
      <c r="AO15" s="0" t="n">
        <v>1.02394</v>
      </c>
      <c r="AP15" s="0" t="n">
        <v>-0.473119</v>
      </c>
      <c r="AQ15" s="0" t="n">
        <f aca="false">SUM(A15:S15)</f>
        <v>0.173201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18724</v>
      </c>
      <c r="F16" s="0" t="n">
        <v>0.00412997</v>
      </c>
      <c r="G16" s="0" t="n">
        <v>0.00404018</v>
      </c>
      <c r="H16" s="0" t="n">
        <v>0.0113158</v>
      </c>
      <c r="I16" s="0" t="n">
        <v>0.0180506</v>
      </c>
      <c r="J16" s="0" t="n">
        <v>0.0121026</v>
      </c>
      <c r="K16" s="0" t="n">
        <v>0.0146096</v>
      </c>
      <c r="L16" s="0" t="n">
        <v>0.0100427</v>
      </c>
      <c r="M16" s="0" t="n">
        <v>0.00526307</v>
      </c>
      <c r="N16" s="0" t="n">
        <v>0.0028383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34976</v>
      </c>
      <c r="AE16" s="0" t="n">
        <v>0.545337</v>
      </c>
      <c r="AF16" s="0" t="n">
        <v>14.3852</v>
      </c>
      <c r="AG16" s="0" t="n">
        <v>0.846573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85</v>
      </c>
      <c r="AM16" s="0" t="n">
        <v>19319</v>
      </c>
      <c r="AN16" s="0" t="n">
        <v>1750</v>
      </c>
      <c r="AO16" s="0" t="n">
        <v>0.997388</v>
      </c>
      <c r="AP16" s="0" t="n">
        <v>0.0523023</v>
      </c>
      <c r="AQ16" s="0" t="n">
        <f aca="false">SUM(A16:S16)</f>
        <v>0.085580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49252</v>
      </c>
      <c r="H17" s="0" t="n">
        <v>0.00377052</v>
      </c>
      <c r="I17" s="0" t="n">
        <v>0.00843068</v>
      </c>
      <c r="J17" s="0" t="n">
        <v>0.0188776</v>
      </c>
      <c r="K17" s="0" t="n">
        <v>0.0202491</v>
      </c>
      <c r="L17" s="0" t="n">
        <v>0.0088925</v>
      </c>
      <c r="M17" s="0" t="n">
        <v>0.00488845</v>
      </c>
      <c r="N17" s="0" t="n">
        <v>0.0021309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40212</v>
      </c>
      <c r="AE17" s="0" t="n">
        <v>0.986595</v>
      </c>
      <c r="AF17" s="0" t="n">
        <v>35.2718</v>
      </c>
      <c r="AG17" s="0" t="n">
        <v>0.794519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85</v>
      </c>
      <c r="AM17" s="0" t="n">
        <v>19319</v>
      </c>
      <c r="AN17" s="0" t="n">
        <v>1751</v>
      </c>
      <c r="AO17" s="0" t="n">
        <v>0.932644</v>
      </c>
      <c r="AP17" s="0" t="n">
        <v>1.39464</v>
      </c>
      <c r="AQ17" s="0" t="n">
        <f aca="false">SUM(A17:S17)</f>
        <v>0.0687323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88517</v>
      </c>
      <c r="H18" s="0" t="n">
        <v>0.0108342</v>
      </c>
      <c r="I18" s="0" t="n">
        <v>0.0316246</v>
      </c>
      <c r="J18" s="0" t="n">
        <v>0.0456057</v>
      </c>
      <c r="K18" s="0" t="n">
        <v>0.0699992</v>
      </c>
      <c r="L18" s="0" t="n">
        <v>0.0455347</v>
      </c>
      <c r="M18" s="0" t="n">
        <v>0.0234333</v>
      </c>
      <c r="N18" s="0" t="n">
        <v>0.0104705</v>
      </c>
      <c r="O18" s="0" t="n">
        <v>0.0015480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19908</v>
      </c>
      <c r="AC18" s="0" t="n">
        <v>0.525837</v>
      </c>
      <c r="AD18" s="0" t="n">
        <v>11.8869</v>
      </c>
      <c r="AE18" s="0" t="n">
        <v>98.5855</v>
      </c>
      <c r="AF18" s="0" t="n">
        <v>287.236</v>
      </c>
      <c r="AG18" s="0" t="n">
        <v>0.306164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85</v>
      </c>
      <c r="AM18" s="0" t="n">
        <v>19319</v>
      </c>
      <c r="AN18" s="0" t="n">
        <v>1752</v>
      </c>
      <c r="AO18" s="0" t="n">
        <v>0.358953</v>
      </c>
      <c r="AP18" s="0" t="n">
        <v>20.4913</v>
      </c>
      <c r="AQ18" s="0" t="n">
        <f aca="false">SUM(A18:S18)</f>
        <v>0.2409354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377192</v>
      </c>
      <c r="J19" s="0" t="n">
        <v>0.00849334</v>
      </c>
      <c r="K19" s="0" t="n">
        <v>0.00733324</v>
      </c>
      <c r="L19" s="0" t="n">
        <v>0.0016256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53462</v>
      </c>
      <c r="AE19" s="0" t="n">
        <v>1.24119</v>
      </c>
      <c r="AF19" s="0" t="n">
        <v>47.8592</v>
      </c>
      <c r="AG19" s="0" t="n">
        <v>0.763697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81</v>
      </c>
      <c r="AM19" s="0" t="n">
        <v>19319</v>
      </c>
      <c r="AN19" s="0" t="n">
        <v>1801</v>
      </c>
      <c r="AO19" s="0" t="n">
        <v>0.897556</v>
      </c>
      <c r="AP19" s="0" t="n">
        <v>2.1616</v>
      </c>
      <c r="AQ19" s="0" t="n">
        <f aca="false">SUM(A19:S19)</f>
        <v>0.0212241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34145</v>
      </c>
      <c r="AD20" s="0" t="n">
        <v>1.55567</v>
      </c>
      <c r="AE20" s="0" t="n">
        <v>15.2406</v>
      </c>
      <c r="AF20" s="0" t="n">
        <v>350.674</v>
      </c>
      <c r="AG20" s="0" t="n">
        <v>0.38904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81</v>
      </c>
      <c r="AM20" s="0" t="n">
        <v>19319</v>
      </c>
      <c r="AN20" s="0" t="n">
        <v>1809</v>
      </c>
      <c r="AO20" s="0" t="n">
        <v>0.457788</v>
      </c>
      <c r="AP20" s="0" t="n">
        <v>15.627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21618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40885</v>
      </c>
      <c r="J21" s="0" t="n">
        <v>0.593882</v>
      </c>
      <c r="K21" s="0" t="n">
        <v>0.922167</v>
      </c>
      <c r="L21" s="0" t="n">
        <v>0.0475488</v>
      </c>
      <c r="M21" s="0" t="n">
        <v>0</v>
      </c>
      <c r="N21" s="0" t="n">
        <v>0.0046794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.46806</v>
      </c>
      <c r="AC21" s="0" t="n">
        <v>0</v>
      </c>
      <c r="AD21" s="0" t="n">
        <v>0</v>
      </c>
      <c r="AE21" s="0" t="n">
        <v>0.135103</v>
      </c>
      <c r="AF21" s="0" t="n">
        <v>1.25367</v>
      </c>
      <c r="AG21" s="0" t="n">
        <v>0.87739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81</v>
      </c>
      <c r="AM21" s="0" t="n">
        <v>19319</v>
      </c>
      <c r="AN21" s="0" t="n">
        <v>1817</v>
      </c>
      <c r="AO21" s="0" t="n">
        <v>1.0337</v>
      </c>
      <c r="AP21" s="0" t="n">
        <v>-0.662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6092</v>
      </c>
      <c r="F1" s="0" t="n">
        <v>0.00310198</v>
      </c>
      <c r="G1" s="0" t="n">
        <v>0.00421107</v>
      </c>
      <c r="H1" s="0" t="n">
        <v>0.0126674</v>
      </c>
      <c r="I1" s="0" t="n">
        <v>0.0180795</v>
      </c>
      <c r="J1" s="0" t="n">
        <v>0.0121678</v>
      </c>
      <c r="K1" s="0" t="n">
        <v>0.0170235</v>
      </c>
      <c r="L1" s="0" t="n">
        <v>0.0197038</v>
      </c>
      <c r="M1" s="0" t="n">
        <v>0.027764</v>
      </c>
      <c r="N1" s="0" t="n">
        <v>0.0457201</v>
      </c>
      <c r="O1" s="0" t="n">
        <v>0.0455556</v>
      </c>
      <c r="P1" s="0" t="n">
        <v>0.0626687</v>
      </c>
      <c r="Q1" s="0" t="n">
        <v>0.0651916</v>
      </c>
      <c r="R1" s="0" t="n">
        <v>0.0559072</v>
      </c>
      <c r="S1" s="0" t="n">
        <v>0.0331821</v>
      </c>
      <c r="T1" s="0" t="n">
        <v>0.013678</v>
      </c>
      <c r="U1" s="0" t="n">
        <v>0.0039750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29671</v>
      </c>
      <c r="AC1" s="0" t="n">
        <v>0.0652612</v>
      </c>
      <c r="AD1" s="0" t="n">
        <v>0.522606</v>
      </c>
      <c r="AE1" s="0" t="n">
        <v>1.72644</v>
      </c>
      <c r="AF1" s="0" t="n">
        <v>16.1176</v>
      </c>
      <c r="AG1" s="0" t="n">
        <v>0.839724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2.03</v>
      </c>
      <c r="AM1" s="0" t="n">
        <v>19319</v>
      </c>
      <c r="AN1" s="0" t="n">
        <v>744</v>
      </c>
      <c r="AO1" s="0" t="n">
        <v>0.988112</v>
      </c>
      <c r="AP1" s="0" t="n">
        <v>0.239178</v>
      </c>
      <c r="AQ1" s="0" t="n">
        <f aca="false">SUM(A1:S1)</f>
        <v>0.4245535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93751</v>
      </c>
      <c r="G2" s="0" t="n">
        <v>0.00637012</v>
      </c>
      <c r="H2" s="0" t="n">
        <v>0.00874953</v>
      </c>
      <c r="I2" s="0" t="n">
        <v>0.0111922</v>
      </c>
      <c r="J2" s="0" t="n">
        <v>0.0188183</v>
      </c>
      <c r="K2" s="0" t="n">
        <v>0.021241</v>
      </c>
      <c r="L2" s="0" t="n">
        <v>0.0147327</v>
      </c>
      <c r="M2" s="0" t="n">
        <v>0.0205994</v>
      </c>
      <c r="N2" s="0" t="n">
        <v>0.0307271</v>
      </c>
      <c r="O2" s="0" t="n">
        <v>0.059406</v>
      </c>
      <c r="P2" s="0" t="n">
        <v>0.11917</v>
      </c>
      <c r="Q2" s="0" t="n">
        <v>0.117503</v>
      </c>
      <c r="R2" s="0" t="n">
        <v>0.0747288</v>
      </c>
      <c r="S2" s="0" t="n">
        <v>0.0273731</v>
      </c>
      <c r="T2" s="0" t="n">
        <v>0.00703789</v>
      </c>
      <c r="U2" s="0" t="n">
        <v>0.00105624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33226</v>
      </c>
      <c r="AB2" s="0" t="n">
        <v>0.0109069</v>
      </c>
      <c r="AC2" s="0" t="n">
        <v>0.0936957</v>
      </c>
      <c r="AD2" s="0" t="n">
        <v>0.616673</v>
      </c>
      <c r="AE2" s="0" t="n">
        <v>2.04239</v>
      </c>
      <c r="AF2" s="0" t="n">
        <v>22.9516</v>
      </c>
      <c r="AG2" s="0" t="n">
        <v>0.786985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2</v>
      </c>
      <c r="AM2" s="0" t="n">
        <v>19319</v>
      </c>
      <c r="AN2" s="0" t="n">
        <v>746</v>
      </c>
      <c r="AO2" s="0" t="n">
        <v>0.924925</v>
      </c>
      <c r="AP2" s="0" t="n">
        <v>1.56085</v>
      </c>
      <c r="AQ2" s="0" t="n">
        <f aca="false">SUM(A2:S2)</f>
        <v>0.53354876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255273</v>
      </c>
      <c r="E3" s="0" t="n">
        <v>0.0100575</v>
      </c>
      <c r="F3" s="0" t="n">
        <v>0.00979764</v>
      </c>
      <c r="G3" s="0" t="n">
        <v>0.00782638</v>
      </c>
      <c r="H3" s="0" t="n">
        <v>0.0183147</v>
      </c>
      <c r="I3" s="0" t="n">
        <v>0.0253947</v>
      </c>
      <c r="J3" s="0" t="n">
        <v>0.016039</v>
      </c>
      <c r="K3" s="0" t="n">
        <v>0.0213014</v>
      </c>
      <c r="L3" s="0" t="n">
        <v>0.0234532</v>
      </c>
      <c r="M3" s="0" t="n">
        <v>0.0305114</v>
      </c>
      <c r="N3" s="0" t="n">
        <v>0.0590451</v>
      </c>
      <c r="O3" s="0" t="n">
        <v>0.0734951</v>
      </c>
      <c r="P3" s="0" t="n">
        <v>0.114274</v>
      </c>
      <c r="Q3" s="0" t="n">
        <v>0.135909</v>
      </c>
      <c r="R3" s="0" t="n">
        <v>0.123782</v>
      </c>
      <c r="S3" s="0" t="n">
        <v>0.0769203</v>
      </c>
      <c r="T3" s="0" t="n">
        <v>0.0362152</v>
      </c>
      <c r="U3" s="0" t="n">
        <v>0.0174929</v>
      </c>
      <c r="V3" s="0" t="n">
        <v>0.00896966</v>
      </c>
      <c r="W3" s="0" t="n">
        <v>0.00445794</v>
      </c>
      <c r="X3" s="0" t="n">
        <v>0.00363</v>
      </c>
      <c r="Y3" s="0" t="n">
        <v>0.0056467</v>
      </c>
      <c r="Z3" s="0" t="n">
        <v>0.0120971</v>
      </c>
      <c r="AA3" s="0" t="n">
        <v>0.0339972</v>
      </c>
      <c r="AB3" s="0" t="n">
        <v>0.126121</v>
      </c>
      <c r="AC3" s="0" t="n">
        <v>0.514023</v>
      </c>
      <c r="AD3" s="0" t="n">
        <v>1.9293</v>
      </c>
      <c r="AE3" s="0" t="n">
        <v>4.58316</v>
      </c>
      <c r="AF3" s="0" t="n">
        <v>13.0428</v>
      </c>
      <c r="AG3" s="0" t="n">
        <v>0.740409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2</v>
      </c>
      <c r="AM3" s="0" t="n">
        <v>19319</v>
      </c>
      <c r="AN3" s="0" t="n">
        <v>754</v>
      </c>
      <c r="AO3" s="0" t="n">
        <v>0.871247</v>
      </c>
      <c r="AP3" s="0" t="n">
        <v>2.75658</v>
      </c>
      <c r="AQ3" s="0" t="n">
        <f aca="false">SUM(A3:S3)</f>
        <v>0.748674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143439</v>
      </c>
      <c r="AA4" s="0" t="n">
        <v>0.519592</v>
      </c>
      <c r="AB4" s="0" t="n">
        <v>5.47746</v>
      </c>
      <c r="AC4" s="0" t="n">
        <v>21.9389</v>
      </c>
      <c r="AD4" s="0" t="n">
        <v>57.9854</v>
      </c>
      <c r="AE4" s="0" t="n">
        <v>144.085</v>
      </c>
      <c r="AF4" s="0" t="n">
        <v>95.6724</v>
      </c>
      <c r="AG4" s="0" t="n">
        <v>0.460958</v>
      </c>
      <c r="AH4" s="0" t="n">
        <v>8.75</v>
      </c>
      <c r="AI4" s="0" t="n">
        <v>-0.0292</v>
      </c>
      <c r="AJ4" s="0" t="n">
        <v>0.661833</v>
      </c>
      <c r="AK4" s="0" t="n">
        <v>-10</v>
      </c>
      <c r="AL4" s="0" t="n">
        <v>22.03</v>
      </c>
      <c r="AM4" s="0" t="n">
        <v>19319</v>
      </c>
      <c r="AN4" s="0" t="n">
        <v>755</v>
      </c>
      <c r="AO4" s="0" t="n">
        <v>0.541094</v>
      </c>
      <c r="AP4" s="0" t="n">
        <v>12.2832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70043</v>
      </c>
      <c r="G5" s="0" t="n">
        <v>0.00477009</v>
      </c>
      <c r="H5" s="0" t="n">
        <v>0.016357</v>
      </c>
      <c r="I5" s="0" t="n">
        <v>0.0278116</v>
      </c>
      <c r="J5" s="0" t="n">
        <v>0.0198002</v>
      </c>
      <c r="K5" s="0" t="n">
        <v>0.0272237</v>
      </c>
      <c r="L5" s="0" t="n">
        <v>0.0284326</v>
      </c>
      <c r="M5" s="0" t="n">
        <v>0.0338378</v>
      </c>
      <c r="N5" s="0" t="n">
        <v>0.057418</v>
      </c>
      <c r="O5" s="0" t="n">
        <v>0.0569963</v>
      </c>
      <c r="P5" s="0" t="n">
        <v>0.0862109</v>
      </c>
      <c r="Q5" s="0" t="n">
        <v>0.108767</v>
      </c>
      <c r="R5" s="0" t="n">
        <v>0.131794</v>
      </c>
      <c r="S5" s="0" t="n">
        <v>0.114877</v>
      </c>
      <c r="T5" s="0" t="n">
        <v>0.0658346</v>
      </c>
      <c r="U5" s="0" t="n">
        <v>0.0289971</v>
      </c>
      <c r="V5" s="0" t="n">
        <v>0.0125641</v>
      </c>
      <c r="W5" s="0" t="n">
        <v>0.00723295</v>
      </c>
      <c r="X5" s="0" t="n">
        <v>0.00771403</v>
      </c>
      <c r="Y5" s="0" t="n">
        <v>0.0150912</v>
      </c>
      <c r="Z5" s="0" t="n">
        <v>0.0357303</v>
      </c>
      <c r="AA5" s="0" t="n">
        <v>0.0927938</v>
      </c>
      <c r="AB5" s="0" t="n">
        <v>0.280978</v>
      </c>
      <c r="AC5" s="0" t="n">
        <v>0.865751</v>
      </c>
      <c r="AD5" s="0" t="n">
        <v>3.00628</v>
      </c>
      <c r="AE5" s="0" t="n">
        <v>8.97031</v>
      </c>
      <c r="AF5" s="0" t="n">
        <v>30.5504</v>
      </c>
      <c r="AG5" s="0" t="n">
        <v>0.702738</v>
      </c>
      <c r="AH5" s="0" t="n">
        <v>8.75</v>
      </c>
      <c r="AI5" s="0" t="n">
        <v>-0.0292</v>
      </c>
      <c r="AJ5" s="0" t="n">
        <v>0.662638</v>
      </c>
      <c r="AK5" s="0" t="n">
        <v>-10</v>
      </c>
      <c r="AL5" s="0" t="n">
        <v>22</v>
      </c>
      <c r="AM5" s="0" t="n">
        <v>19319</v>
      </c>
      <c r="AN5" s="0" t="n">
        <v>756</v>
      </c>
      <c r="AO5" s="0" t="n">
        <v>0.823905</v>
      </c>
      <c r="AP5" s="0" t="n">
        <v>3.874</v>
      </c>
      <c r="AQ5" s="0" t="n">
        <f aca="false">SUM(A5:S5)</f>
        <v>0.716996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692664</v>
      </c>
      <c r="AA6" s="0" t="n">
        <v>1.60204</v>
      </c>
      <c r="AB6" s="0" t="n">
        <v>106.228</v>
      </c>
      <c r="AC6" s="0" t="n">
        <v>1006.75</v>
      </c>
      <c r="AD6" s="0" t="n">
        <v>915.122</v>
      </c>
      <c r="AE6" s="0" t="n">
        <v>60.7971</v>
      </c>
      <c r="AF6" s="0" t="n">
        <v>0.414402</v>
      </c>
      <c r="AG6" s="0" t="n">
        <v>0.117808</v>
      </c>
      <c r="AH6" s="0" t="n">
        <v>8.75</v>
      </c>
      <c r="AI6" s="0" t="n">
        <v>-0.0292</v>
      </c>
      <c r="AJ6" s="0" t="n">
        <v>0.663444</v>
      </c>
      <c r="AK6" s="0" t="n">
        <v>-10</v>
      </c>
      <c r="AL6" s="0" t="n">
        <v>22</v>
      </c>
      <c r="AM6" s="0" t="n">
        <v>19319</v>
      </c>
      <c r="AN6" s="0" t="n">
        <v>758</v>
      </c>
      <c r="AO6" s="0" t="n">
        <v>0.137953</v>
      </c>
      <c r="AP6" s="0" t="n">
        <v>39.6169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20343</v>
      </c>
      <c r="AB7" s="0" t="n">
        <v>0.131255</v>
      </c>
      <c r="AC7" s="0" t="n">
        <v>3.74169</v>
      </c>
      <c r="AD7" s="0" t="n">
        <v>39.9472</v>
      </c>
      <c r="AE7" s="0" t="n">
        <v>169.307</v>
      </c>
      <c r="AF7" s="0" t="n">
        <v>240.761</v>
      </c>
      <c r="AG7" s="0" t="n">
        <v>0.372602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2</v>
      </c>
      <c r="AM7" s="0" t="n">
        <v>19319</v>
      </c>
      <c r="AN7" s="0" t="n">
        <v>806</v>
      </c>
      <c r="AO7" s="0" t="n">
        <v>0.437911</v>
      </c>
      <c r="AP7" s="0" t="n">
        <v>16.514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123855</v>
      </c>
      <c r="Y8" s="0" t="n">
        <v>0.0978547</v>
      </c>
      <c r="Z8" s="0" t="n">
        <v>4.20414</v>
      </c>
      <c r="AA8" s="0" t="n">
        <v>63.3025</v>
      </c>
      <c r="AB8" s="0" t="n">
        <v>320.443</v>
      </c>
      <c r="AC8" s="0" t="n">
        <v>534.002</v>
      </c>
      <c r="AD8" s="0" t="n">
        <v>309.9</v>
      </c>
      <c r="AE8" s="0" t="n">
        <v>125.953</v>
      </c>
      <c r="AF8" s="0" t="n">
        <v>167.903</v>
      </c>
      <c r="AG8" s="0" t="n">
        <v>0.209589</v>
      </c>
      <c r="AH8" s="0" t="n">
        <v>8.75</v>
      </c>
      <c r="AI8" s="0" t="n">
        <v>-0.0292</v>
      </c>
      <c r="AJ8" s="0" t="n">
        <v>0.664249</v>
      </c>
      <c r="AK8" s="0" t="n">
        <v>-10</v>
      </c>
      <c r="AL8" s="0" t="n">
        <v>22</v>
      </c>
      <c r="AM8" s="0" t="n">
        <v>19319</v>
      </c>
      <c r="AN8" s="0" t="n">
        <v>807</v>
      </c>
      <c r="AO8" s="0" t="n">
        <v>0.24513</v>
      </c>
      <c r="AP8" s="0" t="n">
        <v>28.1193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3166</v>
      </c>
      <c r="H9" s="0" t="n">
        <v>0.0052552</v>
      </c>
      <c r="I9" s="0" t="n">
        <v>0.0137516</v>
      </c>
      <c r="J9" s="0" t="n">
        <v>0.0244834</v>
      </c>
      <c r="K9" s="0" t="n">
        <v>0.0255369</v>
      </c>
      <c r="L9" s="0" t="n">
        <v>0.0129842</v>
      </c>
      <c r="M9" s="0" t="n">
        <v>0.011615</v>
      </c>
      <c r="N9" s="0" t="n">
        <v>0.0121697</v>
      </c>
      <c r="O9" s="0" t="n">
        <v>0.0164936</v>
      </c>
      <c r="P9" s="0" t="n">
        <v>0.0415892</v>
      </c>
      <c r="Q9" s="0" t="n">
        <v>0.0703523</v>
      </c>
      <c r="R9" s="0" t="n">
        <v>0.0774314</v>
      </c>
      <c r="S9" s="0" t="n">
        <v>0.0696269</v>
      </c>
      <c r="T9" s="0" t="n">
        <v>0.0422958</v>
      </c>
      <c r="U9" s="0" t="n">
        <v>0.00668209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21841</v>
      </c>
      <c r="AC9" s="0" t="n">
        <v>0.215259</v>
      </c>
      <c r="AD9" s="0" t="n">
        <v>2.7888</v>
      </c>
      <c r="AE9" s="0" t="n">
        <v>10.4845</v>
      </c>
      <c r="AF9" s="0" t="n">
        <v>27.7358</v>
      </c>
      <c r="AG9" s="0" t="n">
        <v>0.815752</v>
      </c>
      <c r="AH9" s="0" t="n">
        <v>8.75</v>
      </c>
      <c r="AI9" s="0" t="n">
        <v>-0.0292</v>
      </c>
      <c r="AJ9" s="0" t="n">
        <v>0.662638</v>
      </c>
      <c r="AK9" s="0" t="n">
        <v>-10</v>
      </c>
      <c r="AL9" s="0" t="n">
        <v>22</v>
      </c>
      <c r="AM9" s="0" t="n">
        <v>19319</v>
      </c>
      <c r="AN9" s="0" t="n">
        <v>809</v>
      </c>
      <c r="AO9" s="0" t="n">
        <v>0.956405</v>
      </c>
      <c r="AP9" s="0" t="n">
        <v>0.891486</v>
      </c>
      <c r="AQ9" s="0" t="n">
        <f aca="false">SUM(A9:S9)</f>
        <v>0.3825210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43464</v>
      </c>
      <c r="H10" s="0" t="n">
        <v>0.00427056</v>
      </c>
      <c r="I10" s="0" t="n">
        <v>0.00953654</v>
      </c>
      <c r="J10" s="0" t="n">
        <v>0.0190844</v>
      </c>
      <c r="K10" s="0" t="n">
        <v>0.0226147</v>
      </c>
      <c r="L10" s="0" t="n">
        <v>0.0127781</v>
      </c>
      <c r="M10" s="0" t="n">
        <v>0.012599</v>
      </c>
      <c r="N10" s="0" t="n">
        <v>0.0127393</v>
      </c>
      <c r="O10" s="0" t="n">
        <v>0.0154775</v>
      </c>
      <c r="P10" s="0" t="n">
        <v>0.0377523</v>
      </c>
      <c r="Q10" s="0" t="n">
        <v>0.0887412</v>
      </c>
      <c r="R10" s="0" t="n">
        <v>0.14732</v>
      </c>
      <c r="S10" s="0" t="n">
        <v>0.154797</v>
      </c>
      <c r="T10" s="0" t="n">
        <v>0.0953386</v>
      </c>
      <c r="U10" s="0" t="n">
        <v>0.0192501</v>
      </c>
      <c r="V10" s="0" t="n">
        <v>0.00280916</v>
      </c>
      <c r="W10" s="0" t="n">
        <v>0</v>
      </c>
      <c r="X10" s="0" t="n">
        <v>0</v>
      </c>
      <c r="Y10" s="0" t="n">
        <v>0</v>
      </c>
      <c r="Z10" s="0" t="n">
        <v>0.0019208</v>
      </c>
      <c r="AA10" s="0" t="n">
        <v>0.0134898</v>
      </c>
      <c r="AB10" s="0" t="n">
        <v>0.121038</v>
      </c>
      <c r="AC10" s="0" t="n">
        <v>0.836209</v>
      </c>
      <c r="AD10" s="0" t="n">
        <v>3.08566</v>
      </c>
      <c r="AE10" s="0" t="n">
        <v>4.6255</v>
      </c>
      <c r="AF10" s="0" t="n">
        <v>24.4251</v>
      </c>
      <c r="AG10" s="0" t="n">
        <v>0.82808</v>
      </c>
      <c r="AH10" s="0" t="n">
        <v>8.75</v>
      </c>
      <c r="AI10" s="0" t="n">
        <v>-0.0292</v>
      </c>
      <c r="AJ10" s="0" t="n">
        <v>0.663444</v>
      </c>
      <c r="AK10" s="0" t="n">
        <v>-10</v>
      </c>
      <c r="AL10" s="0" t="n">
        <v>22</v>
      </c>
      <c r="AM10" s="0" t="n">
        <v>19319</v>
      </c>
      <c r="AN10" s="0" t="n">
        <v>810</v>
      </c>
      <c r="AO10" s="0" t="n">
        <v>0.969681</v>
      </c>
      <c r="AP10" s="0" t="n">
        <v>0.615767</v>
      </c>
      <c r="AQ10" s="0" t="n">
        <f aca="false">SUM(A10:S10)</f>
        <v>0.5391452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66688</v>
      </c>
      <c r="K11" s="0" t="n">
        <v>0.00678372</v>
      </c>
      <c r="L11" s="0" t="n">
        <v>0.00810079</v>
      </c>
      <c r="M11" s="0" t="n">
        <v>0.00670497</v>
      </c>
      <c r="N11" s="0" t="n">
        <v>0.00367072</v>
      </c>
      <c r="O11" s="0" t="n">
        <v>0.0012970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35072</v>
      </c>
      <c r="AD11" s="0" t="n">
        <v>0.124665</v>
      </c>
      <c r="AE11" s="0" t="n">
        <v>3.45476</v>
      </c>
      <c r="AF11" s="0" t="n">
        <v>95.9599</v>
      </c>
      <c r="AG11" s="0" t="n">
        <v>0.763012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2</v>
      </c>
      <c r="AM11" s="0" t="n">
        <v>19319</v>
      </c>
      <c r="AN11" s="0" t="n">
        <v>819</v>
      </c>
      <c r="AO11" s="0" t="n">
        <v>0.89566</v>
      </c>
      <c r="AP11" s="0" t="n">
        <v>2.20389</v>
      </c>
      <c r="AQ11" s="0" t="n">
        <f aca="false">SUM(A11:S11)</f>
        <v>0.028224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20904</v>
      </c>
      <c r="AD12" s="0" t="n">
        <v>4.9547</v>
      </c>
      <c r="AE12" s="0" t="n">
        <v>43.4524</v>
      </c>
      <c r="AF12" s="0" t="n">
        <v>251.888</v>
      </c>
      <c r="AG12" s="0" t="n">
        <v>0.588355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2</v>
      </c>
      <c r="AM12" s="0" t="n">
        <v>19319</v>
      </c>
      <c r="AN12" s="0" t="n">
        <v>827</v>
      </c>
      <c r="AO12" s="0" t="n">
        <v>0.690639</v>
      </c>
      <c r="AP12" s="0" t="n">
        <v>7.40276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156569</v>
      </c>
      <c r="F13" s="0" t="n">
        <v>0.0120023</v>
      </c>
      <c r="G13" s="0" t="n">
        <v>0.0143578</v>
      </c>
      <c r="H13" s="0" t="n">
        <v>0.0119167</v>
      </c>
      <c r="I13" s="0" t="n">
        <v>0.011262</v>
      </c>
      <c r="J13" s="0" t="n">
        <v>0.0210433</v>
      </c>
      <c r="K13" s="0" t="n">
        <v>0.0205022</v>
      </c>
      <c r="L13" s="0" t="n">
        <v>0.00916023</v>
      </c>
      <c r="M13" s="0" t="n">
        <v>0.0114436</v>
      </c>
      <c r="N13" s="0" t="n">
        <v>0.0120435</v>
      </c>
      <c r="O13" s="0" t="n">
        <v>0.018559</v>
      </c>
      <c r="P13" s="0" t="n">
        <v>0.0340219</v>
      </c>
      <c r="Q13" s="0" t="n">
        <v>0.0459133</v>
      </c>
      <c r="R13" s="0" t="n">
        <v>0.0567449</v>
      </c>
      <c r="S13" s="0" t="n">
        <v>0.0676309</v>
      </c>
      <c r="T13" s="0" t="n">
        <v>0.0762932</v>
      </c>
      <c r="U13" s="0" t="n">
        <v>0.0187238</v>
      </c>
      <c r="V13" s="0" t="n">
        <v>0.00156637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8438</v>
      </c>
      <c r="AD13" s="0" t="n">
        <v>0.300813</v>
      </c>
      <c r="AE13" s="0" t="n">
        <v>1.84747</v>
      </c>
      <c r="AF13" s="0" t="n">
        <v>15.7241</v>
      </c>
      <c r="AG13" s="0" t="n">
        <v>0.815067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96</v>
      </c>
      <c r="AM13" s="0" t="n">
        <v>19319</v>
      </c>
      <c r="AN13" s="0" t="n">
        <v>835</v>
      </c>
      <c r="AO13" s="0" t="n">
        <v>0.956764</v>
      </c>
      <c r="AP13" s="0" t="n">
        <v>0.88397</v>
      </c>
      <c r="AQ13" s="0" t="n">
        <f aca="false">SUM(A13:S13)</f>
        <v>0.34816732</v>
      </c>
    </row>
    <row r="14" customFormat="false" ht="12.75" hidden="false" customHeight="false" outlineLevel="0" collapsed="false">
      <c r="A14" s="2" t="n">
        <v>0</v>
      </c>
      <c r="B14" s="0" t="n">
        <v>0.00207036</v>
      </c>
      <c r="C14" s="0" t="n">
        <v>0.00567513</v>
      </c>
      <c r="D14" s="0" t="n">
        <v>0.0123638</v>
      </c>
      <c r="E14" s="0" t="n">
        <v>0.0133575</v>
      </c>
      <c r="F14" s="0" t="n">
        <v>0.00701049</v>
      </c>
      <c r="G14" s="0" t="n">
        <v>0.00540368</v>
      </c>
      <c r="H14" s="0" t="n">
        <v>0.011599</v>
      </c>
      <c r="I14" s="0" t="n">
        <v>0.0148251</v>
      </c>
      <c r="J14" s="0" t="n">
        <v>0.0107207</v>
      </c>
      <c r="K14" s="0" t="n">
        <v>0.0151936</v>
      </c>
      <c r="L14" s="0" t="n">
        <v>0.0165716</v>
      </c>
      <c r="M14" s="0" t="n">
        <v>0.0160263</v>
      </c>
      <c r="N14" s="0" t="n">
        <v>0.0193304</v>
      </c>
      <c r="O14" s="0" t="n">
        <v>0.0176711</v>
      </c>
      <c r="P14" s="0" t="n">
        <v>0.0169863</v>
      </c>
      <c r="Q14" s="0" t="n">
        <v>0.0176655</v>
      </c>
      <c r="R14" s="0" t="n">
        <v>0.0207381</v>
      </c>
      <c r="S14" s="0" t="n">
        <v>0.0281631</v>
      </c>
      <c r="T14" s="0" t="n">
        <v>0.0446551</v>
      </c>
      <c r="U14" s="0" t="n">
        <v>0.0557007</v>
      </c>
      <c r="V14" s="0" t="n">
        <v>0.0433747</v>
      </c>
      <c r="W14" s="0" t="n">
        <v>0.0214898</v>
      </c>
      <c r="X14" s="0" t="n">
        <v>0.0102642</v>
      </c>
      <c r="Y14" s="0" t="n">
        <v>0.00692742</v>
      </c>
      <c r="Z14" s="0" t="n">
        <v>0.0091865</v>
      </c>
      <c r="AA14" s="0" t="n">
        <v>0.0247582</v>
      </c>
      <c r="AB14" s="0" t="n">
        <v>0.119027</v>
      </c>
      <c r="AC14" s="0" t="n">
        <v>0.555063</v>
      </c>
      <c r="AD14" s="0" t="n">
        <v>1.2295</v>
      </c>
      <c r="AE14" s="0" t="n">
        <v>1.55479</v>
      </c>
      <c r="AF14" s="0" t="n">
        <v>4.09389</v>
      </c>
      <c r="AG14" s="0" t="n">
        <v>0.837669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96</v>
      </c>
      <c r="AM14" s="0" t="n">
        <v>19319</v>
      </c>
      <c r="AN14" s="0" t="n">
        <v>843</v>
      </c>
      <c r="AO14" s="0" t="n">
        <v>0.985694</v>
      </c>
      <c r="AP14" s="0" t="n">
        <v>0.288177</v>
      </c>
      <c r="AQ14" s="0" t="n">
        <f aca="false">SUM(A14:S14)</f>
        <v>0.25137176</v>
      </c>
    </row>
    <row r="15" customFormat="false" ht="12.75" hidden="false" customHeight="false" outlineLevel="0" collapsed="false">
      <c r="A15" s="2" t="n">
        <v>0.00105047</v>
      </c>
      <c r="B15" s="0" t="n">
        <v>0.00237185</v>
      </c>
      <c r="C15" s="0" t="n">
        <v>0.00611632</v>
      </c>
      <c r="D15" s="0" t="n">
        <v>0.0123445</v>
      </c>
      <c r="E15" s="0" t="n">
        <v>0.0124376</v>
      </c>
      <c r="F15" s="0" t="n">
        <v>0.00645261</v>
      </c>
      <c r="G15" s="0" t="n">
        <v>0.00531589</v>
      </c>
      <c r="H15" s="0" t="n">
        <v>0.012977</v>
      </c>
      <c r="I15" s="0" t="n">
        <v>0.0188411</v>
      </c>
      <c r="J15" s="0" t="n">
        <v>0.0137128</v>
      </c>
      <c r="K15" s="0" t="n">
        <v>0.0189721</v>
      </c>
      <c r="L15" s="0" t="n">
        <v>0.0204087</v>
      </c>
      <c r="M15" s="0" t="n">
        <v>0.0196487</v>
      </c>
      <c r="N15" s="0" t="n">
        <v>0.0249114</v>
      </c>
      <c r="O15" s="0" t="n">
        <v>0.0237761</v>
      </c>
      <c r="P15" s="0" t="n">
        <v>0.0248957</v>
      </c>
      <c r="Q15" s="0" t="n">
        <v>0.0266083</v>
      </c>
      <c r="R15" s="0" t="n">
        <v>0.0330698</v>
      </c>
      <c r="S15" s="0" t="n">
        <v>0.04876</v>
      </c>
      <c r="T15" s="0" t="n">
        <v>0.0918448</v>
      </c>
      <c r="U15" s="0" t="n">
        <v>0.140568</v>
      </c>
      <c r="V15" s="0" t="n">
        <v>0.101341</v>
      </c>
      <c r="W15" s="0" t="n">
        <v>0.0326946</v>
      </c>
      <c r="X15" s="0" t="n">
        <v>0.00817308</v>
      </c>
      <c r="Y15" s="0" t="n">
        <v>0.0026613</v>
      </c>
      <c r="Z15" s="0" t="n">
        <v>0.00117708</v>
      </c>
      <c r="AA15" s="0" t="n">
        <v>0</v>
      </c>
      <c r="AB15" s="0" t="n">
        <v>0.00150088</v>
      </c>
      <c r="AC15" s="0" t="n">
        <v>0.00540153</v>
      </c>
      <c r="AD15" s="0" t="n">
        <v>0.0420611</v>
      </c>
      <c r="AE15" s="0" t="n">
        <v>0.365931</v>
      </c>
      <c r="AF15" s="0" t="n">
        <v>6.00001</v>
      </c>
      <c r="AG15" s="0" t="n">
        <v>0.826711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96</v>
      </c>
      <c r="AM15" s="0" t="n">
        <v>19319</v>
      </c>
      <c r="AN15" s="0" t="n">
        <v>844</v>
      </c>
      <c r="AO15" s="0" t="n">
        <v>0.970432</v>
      </c>
      <c r="AP15" s="0" t="n">
        <v>0.600277</v>
      </c>
      <c r="AQ15" s="0" t="n">
        <f aca="false">SUM(A15:S15)</f>
        <v>0.33267094</v>
      </c>
    </row>
    <row r="16" customFormat="false" ht="12.75" hidden="false" customHeight="false" outlineLevel="0" collapsed="false">
      <c r="A16" s="0" t="n">
        <v>0.00935526</v>
      </c>
      <c r="B16" s="0" t="n">
        <v>0.0230399</v>
      </c>
      <c r="C16" s="0" t="n">
        <v>0.00817791</v>
      </c>
      <c r="D16" s="0" t="n">
        <v>0.0148539</v>
      </c>
      <c r="E16" s="0" t="n">
        <v>0.00698315</v>
      </c>
      <c r="F16" s="0" t="n">
        <v>0.00380648</v>
      </c>
      <c r="G16" s="0" t="n">
        <v>0</v>
      </c>
      <c r="H16" s="0" t="n">
        <v>0</v>
      </c>
      <c r="I16" s="0" t="n">
        <v>0.0130438</v>
      </c>
      <c r="J16" s="0" t="n">
        <v>0.0191875</v>
      </c>
      <c r="K16" s="0" t="n">
        <v>0</v>
      </c>
      <c r="L16" s="0" t="n">
        <v>0.00647133</v>
      </c>
      <c r="M16" s="0" t="n">
        <v>0.13161</v>
      </c>
      <c r="N16" s="0" t="n">
        <v>0.0314993</v>
      </c>
      <c r="O16" s="0" t="n">
        <v>0.0222296</v>
      </c>
      <c r="P16" s="0" t="n">
        <v>0</v>
      </c>
      <c r="Q16" s="0" t="n">
        <v>0.00845816</v>
      </c>
      <c r="R16" s="0" t="n">
        <v>0</v>
      </c>
      <c r="S16" s="0" t="n">
        <v>0</v>
      </c>
      <c r="T16" s="0" t="n">
        <v>0.004999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2.96732</v>
      </c>
      <c r="AF16" s="0" t="n">
        <v>0</v>
      </c>
      <c r="AG16" s="0" t="n">
        <v>0.882875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96</v>
      </c>
      <c r="AM16" s="0" t="n">
        <v>19319</v>
      </c>
      <c r="AN16" s="0" t="n">
        <v>852</v>
      </c>
      <c r="AO16" s="0" t="n">
        <v>1.03762</v>
      </c>
      <c r="AP16" s="0" t="n">
        <v>-0.738644</v>
      </c>
      <c r="AQ16" s="0" t="n">
        <f aca="false">SUM(A16:S16)</f>
        <v>0.2987162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36349</v>
      </c>
      <c r="D17" s="0" t="n">
        <v>0.00729318</v>
      </c>
      <c r="E17" s="0" t="n">
        <v>0.0167747</v>
      </c>
      <c r="F17" s="0" t="n">
        <v>0.0118242</v>
      </c>
      <c r="G17" s="0" t="n">
        <v>0.00860077</v>
      </c>
      <c r="H17" s="0" t="n">
        <v>0.0191671</v>
      </c>
      <c r="I17" s="0" t="n">
        <v>0.0252887</v>
      </c>
      <c r="J17" s="0" t="n">
        <v>0.0154974</v>
      </c>
      <c r="K17" s="0" t="n">
        <v>0.0195706</v>
      </c>
      <c r="L17" s="0" t="n">
        <v>0.0199615</v>
      </c>
      <c r="M17" s="0" t="n">
        <v>0.0199937</v>
      </c>
      <c r="N17" s="0" t="n">
        <v>0.0285249</v>
      </c>
      <c r="O17" s="0" t="n">
        <v>0.028697</v>
      </c>
      <c r="P17" s="0" t="n">
        <v>0.0362006</v>
      </c>
      <c r="Q17" s="0" t="n">
        <v>0.0381462</v>
      </c>
      <c r="R17" s="0" t="n">
        <v>0.0343611</v>
      </c>
      <c r="S17" s="0" t="n">
        <v>0.0289724</v>
      </c>
      <c r="T17" s="0" t="n">
        <v>0.0186749</v>
      </c>
      <c r="U17" s="0" t="n">
        <v>0.0111511</v>
      </c>
      <c r="V17" s="0" t="n">
        <v>0.00626743</v>
      </c>
      <c r="W17" s="0" t="n">
        <v>0.00299244</v>
      </c>
      <c r="X17" s="0" t="n">
        <v>0.00155969</v>
      </c>
      <c r="Y17" s="0" t="n">
        <v>0.00136981</v>
      </c>
      <c r="Z17" s="0" t="n">
        <v>0.00206373</v>
      </c>
      <c r="AA17" s="0" t="n">
        <v>0.00791203</v>
      </c>
      <c r="AB17" s="0" t="n">
        <v>0.0483023</v>
      </c>
      <c r="AC17" s="0" t="n">
        <v>0.278832</v>
      </c>
      <c r="AD17" s="0" t="n">
        <v>1.36178</v>
      </c>
      <c r="AE17" s="0" t="n">
        <v>3.12617</v>
      </c>
      <c r="AF17" s="0" t="n">
        <v>11.7604</v>
      </c>
      <c r="AG17" s="0" t="n">
        <v>0.821916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96</v>
      </c>
      <c r="AM17" s="0" t="n">
        <v>19319</v>
      </c>
      <c r="AN17" s="0" t="n">
        <v>853</v>
      </c>
      <c r="AO17" s="0" t="n">
        <v>0.964804</v>
      </c>
      <c r="AP17" s="0" t="n">
        <v>0.716605</v>
      </c>
      <c r="AQ17" s="0" t="n">
        <f aca="false">SUM(A17:S17)</f>
        <v>0.36023754</v>
      </c>
    </row>
    <row r="18" customFormat="false" ht="12.75" hidden="false" customHeight="false" outlineLevel="0" collapsed="false">
      <c r="A18" s="2" t="n">
        <v>0.00203728</v>
      </c>
      <c r="B18" s="0" t="n">
        <v>0.00377353</v>
      </c>
      <c r="C18" s="0" t="n">
        <v>0.00739141</v>
      </c>
      <c r="D18" s="0" t="n">
        <v>0.0116468</v>
      </c>
      <c r="E18" s="0" t="n">
        <v>0.0103879</v>
      </c>
      <c r="F18" s="0" t="n">
        <v>0.00578105</v>
      </c>
      <c r="G18" s="0" t="n">
        <v>0.00525342</v>
      </c>
      <c r="H18" s="0" t="n">
        <v>0.0117706</v>
      </c>
      <c r="I18" s="0" t="n">
        <v>0.0153979</v>
      </c>
      <c r="J18" s="0" t="n">
        <v>0.0119162</v>
      </c>
      <c r="K18" s="0" t="n">
        <v>0.0163703</v>
      </c>
      <c r="L18" s="0" t="n">
        <v>0.0166707</v>
      </c>
      <c r="M18" s="0" t="n">
        <v>0.0153044</v>
      </c>
      <c r="N18" s="0" t="n">
        <v>0.0169907</v>
      </c>
      <c r="O18" s="0" t="n">
        <v>0.0153314</v>
      </c>
      <c r="P18" s="0" t="n">
        <v>0.0153496</v>
      </c>
      <c r="Q18" s="0" t="n">
        <v>0.0147191</v>
      </c>
      <c r="R18" s="0" t="n">
        <v>0.0130695</v>
      </c>
      <c r="S18" s="0" t="n">
        <v>0.0121068</v>
      </c>
      <c r="T18" s="0" t="n">
        <v>0.0111444</v>
      </c>
      <c r="U18" s="0" t="n">
        <v>0.0074997</v>
      </c>
      <c r="V18" s="0" t="n">
        <v>0.00337675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703711</v>
      </c>
      <c r="AE18" s="0" t="n">
        <v>0.237739</v>
      </c>
      <c r="AF18" s="0" t="n">
        <v>7.40781</v>
      </c>
      <c r="AG18" s="0" t="n">
        <v>0.851368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96</v>
      </c>
      <c r="AM18" s="0" t="n">
        <v>19319</v>
      </c>
      <c r="AN18" s="0" t="n">
        <v>901</v>
      </c>
      <c r="AO18" s="0" t="n">
        <v>1.00059</v>
      </c>
      <c r="AP18" s="0" t="n">
        <v>-0.0118663</v>
      </c>
      <c r="AQ18" s="0" t="n">
        <f aca="false">SUM(A18:S18)</f>
        <v>0.2212685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45411</v>
      </c>
      <c r="D19" s="0" t="n">
        <v>0.00784954</v>
      </c>
      <c r="E19" s="0" t="n">
        <v>0.0175516</v>
      </c>
      <c r="F19" s="0" t="n">
        <v>0.0117083</v>
      </c>
      <c r="G19" s="0" t="n">
        <v>0.00833014</v>
      </c>
      <c r="H19" s="0" t="n">
        <v>0.0194564</v>
      </c>
      <c r="I19" s="0" t="n">
        <v>0.0265333</v>
      </c>
      <c r="J19" s="0" t="n">
        <v>0.0172998</v>
      </c>
      <c r="K19" s="0" t="n">
        <v>0.0245261</v>
      </c>
      <c r="L19" s="0" t="n">
        <v>0.025196</v>
      </c>
      <c r="M19" s="0" t="n">
        <v>0.0244181</v>
      </c>
      <c r="N19" s="0" t="n">
        <v>0.0351938</v>
      </c>
      <c r="O19" s="0" t="n">
        <v>0.0311985</v>
      </c>
      <c r="P19" s="0" t="n">
        <v>0.0283606</v>
      </c>
      <c r="Q19" s="0" t="n">
        <v>0.0183483</v>
      </c>
      <c r="R19" s="0" t="n">
        <v>0.00944364</v>
      </c>
      <c r="S19" s="0" t="n">
        <v>0.00414354</v>
      </c>
      <c r="T19" s="0" t="n">
        <v>0.0016710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48316</v>
      </c>
      <c r="AC19" s="0" t="n">
        <v>0.0722809</v>
      </c>
      <c r="AD19" s="0" t="n">
        <v>0.368984</v>
      </c>
      <c r="AE19" s="0" t="n">
        <v>1.1854</v>
      </c>
      <c r="AF19" s="0" t="n">
        <v>17.499</v>
      </c>
      <c r="AG19" s="0" t="n">
        <v>0.768491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1.96</v>
      </c>
      <c r="AM19" s="0" t="n">
        <v>19319</v>
      </c>
      <c r="AN19" s="0" t="n">
        <v>902</v>
      </c>
      <c r="AO19" s="0" t="n">
        <v>0.900996</v>
      </c>
      <c r="AP19" s="0" t="n">
        <v>2.0851</v>
      </c>
      <c r="AQ19" s="0" t="n">
        <f aca="false">SUM(A19:S19)</f>
        <v>0.3110117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612695</v>
      </c>
      <c r="E20" s="0" t="n">
        <v>0.0163774</v>
      </c>
      <c r="F20" s="0" t="n">
        <v>0.0125026</v>
      </c>
      <c r="G20" s="0" t="n">
        <v>0.00892531</v>
      </c>
      <c r="H20" s="0" t="n">
        <v>0.0181164</v>
      </c>
      <c r="I20" s="0" t="n">
        <v>0.0224834</v>
      </c>
      <c r="J20" s="0" t="n">
        <v>0.0160385</v>
      </c>
      <c r="K20" s="0" t="n">
        <v>0.0226417</v>
      </c>
      <c r="L20" s="0" t="n">
        <v>0.0229324</v>
      </c>
      <c r="M20" s="0" t="n">
        <v>0.0250769</v>
      </c>
      <c r="N20" s="0" t="n">
        <v>0.0382035</v>
      </c>
      <c r="O20" s="0" t="n">
        <v>0.0432746</v>
      </c>
      <c r="P20" s="0" t="n">
        <v>0.0480027</v>
      </c>
      <c r="Q20" s="0" t="n">
        <v>0.0453389</v>
      </c>
      <c r="R20" s="0" t="n">
        <v>0.0386315</v>
      </c>
      <c r="S20" s="0" t="n">
        <v>0.0333507</v>
      </c>
      <c r="T20" s="0" t="n">
        <v>0.0341999</v>
      </c>
      <c r="U20" s="0" t="n">
        <v>0.0309587</v>
      </c>
      <c r="V20" s="0" t="n">
        <v>0.0229227</v>
      </c>
      <c r="W20" s="0" t="n">
        <v>0.0113936</v>
      </c>
      <c r="X20" s="0" t="n">
        <v>0.004707</v>
      </c>
      <c r="Y20" s="0" t="n">
        <v>0.00244241</v>
      </c>
      <c r="Z20" s="0" t="n">
        <v>0.00252768</v>
      </c>
      <c r="AA20" s="0" t="n">
        <v>0.0058835</v>
      </c>
      <c r="AB20" s="0" t="n">
        <v>0.0283444</v>
      </c>
      <c r="AC20" s="0" t="n">
        <v>0.12299</v>
      </c>
      <c r="AD20" s="0" t="n">
        <v>0.546753</v>
      </c>
      <c r="AE20" s="0" t="n">
        <v>1.47148</v>
      </c>
      <c r="AF20" s="0" t="n">
        <v>21.8514</v>
      </c>
      <c r="AG20" s="0" t="n">
        <v>0.780135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96</v>
      </c>
      <c r="AM20" s="0" t="n">
        <v>19319</v>
      </c>
      <c r="AN20" s="0" t="n">
        <v>903</v>
      </c>
      <c r="AO20" s="0" t="n">
        <v>0.914647</v>
      </c>
      <c r="AP20" s="0" t="n">
        <v>1.78434</v>
      </c>
      <c r="AQ20" s="0" t="n">
        <f aca="false">SUM(A20:S20)</f>
        <v>0.4180234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36595</v>
      </c>
      <c r="I21" s="0" t="n">
        <v>0.00745209</v>
      </c>
      <c r="J21" s="0" t="n">
        <v>0.019009</v>
      </c>
      <c r="K21" s="0" t="n">
        <v>0.0226186</v>
      </c>
      <c r="L21" s="0" t="n">
        <v>0.0138416</v>
      </c>
      <c r="M21" s="0" t="n">
        <v>0.013961</v>
      </c>
      <c r="N21" s="0" t="n">
        <v>0.0132936</v>
      </c>
      <c r="O21" s="0" t="n">
        <v>0.0137701</v>
      </c>
      <c r="P21" s="0" t="n">
        <v>0.0144346</v>
      </c>
      <c r="Q21" s="0" t="n">
        <v>0.0046694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04676</v>
      </c>
      <c r="AB21" s="0" t="n">
        <v>0.0170502</v>
      </c>
      <c r="AC21" s="0" t="n">
        <v>0.238739</v>
      </c>
      <c r="AD21" s="0" t="n">
        <v>1.23273</v>
      </c>
      <c r="AE21" s="0" t="n">
        <v>5.35107</v>
      </c>
      <c r="AF21" s="0" t="n">
        <v>32.4025</v>
      </c>
      <c r="AG21" s="0" t="n">
        <v>0.832875</v>
      </c>
      <c r="AH21" s="0" t="n">
        <v>8.75</v>
      </c>
      <c r="AI21" s="0" t="n">
        <v>-0.0292</v>
      </c>
      <c r="AJ21" s="0" t="n">
        <v>0.662638</v>
      </c>
      <c r="AK21" s="0" t="n">
        <v>-10</v>
      </c>
      <c r="AL21" s="0" t="n">
        <v>21.92</v>
      </c>
      <c r="AM21" s="0" t="n">
        <v>19319</v>
      </c>
      <c r="AN21" s="0" t="n">
        <v>905</v>
      </c>
      <c r="AO21" s="0" t="n">
        <v>0.97648</v>
      </c>
      <c r="AP21" s="0" t="n">
        <v>0.476016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.00392396</v>
      </c>
      <c r="F22" s="0" t="n">
        <v>0.0186495</v>
      </c>
      <c r="G22" s="0" t="n">
        <v>0.0160646</v>
      </c>
      <c r="H22" s="0" t="n">
        <v>0.00961843</v>
      </c>
      <c r="I22" s="0" t="n">
        <v>0.00867614</v>
      </c>
      <c r="J22" s="0" t="n">
        <v>0.0192956</v>
      </c>
      <c r="K22" s="0" t="n">
        <v>0.0197749</v>
      </c>
      <c r="L22" s="0" t="n">
        <v>0.0106258</v>
      </c>
      <c r="M22" s="0" t="n">
        <v>0.0149633</v>
      </c>
      <c r="N22" s="0" t="n">
        <v>0.012425</v>
      </c>
      <c r="O22" s="0" t="n">
        <v>0.0158569</v>
      </c>
      <c r="P22" s="0" t="n">
        <v>0.0245644</v>
      </c>
      <c r="Q22" s="0" t="n">
        <v>0.0224341</v>
      </c>
      <c r="R22" s="0" t="n">
        <v>0.0149483</v>
      </c>
      <c r="S22" s="0" t="n">
        <v>0.0102829</v>
      </c>
      <c r="T22" s="0" t="n">
        <v>0.00862688</v>
      </c>
      <c r="U22" s="0" t="n">
        <v>0.00412471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93988</v>
      </c>
      <c r="AD22" s="0" t="n">
        <v>0.22769</v>
      </c>
      <c r="AE22" s="0" t="n">
        <v>3.11763</v>
      </c>
      <c r="AF22" s="0" t="n">
        <v>14.9823</v>
      </c>
      <c r="AG22" s="0" t="n">
        <v>0.844519</v>
      </c>
      <c r="AH22" s="0" t="n">
        <v>8.75</v>
      </c>
      <c r="AI22" s="0" t="n">
        <v>-0.0292</v>
      </c>
      <c r="AJ22" s="0" t="n">
        <v>0.663444</v>
      </c>
      <c r="AK22" s="0" t="n">
        <v>-10</v>
      </c>
      <c r="AL22" s="0" t="n">
        <v>21.96</v>
      </c>
      <c r="AM22" s="0" t="n">
        <v>19319</v>
      </c>
      <c r="AN22" s="0" t="n">
        <v>906</v>
      </c>
      <c r="AO22" s="0" t="n">
        <v>0.98893</v>
      </c>
      <c r="AP22" s="0" t="n">
        <v>0.2226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42712</v>
      </c>
      <c r="H23" s="0" t="n">
        <v>0.0092351</v>
      </c>
      <c r="I23" s="0" t="n">
        <v>0.0207351</v>
      </c>
      <c r="J23" s="0" t="n">
        <v>0.0328817</v>
      </c>
      <c r="K23" s="0" t="n">
        <v>0.0432178</v>
      </c>
      <c r="L23" s="0" t="n">
        <v>0.0258561</v>
      </c>
      <c r="M23" s="0" t="n">
        <v>0.0193112</v>
      </c>
      <c r="N23" s="0" t="n">
        <v>0.0119026</v>
      </c>
      <c r="O23" s="0" t="n">
        <v>0.00436942</v>
      </c>
      <c r="P23" s="0" t="n">
        <v>0.0013495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52313</v>
      </c>
      <c r="AD23" s="0" t="n">
        <v>0.371463</v>
      </c>
      <c r="AE23" s="0" t="n">
        <v>4.33341</v>
      </c>
      <c r="AF23" s="0" t="n">
        <v>76.2503</v>
      </c>
      <c r="AG23" s="0" t="n">
        <v>0.679451</v>
      </c>
      <c r="AH23" s="0" t="n">
        <v>8.75</v>
      </c>
      <c r="AI23" s="0" t="n">
        <v>-0.0292</v>
      </c>
      <c r="AJ23" s="0" t="n">
        <v>0.663444</v>
      </c>
      <c r="AK23" s="0" t="n">
        <v>-10</v>
      </c>
      <c r="AL23" s="0" t="n">
        <v>21.92</v>
      </c>
      <c r="AM23" s="0" t="n">
        <v>19319</v>
      </c>
      <c r="AN23" s="0" t="n">
        <v>908</v>
      </c>
      <c r="AO23" s="0" t="n">
        <v>0.795636</v>
      </c>
      <c r="AP23" s="0" t="n">
        <v>4.57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341101</v>
      </c>
      <c r="E1" s="0" t="n">
        <v>0.00927556</v>
      </c>
      <c r="F1" s="0" t="n">
        <v>0.00764443</v>
      </c>
      <c r="G1" s="0" t="n">
        <v>0.00607488</v>
      </c>
      <c r="H1" s="0" t="n">
        <v>0.014512</v>
      </c>
      <c r="I1" s="0" t="n">
        <v>0.0212039</v>
      </c>
      <c r="J1" s="0" t="n">
        <v>0.0143343</v>
      </c>
      <c r="K1" s="0" t="n">
        <v>0.0193387</v>
      </c>
      <c r="L1" s="0" t="n">
        <v>0.0233317</v>
      </c>
      <c r="M1" s="0" t="n">
        <v>0.0335151</v>
      </c>
      <c r="N1" s="0" t="n">
        <v>0.064636</v>
      </c>
      <c r="O1" s="0" t="n">
        <v>0.0809107</v>
      </c>
      <c r="P1" s="0" t="n">
        <v>0.118406</v>
      </c>
      <c r="Q1" s="0" t="n">
        <v>0.136702</v>
      </c>
      <c r="R1" s="0" t="n">
        <v>0.141238</v>
      </c>
      <c r="S1" s="0" t="n">
        <v>0.0886151</v>
      </c>
      <c r="T1" s="0" t="n">
        <v>0.030571</v>
      </c>
      <c r="U1" s="0" t="n">
        <v>0.00774802</v>
      </c>
      <c r="V1" s="0" t="n">
        <v>0.00139509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4979</v>
      </c>
      <c r="AD1" s="0" t="n">
        <v>0.0249988</v>
      </c>
      <c r="AE1" s="0" t="n">
        <v>0.443588</v>
      </c>
      <c r="AF1" s="0" t="n">
        <v>13.8164</v>
      </c>
      <c r="AG1" s="0" t="n">
        <v>0.823286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89</v>
      </c>
      <c r="AM1" s="0" t="n">
        <v>19319</v>
      </c>
      <c r="AN1" s="0" t="n">
        <v>1010</v>
      </c>
      <c r="AO1" s="0" t="n">
        <v>0.968769</v>
      </c>
      <c r="AP1" s="0" t="n">
        <v>0.634578</v>
      </c>
      <c r="AQ1" s="0" t="n">
        <f aca="false">SUM(A1:S1)</f>
        <v>0.7831493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53689</v>
      </c>
      <c r="E2" s="0" t="n">
        <v>0.00799455</v>
      </c>
      <c r="F2" s="0" t="n">
        <v>0.00751495</v>
      </c>
      <c r="G2" s="0" t="n">
        <v>0.0061337</v>
      </c>
      <c r="H2" s="0" t="n">
        <v>0.0130146</v>
      </c>
      <c r="I2" s="0" t="n">
        <v>0.0164071</v>
      </c>
      <c r="J2" s="0" t="n">
        <v>0.0107829</v>
      </c>
      <c r="K2" s="0" t="n">
        <v>0.0158776</v>
      </c>
      <c r="L2" s="0" t="n">
        <v>0.0208696</v>
      </c>
      <c r="M2" s="0" t="n">
        <v>0.0305968</v>
      </c>
      <c r="N2" s="0" t="n">
        <v>0.0579732</v>
      </c>
      <c r="O2" s="0" t="n">
        <v>0.0731091</v>
      </c>
      <c r="P2" s="0" t="n">
        <v>0.121161</v>
      </c>
      <c r="Q2" s="0" t="n">
        <v>0.168392</v>
      </c>
      <c r="R2" s="0" t="n">
        <v>0.196872</v>
      </c>
      <c r="S2" s="0" t="n">
        <v>0.141544</v>
      </c>
      <c r="T2" s="0" t="n">
        <v>0.0618644</v>
      </c>
      <c r="U2" s="0" t="n">
        <v>0.026077</v>
      </c>
      <c r="V2" s="0" t="n">
        <v>0.00970606</v>
      </c>
      <c r="W2" s="0" t="n">
        <v>0.00273039</v>
      </c>
      <c r="X2" s="0" t="n">
        <v>0.00105989</v>
      </c>
      <c r="Y2" s="0" t="n">
        <v>0</v>
      </c>
      <c r="Z2" s="0" t="n">
        <v>0.00107741</v>
      </c>
      <c r="AA2" s="0" t="n">
        <v>0.003071</v>
      </c>
      <c r="AB2" s="0" t="n">
        <v>0.0167453</v>
      </c>
      <c r="AC2" s="0" t="n">
        <v>0.087574</v>
      </c>
      <c r="AD2" s="0" t="n">
        <v>0.33004</v>
      </c>
      <c r="AE2" s="0" t="n">
        <v>0.930242</v>
      </c>
      <c r="AF2" s="0" t="n">
        <v>12.0495</v>
      </c>
      <c r="AG2" s="0" t="n">
        <v>0.814382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89</v>
      </c>
      <c r="AM2" s="0" t="n">
        <v>19319</v>
      </c>
      <c r="AN2" s="0" t="n">
        <v>1012</v>
      </c>
      <c r="AO2" s="0" t="n">
        <v>0.957124</v>
      </c>
      <c r="AP2" s="0" t="n">
        <v>0.876438</v>
      </c>
      <c r="AQ2" s="0" t="n">
        <f aca="false">SUM(A2:S2)</f>
        <v>0.8907799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91613</v>
      </c>
      <c r="G3" s="0" t="n">
        <v>0.0108129</v>
      </c>
      <c r="H3" s="0" t="n">
        <v>0.0152254</v>
      </c>
      <c r="I3" s="0" t="n">
        <v>0.0168785</v>
      </c>
      <c r="J3" s="0" t="n">
        <v>0.021983</v>
      </c>
      <c r="K3" s="0" t="n">
        <v>0.023956</v>
      </c>
      <c r="L3" s="0" t="n">
        <v>0.0166594</v>
      </c>
      <c r="M3" s="0" t="n">
        <v>0.0231643</v>
      </c>
      <c r="N3" s="0" t="n">
        <v>0.0337225</v>
      </c>
      <c r="O3" s="0" t="n">
        <v>0.0592955</v>
      </c>
      <c r="P3" s="0" t="n">
        <v>0.137672</v>
      </c>
      <c r="Q3" s="0" t="n">
        <v>0.196764</v>
      </c>
      <c r="R3" s="0" t="n">
        <v>0.187033</v>
      </c>
      <c r="S3" s="0" t="n">
        <v>0.149354</v>
      </c>
      <c r="T3" s="0" t="n">
        <v>0.102231</v>
      </c>
      <c r="U3" s="0" t="n">
        <v>0.0389178</v>
      </c>
      <c r="V3" s="0" t="n">
        <v>0.012832</v>
      </c>
      <c r="W3" s="0" t="n">
        <v>0.00561872</v>
      </c>
      <c r="X3" s="0" t="n">
        <v>0.00336393</v>
      </c>
      <c r="Y3" s="0" t="n">
        <v>0.00390477</v>
      </c>
      <c r="Z3" s="0" t="n">
        <v>0.00798241</v>
      </c>
      <c r="AA3" s="0" t="n">
        <v>0.0288478</v>
      </c>
      <c r="AB3" s="0" t="n">
        <v>0.140054</v>
      </c>
      <c r="AC3" s="0" t="n">
        <v>0.699001</v>
      </c>
      <c r="AD3" s="0" t="n">
        <v>2.31876</v>
      </c>
      <c r="AE3" s="0" t="n">
        <v>3.78247</v>
      </c>
      <c r="AF3" s="0" t="n">
        <v>16.435</v>
      </c>
      <c r="AG3" s="0" t="n">
        <v>0.767807</v>
      </c>
      <c r="AH3" s="0" t="n">
        <v>8.75</v>
      </c>
      <c r="AI3" s="0" t="n">
        <v>-0.0292</v>
      </c>
      <c r="AJ3" s="0" t="n">
        <v>0.661833</v>
      </c>
      <c r="AK3" s="0" t="n">
        <v>-10</v>
      </c>
      <c r="AL3" s="0" t="n">
        <v>21.89</v>
      </c>
      <c r="AM3" s="0" t="n">
        <v>19319</v>
      </c>
      <c r="AN3" s="0" t="n">
        <v>1013</v>
      </c>
      <c r="AO3" s="0" t="n">
        <v>0.901288</v>
      </c>
      <c r="AP3" s="0" t="n">
        <v>2.07861</v>
      </c>
      <c r="AQ3" s="0" t="n">
        <f aca="false">SUM(A3:S3)</f>
        <v>0.8984366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165746</v>
      </c>
      <c r="N4" s="0" t="n">
        <v>0.00261303</v>
      </c>
      <c r="O4" s="0" t="n">
        <v>0.00210404</v>
      </c>
      <c r="P4" s="0" t="n">
        <v>0.00337357</v>
      </c>
      <c r="Q4" s="0" t="n">
        <v>0.00142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58154</v>
      </c>
      <c r="AB4" s="0" t="n">
        <v>0.354054</v>
      </c>
      <c r="AC4" s="0" t="n">
        <v>4.6558</v>
      </c>
      <c r="AD4" s="0" t="n">
        <v>15.5547</v>
      </c>
      <c r="AE4" s="0" t="n">
        <v>18.1609</v>
      </c>
      <c r="AF4" s="0" t="n">
        <v>142.462</v>
      </c>
      <c r="AG4" s="0" t="n">
        <v>0.735615</v>
      </c>
      <c r="AH4" s="0" t="n">
        <v>8.75</v>
      </c>
      <c r="AI4" s="0" t="n">
        <v>-0.0292</v>
      </c>
      <c r="AJ4" s="0" t="n">
        <v>0.663444</v>
      </c>
      <c r="AK4" s="0" t="n">
        <v>-10</v>
      </c>
      <c r="AL4" s="0" t="n">
        <v>21.89</v>
      </c>
      <c r="AM4" s="0" t="n">
        <v>19319</v>
      </c>
      <c r="AN4" s="0" t="n">
        <v>1015</v>
      </c>
      <c r="AO4" s="0" t="n">
        <v>0.861404</v>
      </c>
      <c r="AP4" s="0" t="n">
        <v>2.98384</v>
      </c>
      <c r="AQ4" s="0" t="n">
        <f aca="false">SUM(A4:S4)</f>
        <v>0.011171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43171</v>
      </c>
      <c r="H5" s="0" t="n">
        <v>0.00673195</v>
      </c>
      <c r="I5" s="0" t="n">
        <v>0.0135821</v>
      </c>
      <c r="J5" s="0" t="n">
        <v>0.021267</v>
      </c>
      <c r="K5" s="0" t="n">
        <v>0.0208642</v>
      </c>
      <c r="L5" s="0" t="n">
        <v>0.0122979</v>
      </c>
      <c r="M5" s="0" t="n">
        <v>0.0141428</v>
      </c>
      <c r="N5" s="0" t="n">
        <v>0.0183499</v>
      </c>
      <c r="O5" s="0" t="n">
        <v>0.0294377</v>
      </c>
      <c r="P5" s="0" t="n">
        <v>0.0953307</v>
      </c>
      <c r="Q5" s="0" t="n">
        <v>0.211017</v>
      </c>
      <c r="R5" s="0" t="n">
        <v>0.298951</v>
      </c>
      <c r="S5" s="0" t="n">
        <v>0.294753</v>
      </c>
      <c r="T5" s="0" t="n">
        <v>0.205997</v>
      </c>
      <c r="U5" s="0" t="n">
        <v>0.0961964</v>
      </c>
      <c r="V5" s="0" t="n">
        <v>0.0417002</v>
      </c>
      <c r="W5" s="0" t="n">
        <v>0.0247198</v>
      </c>
      <c r="X5" s="0" t="n">
        <v>0.019642</v>
      </c>
      <c r="Y5" s="0" t="n">
        <v>0.0239399</v>
      </c>
      <c r="Z5" s="0" t="n">
        <v>0.0354226</v>
      </c>
      <c r="AA5" s="0" t="n">
        <v>0.0633442</v>
      </c>
      <c r="AB5" s="0" t="n">
        <v>0.123615</v>
      </c>
      <c r="AC5" s="0" t="n">
        <v>0.324099</v>
      </c>
      <c r="AD5" s="0" t="n">
        <v>1.21931</v>
      </c>
      <c r="AE5" s="0" t="n">
        <v>4.23135</v>
      </c>
      <c r="AF5" s="0" t="n">
        <v>28.3568</v>
      </c>
      <c r="AG5" s="0" t="n">
        <v>0.78493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89</v>
      </c>
      <c r="AM5" s="0" t="n">
        <v>19319</v>
      </c>
      <c r="AN5" s="0" t="n">
        <v>1023</v>
      </c>
      <c r="AO5" s="0" t="n">
        <v>0.921388</v>
      </c>
      <c r="AP5" s="0" t="n">
        <v>1.63748</v>
      </c>
      <c r="AQ5" s="0" t="n">
        <f aca="false">SUM(A5:S5)</f>
        <v>1.0391569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124008</v>
      </c>
      <c r="M6" s="0" t="n">
        <v>0.00169298</v>
      </c>
      <c r="N6" s="0" t="n">
        <v>0.00228911</v>
      </c>
      <c r="O6" s="0" t="n">
        <v>0.00178675</v>
      </c>
      <c r="P6" s="0" t="n">
        <v>0.00275831</v>
      </c>
      <c r="Q6" s="0" t="n">
        <v>0.0019267</v>
      </c>
      <c r="R6" s="0" t="n">
        <v>0.0010679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274204</v>
      </c>
      <c r="X6" s="0" t="n">
        <v>0.0251051</v>
      </c>
      <c r="Y6" s="0" t="n">
        <v>0.185931</v>
      </c>
      <c r="Z6" s="0" t="n">
        <v>0.801233</v>
      </c>
      <c r="AA6" s="0" t="n">
        <v>2.10696</v>
      </c>
      <c r="AB6" s="0" t="n">
        <v>3.60762</v>
      </c>
      <c r="AC6" s="0" t="n">
        <v>3.22177</v>
      </c>
      <c r="AD6" s="0" t="n">
        <v>3.69753</v>
      </c>
      <c r="AE6" s="0" t="n">
        <v>7.55197</v>
      </c>
      <c r="AF6" s="0" t="n">
        <v>315.843</v>
      </c>
      <c r="AG6" s="0" t="n">
        <v>0.4863</v>
      </c>
      <c r="AH6" s="0" t="n">
        <v>8.75</v>
      </c>
      <c r="AI6" s="0" t="n">
        <v>-0.0292</v>
      </c>
      <c r="AJ6" s="0" t="n">
        <v>0.663444</v>
      </c>
      <c r="AK6" s="0" t="n">
        <v>-10</v>
      </c>
      <c r="AL6" s="0" t="n">
        <v>21.89</v>
      </c>
      <c r="AM6" s="0" t="n">
        <v>19319</v>
      </c>
      <c r="AN6" s="0" t="n">
        <v>1024</v>
      </c>
      <c r="AO6" s="0" t="n">
        <v>0.569457</v>
      </c>
      <c r="AP6" s="0" t="n">
        <v>11.2614</v>
      </c>
      <c r="AQ6" s="0" t="n">
        <f aca="false">SUM(A6:S6)</f>
        <v>0.0127618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2673</v>
      </c>
      <c r="G7" s="0" t="n">
        <v>0.00373627</v>
      </c>
      <c r="H7" s="0" t="n">
        <v>0.00814849</v>
      </c>
      <c r="I7" s="0" t="n">
        <v>0.0132717</v>
      </c>
      <c r="J7" s="0" t="n">
        <v>0.0236857</v>
      </c>
      <c r="K7" s="0" t="n">
        <v>0.0309177</v>
      </c>
      <c r="L7" s="0" t="n">
        <v>0.0194407</v>
      </c>
      <c r="M7" s="0" t="n">
        <v>0.0204041</v>
      </c>
      <c r="N7" s="0" t="n">
        <v>0.0224266</v>
      </c>
      <c r="O7" s="0" t="n">
        <v>0.0336743</v>
      </c>
      <c r="P7" s="0" t="n">
        <v>0.0883847</v>
      </c>
      <c r="Q7" s="0" t="n">
        <v>0.140691</v>
      </c>
      <c r="R7" s="0" t="n">
        <v>0.140874</v>
      </c>
      <c r="S7" s="0" t="n">
        <v>0.0859006</v>
      </c>
      <c r="T7" s="0" t="n">
        <v>0.0356484</v>
      </c>
      <c r="U7" s="0" t="n">
        <v>0.00854286</v>
      </c>
      <c r="V7" s="0" t="n">
        <v>0.00200463</v>
      </c>
      <c r="W7" s="0" t="n">
        <v>0</v>
      </c>
      <c r="X7" s="0" t="n">
        <v>0</v>
      </c>
      <c r="Y7" s="0" t="n">
        <v>0.0013948</v>
      </c>
      <c r="Z7" s="0" t="n">
        <v>0.00455951</v>
      </c>
      <c r="AA7" s="0" t="n">
        <v>0.0216668</v>
      </c>
      <c r="AB7" s="0" t="n">
        <v>0.105513</v>
      </c>
      <c r="AC7" s="0" t="n">
        <v>0.354524</v>
      </c>
      <c r="AD7" s="0" t="n">
        <v>0.970495</v>
      </c>
      <c r="AE7" s="0" t="n">
        <v>2.94694</v>
      </c>
      <c r="AF7" s="0" t="n">
        <v>35.7869</v>
      </c>
      <c r="AG7" s="0" t="n">
        <v>0.788354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89</v>
      </c>
      <c r="AM7" s="0" t="n">
        <v>19319</v>
      </c>
      <c r="AN7" s="0" t="n">
        <v>1026</v>
      </c>
      <c r="AO7" s="0" t="n">
        <v>0.924284</v>
      </c>
      <c r="AP7" s="0" t="n">
        <v>1.57473</v>
      </c>
      <c r="AQ7" s="0" t="n">
        <f aca="false">SUM(A7:S7)</f>
        <v>0.6326825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39927</v>
      </c>
      <c r="I8" s="0" t="n">
        <v>0.0109124</v>
      </c>
      <c r="J8" s="0" t="n">
        <v>0.0209433</v>
      </c>
      <c r="K8" s="0" t="n">
        <v>0.0328154</v>
      </c>
      <c r="L8" s="0" t="n">
        <v>0.0268511</v>
      </c>
      <c r="M8" s="0" t="n">
        <v>0.0313413</v>
      </c>
      <c r="N8" s="0" t="n">
        <v>0.0399904</v>
      </c>
      <c r="O8" s="0" t="n">
        <v>0.0476723</v>
      </c>
      <c r="P8" s="0" t="n">
        <v>0.108242</v>
      </c>
      <c r="Q8" s="0" t="n">
        <v>0.176429</v>
      </c>
      <c r="R8" s="0" t="n">
        <v>0.247621</v>
      </c>
      <c r="S8" s="0" t="n">
        <v>0.221904</v>
      </c>
      <c r="T8" s="0" t="n">
        <v>0.141263</v>
      </c>
      <c r="U8" s="0" t="n">
        <v>0.0563167</v>
      </c>
      <c r="V8" s="0" t="n">
        <v>0.0302414</v>
      </c>
      <c r="W8" s="0" t="n">
        <v>0.0267734</v>
      </c>
      <c r="X8" s="0" t="n">
        <v>0.0318403</v>
      </c>
      <c r="Y8" s="0" t="n">
        <v>0.0682006</v>
      </c>
      <c r="Z8" s="0" t="n">
        <v>0.134449</v>
      </c>
      <c r="AA8" s="0" t="n">
        <v>0.398275</v>
      </c>
      <c r="AB8" s="0" t="n">
        <v>0.932632</v>
      </c>
      <c r="AC8" s="0" t="n">
        <v>2.77702</v>
      </c>
      <c r="AD8" s="0" t="n">
        <v>6.60466</v>
      </c>
      <c r="AE8" s="0" t="n">
        <v>12.5056</v>
      </c>
      <c r="AF8" s="0" t="n">
        <v>27.948</v>
      </c>
      <c r="AG8" s="0" t="n">
        <v>0.781505</v>
      </c>
      <c r="AH8" s="0" t="n">
        <v>8.75</v>
      </c>
      <c r="AI8" s="0" t="n">
        <v>-0.0292</v>
      </c>
      <c r="AJ8" s="0" t="n">
        <v>0.662638</v>
      </c>
      <c r="AK8" s="0" t="n">
        <v>-10</v>
      </c>
      <c r="AL8" s="0" t="n">
        <v>21.89</v>
      </c>
      <c r="AM8" s="0" t="n">
        <v>19319</v>
      </c>
      <c r="AN8" s="0" t="n">
        <v>1027</v>
      </c>
      <c r="AO8" s="0" t="n">
        <v>0.916253</v>
      </c>
      <c r="AP8" s="0" t="n">
        <v>1.74925</v>
      </c>
      <c r="AQ8" s="0" t="n">
        <f aca="false">SUM(A8:S8)</f>
        <v>0.9681214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13246</v>
      </c>
      <c r="I9" s="0" t="n">
        <v>0.00777707</v>
      </c>
      <c r="J9" s="0" t="n">
        <v>0.0177802</v>
      </c>
      <c r="K9" s="0" t="n">
        <v>0.0246576</v>
      </c>
      <c r="L9" s="0" t="n">
        <v>0.0146356</v>
      </c>
      <c r="M9" s="0" t="n">
        <v>0.0132288</v>
      </c>
      <c r="N9" s="0" t="n">
        <v>0.0137021</v>
      </c>
      <c r="O9" s="0" t="n">
        <v>0.0170917</v>
      </c>
      <c r="P9" s="0" t="n">
        <v>0.047479</v>
      </c>
      <c r="Q9" s="0" t="n">
        <v>0.092066</v>
      </c>
      <c r="R9" s="0" t="n">
        <v>0.143993</v>
      </c>
      <c r="S9" s="0" t="n">
        <v>0.159523</v>
      </c>
      <c r="T9" s="0" t="n">
        <v>0.119428</v>
      </c>
      <c r="U9" s="0" t="n">
        <v>0.0388705</v>
      </c>
      <c r="V9" s="0" t="n">
        <v>0.00837536</v>
      </c>
      <c r="W9" s="0" t="n">
        <v>0.002841</v>
      </c>
      <c r="X9" s="0" t="n">
        <v>0.00160469</v>
      </c>
      <c r="Y9" s="0" t="n">
        <v>0.00183569</v>
      </c>
      <c r="Z9" s="0" t="n">
        <v>0.00364834</v>
      </c>
      <c r="AA9" s="0" t="n">
        <v>0.0121741</v>
      </c>
      <c r="AB9" s="0" t="n">
        <v>0.0560455</v>
      </c>
      <c r="AC9" s="0" t="n">
        <v>0.26709</v>
      </c>
      <c r="AD9" s="0" t="n">
        <v>1.53502</v>
      </c>
      <c r="AE9" s="0" t="n">
        <v>5.95453</v>
      </c>
      <c r="AF9" s="0" t="n">
        <v>53.527</v>
      </c>
      <c r="AG9" s="0" t="n">
        <v>0.795204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89</v>
      </c>
      <c r="AM9" s="0" t="n">
        <v>19319</v>
      </c>
      <c r="AN9" s="0" t="n">
        <v>1035</v>
      </c>
      <c r="AO9" s="0" t="n">
        <v>0.933448</v>
      </c>
      <c r="AP9" s="0" t="n">
        <v>1.3774</v>
      </c>
      <c r="AQ9" s="0" t="n">
        <f aca="false">SUM(A9:S9)</f>
        <v>0.5540665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490501</v>
      </c>
      <c r="F10" s="0" t="n">
        <v>0.00674277</v>
      </c>
      <c r="G10" s="0" t="n">
        <v>0.00710183</v>
      </c>
      <c r="H10" s="0" t="n">
        <v>0.0178988</v>
      </c>
      <c r="I10" s="0" t="n">
        <v>0.0236956</v>
      </c>
      <c r="J10" s="0" t="n">
        <v>0.0150161</v>
      </c>
      <c r="K10" s="0" t="n">
        <v>0.0189253</v>
      </c>
      <c r="L10" s="0" t="n">
        <v>0.0174412</v>
      </c>
      <c r="M10" s="0" t="n">
        <v>0.0168954</v>
      </c>
      <c r="N10" s="0" t="n">
        <v>0.02139</v>
      </c>
      <c r="O10" s="0" t="n">
        <v>0.0203453</v>
      </c>
      <c r="P10" s="0" t="n">
        <v>0.0324395</v>
      </c>
      <c r="Q10" s="0" t="n">
        <v>0.0652764</v>
      </c>
      <c r="R10" s="0" t="n">
        <v>0.158029</v>
      </c>
      <c r="S10" s="0" t="n">
        <v>0.254456</v>
      </c>
      <c r="T10" s="0" t="n">
        <v>0.163911</v>
      </c>
      <c r="U10" s="0" t="n">
        <v>0.0540497</v>
      </c>
      <c r="V10" s="0" t="n">
        <v>0.0128058</v>
      </c>
      <c r="W10" s="0" t="n">
        <v>0.00275497</v>
      </c>
      <c r="X10" s="0" t="n">
        <v>0</v>
      </c>
      <c r="Y10" s="0" t="n">
        <v>0</v>
      </c>
      <c r="Z10" s="0" t="n">
        <v>0</v>
      </c>
      <c r="AA10" s="0" t="n">
        <v>0.0018142</v>
      </c>
      <c r="AB10" s="0" t="n">
        <v>0.00920319</v>
      </c>
      <c r="AC10" s="0" t="n">
        <v>0.0598378</v>
      </c>
      <c r="AD10" s="0" t="n">
        <v>0.388794</v>
      </c>
      <c r="AE10" s="0" t="n">
        <v>1.61596</v>
      </c>
      <c r="AF10" s="0" t="n">
        <v>18.0661</v>
      </c>
      <c r="AG10" s="0" t="n">
        <v>0.83219</v>
      </c>
      <c r="AH10" s="0" t="n">
        <v>8.75</v>
      </c>
      <c r="AI10" s="0" t="n">
        <v>-0.0292</v>
      </c>
      <c r="AJ10" s="0" t="n">
        <v>0.662638</v>
      </c>
      <c r="AK10" s="0" t="n">
        <v>-10</v>
      </c>
      <c r="AL10" s="0" t="n">
        <v>21.89</v>
      </c>
      <c r="AM10" s="0" t="n">
        <v>19319</v>
      </c>
      <c r="AN10" s="0" t="n">
        <v>1036</v>
      </c>
      <c r="AO10" s="0" t="n">
        <v>0.975677</v>
      </c>
      <c r="AP10" s="0" t="n">
        <v>0.49247</v>
      </c>
      <c r="AQ10" s="0" t="n">
        <f aca="false">SUM(A10:S10)</f>
        <v>0.6805582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433298</v>
      </c>
      <c r="I11" s="0" t="n">
        <v>0.0116528</v>
      </c>
      <c r="J11" s="0" t="n">
        <v>0.0182687</v>
      </c>
      <c r="K11" s="0" t="n">
        <v>0.0206187</v>
      </c>
      <c r="L11" s="0" t="n">
        <v>0.0114139</v>
      </c>
      <c r="M11" s="0" t="n">
        <v>0.0103405</v>
      </c>
      <c r="N11" s="0" t="n">
        <v>0.0109066</v>
      </c>
      <c r="O11" s="0" t="n">
        <v>0.0111829</v>
      </c>
      <c r="P11" s="0" t="n">
        <v>0.0265964</v>
      </c>
      <c r="Q11" s="0" t="n">
        <v>0.0564251</v>
      </c>
      <c r="R11" s="0" t="n">
        <v>0.11616</v>
      </c>
      <c r="S11" s="0" t="n">
        <v>0.225197</v>
      </c>
      <c r="T11" s="0" t="n">
        <v>0.359192</v>
      </c>
      <c r="U11" s="0" t="n">
        <v>0.334956</v>
      </c>
      <c r="V11" s="0" t="n">
        <v>0.271185</v>
      </c>
      <c r="W11" s="0" t="n">
        <v>0.290338</v>
      </c>
      <c r="X11" s="0" t="n">
        <v>0.386584</v>
      </c>
      <c r="Y11" s="0" t="n">
        <v>0.583237</v>
      </c>
      <c r="Z11" s="0" t="n">
        <v>0.783188</v>
      </c>
      <c r="AA11" s="0" t="n">
        <v>0.842001</v>
      </c>
      <c r="AB11" s="0" t="n">
        <v>0.780636</v>
      </c>
      <c r="AC11" s="0" t="n">
        <v>0.719116</v>
      </c>
      <c r="AD11" s="0" t="n">
        <v>1.08896</v>
      </c>
      <c r="AE11" s="0" t="n">
        <v>3.02767</v>
      </c>
      <c r="AF11" s="0" t="n">
        <v>41.358</v>
      </c>
      <c r="AG11" s="0" t="n">
        <v>0.762327</v>
      </c>
      <c r="AH11" s="0" t="n">
        <v>8.75</v>
      </c>
      <c r="AI11" s="0" t="n">
        <v>-0.0292</v>
      </c>
      <c r="AJ11" s="0" t="n">
        <v>0.663444</v>
      </c>
      <c r="AK11" s="0" t="n">
        <v>-10</v>
      </c>
      <c r="AL11" s="0" t="n">
        <v>21.89</v>
      </c>
      <c r="AM11" s="0" t="n">
        <v>19319</v>
      </c>
      <c r="AN11" s="0" t="n">
        <v>1037</v>
      </c>
      <c r="AO11" s="0" t="n">
        <v>0.892684</v>
      </c>
      <c r="AP11" s="0" t="n">
        <v>2.27046</v>
      </c>
      <c r="AQ11" s="0" t="n">
        <f aca="false">SUM(A11:S11)</f>
        <v>0.5230955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456998</v>
      </c>
      <c r="F12" s="0" t="n">
        <v>0.00895567</v>
      </c>
      <c r="G12" s="0" t="n">
        <v>0.0096496</v>
      </c>
      <c r="H12" s="0" t="n">
        <v>0.021621</v>
      </c>
      <c r="I12" s="0" t="n">
        <v>0.0274288</v>
      </c>
      <c r="J12" s="0" t="n">
        <v>0.0180577</v>
      </c>
      <c r="K12" s="0" t="n">
        <v>0.0244921</v>
      </c>
      <c r="L12" s="0" t="n">
        <v>0.0230977</v>
      </c>
      <c r="M12" s="0" t="n">
        <v>0.0220128</v>
      </c>
      <c r="N12" s="0" t="n">
        <v>0.0284903</v>
      </c>
      <c r="O12" s="0" t="n">
        <v>0.0257024</v>
      </c>
      <c r="P12" s="0" t="n">
        <v>0.0354454</v>
      </c>
      <c r="Q12" s="0" t="n">
        <v>0.0565213</v>
      </c>
      <c r="R12" s="0" t="n">
        <v>0.113728</v>
      </c>
      <c r="S12" s="0" t="n">
        <v>0.255013</v>
      </c>
      <c r="T12" s="0" t="n">
        <v>0.486183</v>
      </c>
      <c r="U12" s="0" t="n">
        <v>0.501079</v>
      </c>
      <c r="V12" s="0" t="n">
        <v>0.318844</v>
      </c>
      <c r="W12" s="0" t="n">
        <v>0.190337</v>
      </c>
      <c r="X12" s="0" t="n">
        <v>0.162566</v>
      </c>
      <c r="Y12" s="0" t="n">
        <v>0.163792</v>
      </c>
      <c r="Z12" s="0" t="n">
        <v>0.211674</v>
      </c>
      <c r="AA12" s="0" t="n">
        <v>0.301794</v>
      </c>
      <c r="AB12" s="0" t="n">
        <v>0.457968</v>
      </c>
      <c r="AC12" s="0" t="n">
        <v>0.598103</v>
      </c>
      <c r="AD12" s="0" t="n">
        <v>0.87441</v>
      </c>
      <c r="AE12" s="0" t="n">
        <v>2.38199</v>
      </c>
      <c r="AF12" s="0" t="n">
        <v>30.0777</v>
      </c>
      <c r="AG12" s="0" t="n">
        <v>0.726026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89</v>
      </c>
      <c r="AM12" s="0" t="n">
        <v>19319</v>
      </c>
      <c r="AN12" s="0" t="n">
        <v>1046</v>
      </c>
      <c r="AO12" s="0" t="n">
        <v>0.853282</v>
      </c>
      <c r="AP12" s="0" t="n">
        <v>3.17331</v>
      </c>
      <c r="AQ12" s="0" t="n">
        <f aca="false">SUM(A12:S12)</f>
        <v>0.6747857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419199</v>
      </c>
      <c r="I13" s="0" t="n">
        <v>0.012107</v>
      </c>
      <c r="J13" s="0" t="n">
        <v>0.0190345</v>
      </c>
      <c r="K13" s="0" t="n">
        <v>0.0253548</v>
      </c>
      <c r="L13" s="0" t="n">
        <v>0.0177343</v>
      </c>
      <c r="M13" s="0" t="n">
        <v>0.0164844</v>
      </c>
      <c r="N13" s="0" t="n">
        <v>0.0156205</v>
      </c>
      <c r="O13" s="0" t="n">
        <v>0.0149909</v>
      </c>
      <c r="P13" s="0" t="n">
        <v>0.0285506</v>
      </c>
      <c r="Q13" s="0" t="n">
        <v>0.043346</v>
      </c>
      <c r="R13" s="0" t="n">
        <v>0.0762148</v>
      </c>
      <c r="S13" s="0" t="n">
        <v>0.143962</v>
      </c>
      <c r="T13" s="0" t="n">
        <v>0.233072</v>
      </c>
      <c r="U13" s="0" t="n">
        <v>0.100265</v>
      </c>
      <c r="V13" s="0" t="n">
        <v>0.0182982</v>
      </c>
      <c r="W13" s="0" t="n">
        <v>0.00402985</v>
      </c>
      <c r="X13" s="0" t="n">
        <v>0.0013392</v>
      </c>
      <c r="Y13" s="0" t="n">
        <v>0.00100458</v>
      </c>
      <c r="Z13" s="0" t="n">
        <v>0.0017404</v>
      </c>
      <c r="AA13" s="0" t="n">
        <v>0.00667684</v>
      </c>
      <c r="AB13" s="0" t="n">
        <v>0.0470074</v>
      </c>
      <c r="AC13" s="0" t="n">
        <v>0.380757</v>
      </c>
      <c r="AD13" s="0" t="n">
        <v>2.80152</v>
      </c>
      <c r="AE13" s="0" t="n">
        <v>8.59628</v>
      </c>
      <c r="AF13" s="0" t="n">
        <v>49.0972</v>
      </c>
      <c r="AG13" s="0" t="n">
        <v>0.816437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85</v>
      </c>
      <c r="AM13" s="0" t="n">
        <v>19319</v>
      </c>
      <c r="AN13" s="0" t="n">
        <v>1054</v>
      </c>
      <c r="AO13" s="0" t="n">
        <v>0.959539</v>
      </c>
      <c r="AP13" s="0" t="n">
        <v>0.826039</v>
      </c>
      <c r="AQ13" s="0" t="n">
        <f aca="false">SUM(A13:S13)</f>
        <v>0.4175917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10275</v>
      </c>
      <c r="F14" s="0" t="n">
        <v>0.00777336</v>
      </c>
      <c r="G14" s="0" t="n">
        <v>0.0114206</v>
      </c>
      <c r="H14" s="0" t="n">
        <v>0.0124898</v>
      </c>
      <c r="I14" s="0" t="n">
        <v>0.0137338</v>
      </c>
      <c r="J14" s="0" t="n">
        <v>0.0236552</v>
      </c>
      <c r="K14" s="0" t="n">
        <v>0.0232855</v>
      </c>
      <c r="L14" s="0" t="n">
        <v>0.0117835</v>
      </c>
      <c r="M14" s="0" t="n">
        <v>0.0129712</v>
      </c>
      <c r="N14" s="0" t="n">
        <v>0.0110632</v>
      </c>
      <c r="O14" s="0" t="n">
        <v>0.0134058</v>
      </c>
      <c r="P14" s="0" t="n">
        <v>0.022619</v>
      </c>
      <c r="Q14" s="0" t="n">
        <v>0.0371848</v>
      </c>
      <c r="R14" s="0" t="n">
        <v>0.0580734</v>
      </c>
      <c r="S14" s="0" t="n">
        <v>0.123911</v>
      </c>
      <c r="T14" s="0" t="n">
        <v>0.359333</v>
      </c>
      <c r="U14" s="0" t="n">
        <v>0.304474</v>
      </c>
      <c r="V14" s="0" t="n">
        <v>0.0756816</v>
      </c>
      <c r="W14" s="0" t="n">
        <v>0.0129814</v>
      </c>
      <c r="X14" s="0" t="n">
        <v>0.00267794</v>
      </c>
      <c r="Y14" s="0" t="n">
        <v>0</v>
      </c>
      <c r="Z14" s="0" t="n">
        <v>0</v>
      </c>
      <c r="AA14" s="0" t="n">
        <v>0</v>
      </c>
      <c r="AB14" s="0" t="n">
        <v>0.00304572</v>
      </c>
      <c r="AC14" s="0" t="n">
        <v>0.0247266</v>
      </c>
      <c r="AD14" s="0" t="n">
        <v>0.308479</v>
      </c>
      <c r="AE14" s="0" t="n">
        <v>1.98359</v>
      </c>
      <c r="AF14" s="0" t="n">
        <v>22.1325</v>
      </c>
      <c r="AG14" s="0" t="n">
        <v>0.840409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1.89</v>
      </c>
      <c r="AM14" s="0" t="n">
        <v>19319</v>
      </c>
      <c r="AN14" s="0" t="n">
        <v>1055</v>
      </c>
      <c r="AO14" s="0" t="n">
        <v>0.985313</v>
      </c>
      <c r="AP14" s="0" t="n">
        <v>0.295909</v>
      </c>
      <c r="AQ14" s="0" t="n">
        <f aca="false">SUM(A14:S14)</f>
        <v>0.3844729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26244</v>
      </c>
      <c r="D15" s="0" t="n">
        <v>0.00610836</v>
      </c>
      <c r="E15" s="0" t="n">
        <v>0.0132308</v>
      </c>
      <c r="F15" s="0" t="n">
        <v>0.00978967</v>
      </c>
      <c r="G15" s="0" t="n">
        <v>0.00763929</v>
      </c>
      <c r="H15" s="0" t="n">
        <v>0.0170554</v>
      </c>
      <c r="I15" s="0" t="n">
        <v>0.0234027</v>
      </c>
      <c r="J15" s="0" t="n">
        <v>0.0159774</v>
      </c>
      <c r="K15" s="0" t="n">
        <v>0.0207067</v>
      </c>
      <c r="L15" s="0" t="n">
        <v>0.0194533</v>
      </c>
      <c r="M15" s="0" t="n">
        <v>0.0163506</v>
      </c>
      <c r="N15" s="0" t="n">
        <v>0.0182462</v>
      </c>
      <c r="O15" s="0" t="n">
        <v>0.0163549</v>
      </c>
      <c r="P15" s="0" t="n">
        <v>0.0194745</v>
      </c>
      <c r="Q15" s="0" t="n">
        <v>0.0294373</v>
      </c>
      <c r="R15" s="0" t="n">
        <v>0.0600043</v>
      </c>
      <c r="S15" s="0" t="n">
        <v>0.144116</v>
      </c>
      <c r="T15" s="0" t="n">
        <v>0.319429</v>
      </c>
      <c r="U15" s="0" t="n">
        <v>0.309678</v>
      </c>
      <c r="V15" s="0" t="n">
        <v>0.101179</v>
      </c>
      <c r="W15" s="0" t="n">
        <v>0.0221965</v>
      </c>
      <c r="X15" s="0" t="n">
        <v>0.00567798</v>
      </c>
      <c r="Y15" s="0" t="n">
        <v>0.00204182</v>
      </c>
      <c r="Z15" s="0" t="n">
        <v>0.00120595</v>
      </c>
      <c r="AA15" s="0" t="n">
        <v>0.00142002</v>
      </c>
      <c r="AB15" s="0" t="n">
        <v>0.00302961</v>
      </c>
      <c r="AC15" s="0" t="n">
        <v>0.0140761</v>
      </c>
      <c r="AD15" s="0" t="n">
        <v>0.111481</v>
      </c>
      <c r="AE15" s="0" t="n">
        <v>0.962051</v>
      </c>
      <c r="AF15" s="0" t="n">
        <v>12.4291</v>
      </c>
      <c r="AG15" s="0" t="n">
        <v>0.827395</v>
      </c>
      <c r="AH15" s="0" t="n">
        <v>8.75</v>
      </c>
      <c r="AI15" s="0" t="n">
        <v>-0.0292</v>
      </c>
      <c r="AJ15" s="0" t="n">
        <v>0.662638</v>
      </c>
      <c r="AK15" s="0" t="n">
        <v>-10</v>
      </c>
      <c r="AL15" s="0" t="n">
        <v>21.89</v>
      </c>
      <c r="AM15" s="0" t="n">
        <v>19319</v>
      </c>
      <c r="AN15" s="0" t="n">
        <v>1057</v>
      </c>
      <c r="AO15" s="0" t="n">
        <v>0.970056</v>
      </c>
      <c r="AP15" s="0" t="n">
        <v>0.60803</v>
      </c>
      <c r="AQ15" s="0" t="n">
        <f aca="false">SUM(A15:S15)</f>
        <v>0.4386098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544547</v>
      </c>
      <c r="G16" s="0" t="n">
        <v>0.0126272</v>
      </c>
      <c r="H16" s="0" t="n">
        <v>0.0219606</v>
      </c>
      <c r="I16" s="0" t="n">
        <v>0.0241899</v>
      </c>
      <c r="J16" s="0" t="n">
        <v>0.0258219</v>
      </c>
      <c r="K16" s="0" t="n">
        <v>0.0331326</v>
      </c>
      <c r="L16" s="0" t="n">
        <v>0.0300353</v>
      </c>
      <c r="M16" s="0" t="n">
        <v>0.0394572</v>
      </c>
      <c r="N16" s="0" t="n">
        <v>0.0547571</v>
      </c>
      <c r="O16" s="0" t="n">
        <v>0.0626396</v>
      </c>
      <c r="P16" s="0" t="n">
        <v>0.0852458</v>
      </c>
      <c r="Q16" s="0" t="n">
        <v>0.0992286</v>
      </c>
      <c r="R16" s="0" t="n">
        <v>0.0995768</v>
      </c>
      <c r="S16" s="0" t="n">
        <v>0.107312</v>
      </c>
      <c r="T16" s="0" t="n">
        <v>0.118522</v>
      </c>
      <c r="U16" s="0" t="n">
        <v>0.0534087</v>
      </c>
      <c r="V16" s="0" t="n">
        <v>0.00897844</v>
      </c>
      <c r="W16" s="0" t="n">
        <v>0.00166675</v>
      </c>
      <c r="X16" s="0" t="n">
        <v>0</v>
      </c>
      <c r="Y16" s="0" t="n">
        <v>0</v>
      </c>
      <c r="Z16" s="0" t="n">
        <v>0.00118143</v>
      </c>
      <c r="AA16" s="0" t="n">
        <v>0.00359674</v>
      </c>
      <c r="AB16" s="0" t="n">
        <v>0.037345</v>
      </c>
      <c r="AC16" s="0" t="n">
        <v>0.270964</v>
      </c>
      <c r="AD16" s="0" t="n">
        <v>2.00343</v>
      </c>
      <c r="AE16" s="0" t="n">
        <v>5.08522</v>
      </c>
      <c r="AF16" s="0" t="n">
        <v>43.282</v>
      </c>
      <c r="AG16" s="0" t="n">
        <v>0.785615</v>
      </c>
      <c r="AH16" s="0" t="n">
        <v>8.75</v>
      </c>
      <c r="AI16" s="0" t="n">
        <v>-0.0292</v>
      </c>
      <c r="AJ16" s="0" t="n">
        <v>0.664249</v>
      </c>
      <c r="AK16" s="0" t="n">
        <v>-10</v>
      </c>
      <c r="AL16" s="0" t="n">
        <v>21.85</v>
      </c>
      <c r="AM16" s="0" t="n">
        <v>19319</v>
      </c>
      <c r="AN16" s="0" t="n">
        <v>1058</v>
      </c>
      <c r="AO16" s="0" t="n">
        <v>0.918838</v>
      </c>
      <c r="AP16" s="0" t="n">
        <v>1.6929</v>
      </c>
      <c r="AQ16" s="0" t="n">
        <f aca="false">SUM(A16:S16)</f>
        <v>0.7014300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60673</v>
      </c>
      <c r="G17" s="0" t="n">
        <v>0.00503536</v>
      </c>
      <c r="H17" s="0" t="n">
        <v>0.0180864</v>
      </c>
      <c r="I17" s="0" t="n">
        <v>0.0325083</v>
      </c>
      <c r="J17" s="0" t="n">
        <v>0.0247434</v>
      </c>
      <c r="K17" s="0" t="n">
        <v>0.0297835</v>
      </c>
      <c r="L17" s="0" t="n">
        <v>0.0220691</v>
      </c>
      <c r="M17" s="0" t="n">
        <v>0.0165316</v>
      </c>
      <c r="N17" s="0" t="n">
        <v>0.0159879</v>
      </c>
      <c r="O17" s="0" t="n">
        <v>0.0105348</v>
      </c>
      <c r="P17" s="0" t="n">
        <v>0.0115262</v>
      </c>
      <c r="Q17" s="0" t="n">
        <v>0.0151954</v>
      </c>
      <c r="R17" s="0" t="n">
        <v>0.0293875</v>
      </c>
      <c r="S17" s="0" t="n">
        <v>0.0645853</v>
      </c>
      <c r="T17" s="0" t="n">
        <v>0.155333</v>
      </c>
      <c r="U17" s="0" t="n">
        <v>0.271175</v>
      </c>
      <c r="V17" s="0" t="n">
        <v>0.312686</v>
      </c>
      <c r="W17" s="0" t="n">
        <v>0.33479</v>
      </c>
      <c r="X17" s="0" t="n">
        <v>0.397495</v>
      </c>
      <c r="Y17" s="0" t="n">
        <v>0.401365</v>
      </c>
      <c r="Z17" s="0" t="n">
        <v>0.549071</v>
      </c>
      <c r="AA17" s="0" t="n">
        <v>1.22282</v>
      </c>
      <c r="AB17" s="0" t="n">
        <v>3.66614</v>
      </c>
      <c r="AC17" s="0" t="n">
        <v>9.87825</v>
      </c>
      <c r="AD17" s="0" t="n">
        <v>9.32538</v>
      </c>
      <c r="AE17" s="0" t="n">
        <v>6.41176</v>
      </c>
      <c r="AF17" s="0" t="n">
        <v>6.41145</v>
      </c>
      <c r="AG17" s="0" t="n">
        <v>0.728081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85</v>
      </c>
      <c r="AM17" s="0" t="n">
        <v>19319</v>
      </c>
      <c r="AN17" s="0" t="n">
        <v>1106</v>
      </c>
      <c r="AO17" s="0" t="n">
        <v>0.85674</v>
      </c>
      <c r="AP17" s="0" t="n">
        <v>3.09241</v>
      </c>
      <c r="AQ17" s="0" t="n">
        <f aca="false">SUM(A17:S17)</f>
        <v>0.2985814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12573</v>
      </c>
      <c r="E18" s="0" t="n">
        <v>0.0139612</v>
      </c>
      <c r="F18" s="0" t="n">
        <v>0.028112</v>
      </c>
      <c r="G18" s="0" t="n">
        <v>0.0180515</v>
      </c>
      <c r="H18" s="0" t="n">
        <v>0.009684</v>
      </c>
      <c r="I18" s="0" t="n">
        <v>0.00859207</v>
      </c>
      <c r="J18" s="0" t="n">
        <v>0.0195776</v>
      </c>
      <c r="K18" s="0" t="n">
        <v>0.0206989</v>
      </c>
      <c r="L18" s="0" t="n">
        <v>0.0124143</v>
      </c>
      <c r="M18" s="0" t="n">
        <v>0.0191956</v>
      </c>
      <c r="N18" s="0" t="n">
        <v>0.0181229</v>
      </c>
      <c r="O18" s="0" t="n">
        <v>0.0237777</v>
      </c>
      <c r="P18" s="0" t="n">
        <v>0.0321296</v>
      </c>
      <c r="Q18" s="0" t="n">
        <v>0.0358881</v>
      </c>
      <c r="R18" s="0" t="n">
        <v>0.0360864</v>
      </c>
      <c r="S18" s="0" t="n">
        <v>0.0491516</v>
      </c>
      <c r="T18" s="0" t="n">
        <v>0.12885</v>
      </c>
      <c r="U18" s="0" t="n">
        <v>0.204374</v>
      </c>
      <c r="V18" s="0" t="n">
        <v>0.131784</v>
      </c>
      <c r="W18" s="0" t="n">
        <v>0.0410668</v>
      </c>
      <c r="X18" s="0" t="n">
        <v>0.0111188</v>
      </c>
      <c r="Y18" s="0" t="n">
        <v>0.00473717</v>
      </c>
      <c r="Z18" s="0" t="n">
        <v>0.00332181</v>
      </c>
      <c r="AA18" s="0" t="n">
        <v>0.00339476</v>
      </c>
      <c r="AB18" s="0" t="n">
        <v>0.00659876</v>
      </c>
      <c r="AC18" s="0" t="n">
        <v>0.027802</v>
      </c>
      <c r="AD18" s="0" t="n">
        <v>0.165027</v>
      </c>
      <c r="AE18" s="0" t="n">
        <v>0.875911</v>
      </c>
      <c r="AF18" s="0" t="n">
        <v>12.4089</v>
      </c>
      <c r="AG18" s="0" t="n">
        <v>0.804793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85</v>
      </c>
      <c r="AM18" s="0" t="n">
        <v>19319</v>
      </c>
      <c r="AN18" s="0" t="n">
        <v>1114</v>
      </c>
      <c r="AO18" s="0" t="n">
        <v>0.945855</v>
      </c>
      <c r="AP18" s="0" t="n">
        <v>1.11333</v>
      </c>
      <c r="AQ18" s="0" t="n">
        <f aca="false">SUM(A18:S18)</f>
        <v>0.347569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39948</v>
      </c>
      <c r="AC19" s="0" t="n">
        <v>1.01237</v>
      </c>
      <c r="AD19" s="0" t="n">
        <v>7.94063</v>
      </c>
      <c r="AE19" s="0" t="n">
        <v>21.9018</v>
      </c>
      <c r="AF19" s="0" t="n">
        <v>162.173</v>
      </c>
      <c r="AG19" s="0" t="n">
        <v>0.655478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85</v>
      </c>
      <c r="AM19" s="0" t="n">
        <v>19319</v>
      </c>
      <c r="AN19" s="0" t="n">
        <v>1122</v>
      </c>
      <c r="AO19" s="0" t="n">
        <v>0.769431</v>
      </c>
      <c r="AP19" s="0" t="n">
        <v>5.24207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.00536211</v>
      </c>
      <c r="B20" s="0" t="n">
        <v>0.00806053</v>
      </c>
      <c r="C20" s="0" t="n">
        <v>0.0122773</v>
      </c>
      <c r="D20" s="0" t="n">
        <v>0.014849</v>
      </c>
      <c r="E20" s="0" t="n">
        <v>0.0112407</v>
      </c>
      <c r="F20" s="0" t="n">
        <v>0.00653723</v>
      </c>
      <c r="G20" s="0" t="n">
        <v>0.00694697</v>
      </c>
      <c r="H20" s="0" t="n">
        <v>0.0164727</v>
      </c>
      <c r="I20" s="0" t="n">
        <v>0.02154</v>
      </c>
      <c r="J20" s="0" t="n">
        <v>0.0170226</v>
      </c>
      <c r="K20" s="0" t="n">
        <v>0.0236787</v>
      </c>
      <c r="L20" s="0" t="n">
        <v>0.0239218</v>
      </c>
      <c r="M20" s="0" t="n">
        <v>0.021712</v>
      </c>
      <c r="N20" s="0" t="n">
        <v>0.0235321</v>
      </c>
      <c r="O20" s="0" t="n">
        <v>0.0204656</v>
      </c>
      <c r="P20" s="0" t="n">
        <v>0.0196493</v>
      </c>
      <c r="Q20" s="0" t="n">
        <v>0.0193523</v>
      </c>
      <c r="R20" s="0" t="n">
        <v>0.0204821</v>
      </c>
      <c r="S20" s="0" t="n">
        <v>0.0235151</v>
      </c>
      <c r="T20" s="0" t="n">
        <v>0.0317447</v>
      </c>
      <c r="U20" s="0" t="n">
        <v>0.0325256</v>
      </c>
      <c r="V20" s="0" t="n">
        <v>0.01772</v>
      </c>
      <c r="W20" s="0" t="n">
        <v>0.00435333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14047</v>
      </c>
      <c r="AE20" s="0" t="n">
        <v>0.211247</v>
      </c>
      <c r="AF20" s="0" t="n">
        <v>5.72256</v>
      </c>
      <c r="AG20" s="0" t="n">
        <v>0.861642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85</v>
      </c>
      <c r="AM20" s="0" t="n">
        <v>19319</v>
      </c>
      <c r="AN20" s="0" t="n">
        <v>1130</v>
      </c>
      <c r="AO20" s="0" t="n">
        <v>1.0139</v>
      </c>
      <c r="AP20" s="0" t="n">
        <v>-0.276149</v>
      </c>
      <c r="AQ20" s="0" t="n">
        <f aca="false">SUM(A20:S20)</f>
        <v>0.3166181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555494</v>
      </c>
      <c r="E21" s="0" t="n">
        <v>0.0143024</v>
      </c>
      <c r="F21" s="0" t="n">
        <v>0.011409</v>
      </c>
      <c r="G21" s="0" t="n">
        <v>0.00907843</v>
      </c>
      <c r="H21" s="0" t="n">
        <v>0.020846</v>
      </c>
      <c r="I21" s="0" t="n">
        <v>0.0277205</v>
      </c>
      <c r="J21" s="0" t="n">
        <v>0.0179421</v>
      </c>
      <c r="K21" s="0" t="n">
        <v>0.02248</v>
      </c>
      <c r="L21" s="0" t="n">
        <v>0.0193652</v>
      </c>
      <c r="M21" s="0" t="n">
        <v>0.0152563</v>
      </c>
      <c r="N21" s="0" t="n">
        <v>0.0173769</v>
      </c>
      <c r="O21" s="0" t="n">
        <v>0.0148461</v>
      </c>
      <c r="P21" s="0" t="n">
        <v>0.0153535</v>
      </c>
      <c r="Q21" s="0" t="n">
        <v>0.0129994</v>
      </c>
      <c r="R21" s="0" t="n">
        <v>0.0101174</v>
      </c>
      <c r="S21" s="0" t="n">
        <v>0.00801706</v>
      </c>
      <c r="T21" s="0" t="n">
        <v>0.00665438</v>
      </c>
      <c r="U21" s="0" t="n">
        <v>0.00607313</v>
      </c>
      <c r="V21" s="0" t="n">
        <v>0.0047797</v>
      </c>
      <c r="W21" s="0" t="n">
        <v>0.00300397</v>
      </c>
      <c r="X21" s="0" t="n">
        <v>0.00137292</v>
      </c>
      <c r="Y21" s="0" t="n">
        <v>0.00109993</v>
      </c>
      <c r="Z21" s="0" t="n">
        <v>0.00200301</v>
      </c>
      <c r="AA21" s="0" t="n">
        <v>0.00911096</v>
      </c>
      <c r="AB21" s="0" t="n">
        <v>0.0753812</v>
      </c>
      <c r="AC21" s="0" t="n">
        <v>0.387681</v>
      </c>
      <c r="AD21" s="0" t="n">
        <v>1.11775</v>
      </c>
      <c r="AE21" s="0" t="n">
        <v>2.05759</v>
      </c>
      <c r="AF21" s="0" t="n">
        <v>16.5205</v>
      </c>
      <c r="AG21" s="0" t="n">
        <v>0.8363</v>
      </c>
      <c r="AH21" s="0" t="n">
        <v>8.75</v>
      </c>
      <c r="AI21" s="0" t="n">
        <v>-0.0292</v>
      </c>
      <c r="AJ21" s="0" t="n">
        <v>0.662638</v>
      </c>
      <c r="AK21" s="0" t="n">
        <v>-10</v>
      </c>
      <c r="AL21" s="0" t="n">
        <v>21.85</v>
      </c>
      <c r="AM21" s="0" t="n">
        <v>19319</v>
      </c>
      <c r="AN21" s="0" t="n">
        <v>1131</v>
      </c>
      <c r="AO21" s="0" t="n">
        <v>0.980495</v>
      </c>
      <c r="AP21" s="0" t="n">
        <v>0.39394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91037</v>
      </c>
      <c r="G22" s="0" t="n">
        <v>0.0143193</v>
      </c>
      <c r="H22" s="0" t="n">
        <v>0.0174848</v>
      </c>
      <c r="I22" s="0" t="n">
        <v>0.0198953</v>
      </c>
      <c r="J22" s="0" t="n">
        <v>0.0270996</v>
      </c>
      <c r="K22" s="0" t="n">
        <v>0.025857</v>
      </c>
      <c r="L22" s="0" t="n">
        <v>0.0152867</v>
      </c>
      <c r="M22" s="0" t="n">
        <v>0.014799</v>
      </c>
      <c r="N22" s="0" t="n">
        <v>0.00951735</v>
      </c>
      <c r="O22" s="0" t="n">
        <v>0.00537186</v>
      </c>
      <c r="P22" s="0" t="n">
        <v>0.0025773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77495</v>
      </c>
      <c r="AD22" s="0" t="n">
        <v>0.538918</v>
      </c>
      <c r="AE22" s="0" t="n">
        <v>2.6956</v>
      </c>
      <c r="AF22" s="0" t="n">
        <v>35.3031</v>
      </c>
      <c r="AG22" s="0" t="n">
        <v>0.807532</v>
      </c>
      <c r="AH22" s="0" t="n">
        <v>8.75</v>
      </c>
      <c r="AI22" s="0" t="n">
        <v>-0.0292</v>
      </c>
      <c r="AJ22" s="0" t="n">
        <v>0.663444</v>
      </c>
      <c r="AK22" s="0" t="n">
        <v>-10</v>
      </c>
      <c r="AL22" s="0" t="n">
        <v>21.85</v>
      </c>
      <c r="AM22" s="0" t="n">
        <v>19319</v>
      </c>
      <c r="AN22" s="0" t="n">
        <v>1132</v>
      </c>
      <c r="AO22" s="0" t="n">
        <v>0.945619</v>
      </c>
      <c r="AP22" s="0" t="n">
        <v>1.11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1:42:57Z</dcterms:created>
  <dc:creator>pthamer</dc:creator>
  <dc:description/>
  <dc:language>en-US</dc:language>
  <cp:lastModifiedBy>pthamer</cp:lastModifiedBy>
  <dcterms:modified xsi:type="dcterms:W3CDTF">2010-07-12T21:52:24Z</dcterms:modified>
  <cp:revision>0</cp:revision>
  <dc:subject/>
  <dc:title/>
</cp:coreProperties>
</file>