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ime (s)</t>
  </si>
  <si>
    <t xml:space="preserve">BM12701991</t>
  </si>
  <si>
    <t xml:space="preserve">BM1270107-1</t>
  </si>
  <si>
    <t xml:space="preserve">BM1270107-2</t>
  </si>
  <si>
    <t xml:space="preserve">BM1270106-1</t>
  </si>
  <si>
    <t xml:space="preserve">BM1270106-2</t>
  </si>
  <si>
    <t xml:space="preserve">BM1270105-1</t>
  </si>
  <si>
    <t xml:space="preserve">BM1270105-2</t>
  </si>
  <si>
    <t xml:space="preserve">BM1270104-1</t>
  </si>
  <si>
    <t xml:space="preserve">BM1270104-2</t>
  </si>
  <si>
    <t xml:space="preserve">BM1270103-1</t>
  </si>
  <si>
    <t xml:space="preserve">BM1270103-2</t>
  </si>
  <si>
    <t xml:space="preserve">BM1270102-1</t>
  </si>
  <si>
    <t xml:space="preserve">BM1270102-2</t>
  </si>
  <si>
    <t xml:space="preserve">BM1270101-1</t>
  </si>
  <si>
    <t xml:space="preserve">BM127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7</a:t>
            </a:r>
          </a:p>
        </c:rich>
      </c:tx>
      <c:layout>
        <c:manualLayout>
          <c:xMode val="edge"/>
          <c:yMode val="edge"/>
          <c:x val="0.0211172238679645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97926364791"/>
          <c:y val="0.199443333043403"/>
          <c:w val="0.787769784172662"/>
          <c:h val="0.738888405671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7!$B$1:$P$1</c:f>
              <c:strCache>
                <c:ptCount val="15"/>
                <c:pt idx="0">
                  <c:v>BM12701991</c:v>
                </c:pt>
                <c:pt idx="1">
                  <c:v>BM1270107-1</c:v>
                </c:pt>
                <c:pt idx="2">
                  <c:v>BM1270107-2</c:v>
                </c:pt>
                <c:pt idx="3">
                  <c:v>BM1270106-1</c:v>
                </c:pt>
                <c:pt idx="4">
                  <c:v>BM1270106-2</c:v>
                </c:pt>
                <c:pt idx="5">
                  <c:v>BM1270105-1</c:v>
                </c:pt>
                <c:pt idx="6">
                  <c:v>BM1270105-2</c:v>
                </c:pt>
                <c:pt idx="7">
                  <c:v>BM1270104-1</c:v>
                </c:pt>
                <c:pt idx="8">
                  <c:v>BM1270104-2</c:v>
                </c:pt>
                <c:pt idx="9">
                  <c:v>BM1270103-1</c:v>
                </c:pt>
                <c:pt idx="10">
                  <c:v>BM1270103-2</c:v>
                </c:pt>
                <c:pt idx="11">
                  <c:v>BM1270102-1</c:v>
                </c:pt>
                <c:pt idx="12">
                  <c:v>BM1270102-2</c:v>
                </c:pt>
                <c:pt idx="13">
                  <c:v>BM1270101-1</c:v>
                </c:pt>
                <c:pt idx="14">
                  <c:v>BM1270101-2</c:v>
                </c:pt>
              </c:strCache>
            </c:strRef>
          </c:cat>
          <c:val>
            <c:numRef>
              <c:f>BM127!$B$23:$P$23</c:f>
              <c:numCache>
                <c:formatCode>General</c:formatCode>
                <c:ptCount val="15"/>
                <c:pt idx="0">
                  <c:v>0.747007432</c:v>
                </c:pt>
                <c:pt idx="1">
                  <c:v>0.482580133</c:v>
                </c:pt>
                <c:pt idx="2">
                  <c:v>0.3306451765</c:v>
                </c:pt>
                <c:pt idx="3">
                  <c:v>0.3387196975</c:v>
                </c:pt>
                <c:pt idx="4">
                  <c:v>0.1299265835</c:v>
                </c:pt>
                <c:pt idx="5">
                  <c:v>0.163204947</c:v>
                </c:pt>
                <c:pt idx="6">
                  <c:v>0.357286862</c:v>
                </c:pt>
                <c:pt idx="7">
                  <c:v>0.0716357885</c:v>
                </c:pt>
                <c:pt idx="8">
                  <c:v>0.0700925815</c:v>
                </c:pt>
                <c:pt idx="9">
                  <c:v>0.0832027665</c:v>
                </c:pt>
                <c:pt idx="10">
                  <c:v>0.462158158888889</c:v>
                </c:pt>
                <c:pt idx="11">
                  <c:v>0.083769172</c:v>
                </c:pt>
                <c:pt idx="12">
                  <c:v>0.199121156</c:v>
                </c:pt>
                <c:pt idx="13">
                  <c:v>0.1304100415</c:v>
                </c:pt>
                <c:pt idx="14">
                  <c:v>0.0725077436842105</c:v>
                </c:pt>
              </c:numCache>
            </c:numRef>
          </c:val>
        </c:ser>
        <c:gapWidth val="150"/>
        <c:overlap val="0"/>
        <c:axId val="63254453"/>
        <c:axId val="32551927"/>
      </c:barChart>
      <c:catAx>
        <c:axId val="6325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5112145577656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927"/>
        <c:crossesAt val="0"/>
        <c:auto val="1"/>
        <c:lblAlgn val="ctr"/>
        <c:lblOffset val="100"/>
        <c:noMultiLvlLbl val="0"/>
      </c:catAx>
      <c:valAx>
        <c:axId val="3255192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6220905628438"/>
              <c:y val="-0.1456901800469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9800</xdr:colOff>
      <xdr:row>27</xdr:row>
      <xdr:rowOff>9720</xdr:rowOff>
    </xdr:from>
    <xdr:to>
      <xdr:col>11</xdr:col>
      <xdr:colOff>83052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31760" y="4381560"/>
          <a:ext cx="8506440" cy="4138560"/>
          <a:chOff x="1931760" y="4381560"/>
          <a:chExt cx="8506440" cy="4138560"/>
        </a:xfrm>
      </xdr:grpSpPr>
      <xdr:graphicFrame>
        <xdr:nvGraphicFramePr>
          <xdr:cNvPr id="1" name="Chart 2"/>
          <xdr:cNvGraphicFramePr/>
        </xdr:nvGraphicFramePr>
        <xdr:xfrm>
          <a:off x="1931760" y="4381560"/>
          <a:ext cx="850644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8989920" y="5297400"/>
            <a:ext cx="723960" cy="233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434520" y="5297400"/>
            <a:ext cx="752400" cy="2365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98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302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052560" y="7253640"/>
            <a:ext cx="1094400" cy="26388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52306390181972</cdr:x>
      <cdr:y>0.160998521353397</cdr:y>
    </cdr:to>
    <cdr:sp>
      <cdr:nvSpPr>
        <cdr:cNvPr id="2" name="Text 1"/>
        <cdr:cNvSpPr/>
      </cdr:nvSpPr>
      <cdr:spPr>
        <a:xfrm>
          <a:off x="0" y="0"/>
          <a:ext cx="725040" cy="66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745662293695</cdr:x>
      <cdr:y>0.79098895364008</cdr:y>
    </cdr:from>
    <cdr:to>
      <cdr:x>0.998011002962336</cdr:x>
      <cdr:y>1</cdr:y>
    </cdr:to>
    <cdr:sp>
      <cdr:nvSpPr>
        <cdr:cNvPr id="3" name="TextBox 5"/>
        <cdr:cNvSpPr/>
      </cdr:nvSpPr>
      <cdr:spPr>
        <a:xfrm>
          <a:off x="7032960" y="3273840"/>
          <a:ext cx="145692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26999576809</cdr:x>
      <cdr:y>0.913194746455597</cdr:y>
    </cdr:from>
    <cdr:to>
      <cdr:x>0.948539991536183</cdr:x>
      <cdr:y>0.965034356788728</cdr:y>
    </cdr:to>
    <cdr:grpSp>
      <cdr:nvGrpSpPr>
        <cdr:cNvPr id="4" name="Group 9"/>
        <cdr:cNvGrpSpPr/>
      </cdr:nvGrpSpPr>
      <cdr:grpSpPr>
        <a:xfrm>
          <a:off x="7293960" y="3779640"/>
          <a:ext cx="775080" cy="214560"/>
          <a:chOff x="7293960" y="3779640"/>
          <a:chExt cx="77508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7293960" y="3779640"/>
            <a:ext cx="11340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60788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729920" y="3789360"/>
            <a:ext cx="8928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7891560" y="3780000"/>
            <a:ext cx="17784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272958104105</cdr:x>
      <cdr:y>0.88944942158824</cdr:y>
    </cdr:from>
    <cdr:to>
      <cdr:x>0.881506559458316</cdr:x>
      <cdr:y>0.898930155692789</cdr:y>
    </cdr:to>
    <cdr:sp>
      <cdr:nvSpPr>
        <cdr:cNvPr id="9" name="Left Brace 11"/>
        <cdr:cNvSpPr/>
      </cdr:nvSpPr>
      <cdr:spPr>
        <a:xfrm rot="16200000">
          <a:off x="7356600" y="3578400"/>
          <a:ext cx="39240" cy="244800"/>
        </a:xfrm>
        <a:custGeom>
          <a:avLst/>
          <a:gdLst>
            <a:gd name="textAreaLeft" fmla="*/ 25200 w 39240"/>
            <a:gd name="textAreaRight" fmla="*/ 39600 w 39240"/>
            <a:gd name="textAreaTop" fmla="*/ 720 h 244800"/>
            <a:gd name="textAreaBottom" fmla="*/ 244080 h 244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46297079983</cdr:x>
      <cdr:y>0.88944942158824</cdr:y>
    </cdr:from>
    <cdr:to>
      <cdr:x>0.898264917477783</cdr:x>
      <cdr:y>0.898930155692789</cdr:y>
    </cdr:to>
    <cdr:sp>
      <cdr:nvSpPr>
        <cdr:cNvPr id="10" name="Left Brace 12"/>
        <cdr:cNvSpPr/>
      </cdr:nvSpPr>
      <cdr:spPr>
        <a:xfrm rot="16200000">
          <a:off x="7570440" y="3649680"/>
          <a:ext cx="39240" cy="102240"/>
        </a:xfrm>
        <a:custGeom>
          <a:avLst/>
          <a:gdLst>
            <a:gd name="textAreaLeft" fmla="*/ 25200 w 39240"/>
            <a:gd name="textAreaRight" fmla="*/ 39600 w 39240"/>
            <a:gd name="textAreaTop" fmla="*/ 720 h 102240"/>
            <a:gd name="textAreaBottom" fmla="*/ 101520 h 102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53914515447</cdr:x>
      <cdr:y>0.88944942158824</cdr:y>
    </cdr:from>
    <cdr:to>
      <cdr:x>0.912738044858231</cdr:x>
      <cdr:y>0.898930155692789</cdr:y>
    </cdr:to>
    <cdr:sp>
      <cdr:nvSpPr>
        <cdr:cNvPr id="11" name="Left Brace 13"/>
        <cdr:cNvSpPr/>
      </cdr:nvSpPr>
      <cdr:spPr>
        <a:xfrm rot="16200000">
          <a:off x="7691760" y="3647880"/>
          <a:ext cx="39240" cy="106200"/>
        </a:xfrm>
        <a:custGeom>
          <a:avLst/>
          <a:gdLst>
            <a:gd name="textAreaLeft" fmla="*/ 25200 w 39240"/>
            <a:gd name="textAreaRight" fmla="*/ 39600 w 39240"/>
            <a:gd name="textAreaTop" fmla="*/ 720 h 106200"/>
            <a:gd name="textAreaBottom" fmla="*/ 105480 h 106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0444350402</cdr:x>
      <cdr:y>0.88944942158824</cdr:y>
    </cdr:from>
    <cdr:to>
      <cdr:x>0.928734659331359</cdr:x>
      <cdr:y>0.898930155692789</cdr:y>
    </cdr:to>
    <cdr:sp>
      <cdr:nvSpPr>
        <cdr:cNvPr id="12" name="Left Brace 14"/>
        <cdr:cNvSpPr/>
      </cdr:nvSpPr>
      <cdr:spPr>
        <a:xfrm rot="16200000">
          <a:off x="7828920" y="3648960"/>
          <a:ext cx="39240" cy="104040"/>
        </a:xfrm>
        <a:custGeom>
          <a:avLst/>
          <a:gdLst>
            <a:gd name="textAreaLeft" fmla="*/ 25200 w 39240"/>
            <a:gd name="textAreaRight" fmla="*/ 39600 w 39240"/>
            <a:gd name="textAreaTop" fmla="*/ 720 h 104040"/>
            <a:gd name="textAreaBottom" fmla="*/ 103320 h 10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4" min="3" style="0" width="11.99"/>
    <col collapsed="false" customWidth="true" hidden="false" outlineLevel="0" max="8" min="5" style="0" width="12.42"/>
    <col collapsed="false" customWidth="true" hidden="false" outlineLevel="0" max="12" min="9" style="0" width="11.85"/>
    <col collapsed="false" customWidth="true" hidden="false" outlineLevel="0" max="13" min="13" style="0" width="13.41"/>
    <col collapsed="false" customWidth="true" hidden="false" outlineLevel="0" max="15" min="14" style="0" width="12.56"/>
    <col collapsed="false" customWidth="true" hidden="false" outlineLevel="0" max="16" min="16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1" t="n">
        <v>0</v>
      </c>
      <c r="B2" s="0" t="n">
        <v>0.6761071</v>
      </c>
      <c r="C2" s="0" t="n">
        <v>0.595198</v>
      </c>
      <c r="D2" s="0" t="n">
        <v>0.53242565</v>
      </c>
      <c r="E2" s="0" t="n">
        <v>0.28751181</v>
      </c>
      <c r="F2" s="0" t="n">
        <v>0.11603831</v>
      </c>
      <c r="G2" s="0" t="n">
        <v>0.16713686</v>
      </c>
      <c r="H2" s="0" t="n">
        <v>0.39489288</v>
      </c>
      <c r="I2" s="0" t="n">
        <v>0.13255521</v>
      </c>
      <c r="J2" s="0" t="n">
        <v>0.01477838</v>
      </c>
      <c r="K2" s="0" t="n">
        <v>0.07502679</v>
      </c>
      <c r="L2" s="0" t="n">
        <v>0.26074683</v>
      </c>
      <c r="M2" s="0" t="n">
        <v>0.08969953</v>
      </c>
      <c r="N2" s="0" t="n">
        <v>0.33412499</v>
      </c>
      <c r="O2" s="0" t="n">
        <v>0.18419043</v>
      </c>
      <c r="P2" s="0" t="n">
        <v>0.06933015</v>
      </c>
    </row>
    <row r="3" customFormat="false" ht="12.75" hidden="false" customHeight="false" outlineLevel="0" collapsed="false">
      <c r="A3" s="1" t="n">
        <v>2</v>
      </c>
      <c r="B3" s="0" t="n">
        <v>0.84004835</v>
      </c>
      <c r="C3" s="0" t="n">
        <v>0.35960061</v>
      </c>
      <c r="D3" s="0" t="n">
        <v>0.41543932</v>
      </c>
      <c r="E3" s="0" t="n">
        <v>0.30103635</v>
      </c>
      <c r="F3" s="0" t="n">
        <v>0.15326651</v>
      </c>
      <c r="G3" s="0" t="n">
        <v>0.07755386</v>
      </c>
      <c r="H3" s="0" t="n">
        <v>0.24429653</v>
      </c>
      <c r="I3" s="0" t="n">
        <v>0.06058861</v>
      </c>
      <c r="J3" s="0" t="n">
        <v>0</v>
      </c>
      <c r="K3" s="0" t="n">
        <v>0.14213613</v>
      </c>
      <c r="L3" s="0" t="n">
        <v>0.17048992</v>
      </c>
      <c r="M3" s="0" t="n">
        <v>0.16146382</v>
      </c>
      <c r="N3" s="0" t="n">
        <v>0.20697567</v>
      </c>
      <c r="O3" s="0" t="n">
        <v>0.09372309</v>
      </c>
      <c r="P3" s="0" t="n">
        <v>0</v>
      </c>
    </row>
    <row r="4" customFormat="false" ht="12.75" hidden="false" customHeight="false" outlineLevel="0" collapsed="false">
      <c r="A4" s="1" t="n">
        <v>4</v>
      </c>
      <c r="B4" s="0" t="n">
        <v>0.8028138</v>
      </c>
      <c r="C4" s="0" t="n">
        <v>0.39399944</v>
      </c>
      <c r="D4" s="0" t="n">
        <v>0.42481429</v>
      </c>
      <c r="E4" s="0" t="n">
        <v>0.2641342</v>
      </c>
      <c r="F4" s="0" t="n">
        <v>0.14800718</v>
      </c>
      <c r="G4" s="0" t="n">
        <v>0.04989629</v>
      </c>
      <c r="H4" s="0" t="n">
        <v>0.35304126</v>
      </c>
      <c r="I4" s="3" t="n">
        <v>0</v>
      </c>
      <c r="J4" s="0" t="n">
        <v>0.06890109</v>
      </c>
      <c r="K4" s="0" t="n">
        <v>0.04651442</v>
      </c>
      <c r="L4" s="0" t="n">
        <v>0.24812979</v>
      </c>
      <c r="M4" s="0" t="n">
        <v>0.03776323</v>
      </c>
      <c r="N4" s="0" t="n">
        <v>0.2019926</v>
      </c>
      <c r="O4" s="0" t="n">
        <v>0.23987741</v>
      </c>
      <c r="P4" s="0" t="n">
        <v>0</v>
      </c>
    </row>
    <row r="5" customFormat="false" ht="12.75" hidden="false" customHeight="false" outlineLevel="0" collapsed="false">
      <c r="A5" s="1" t="n">
        <v>6</v>
      </c>
      <c r="B5" s="0" t="n">
        <v>0.9172174</v>
      </c>
      <c r="C5" s="0" t="n">
        <v>0.31092296</v>
      </c>
      <c r="D5" s="0" t="n">
        <v>0</v>
      </c>
      <c r="E5" s="0" t="n">
        <v>0.27651307</v>
      </c>
      <c r="F5" s="0" t="n">
        <v>0.16455986</v>
      </c>
      <c r="G5" s="0" t="n">
        <v>0.42591663</v>
      </c>
      <c r="H5" s="0" t="n">
        <v>0.10299773</v>
      </c>
      <c r="I5" s="0" t="n">
        <v>0</v>
      </c>
      <c r="J5" s="0" t="n">
        <v>0.03973151</v>
      </c>
      <c r="K5" s="0" t="n">
        <v>0</v>
      </c>
      <c r="L5" s="0" t="n">
        <v>0.28739152</v>
      </c>
      <c r="M5" s="0" t="n">
        <v>0.021701</v>
      </c>
      <c r="N5" s="0" t="n">
        <v>0.26958625</v>
      </c>
      <c r="O5" s="0" t="n">
        <v>0.11900774</v>
      </c>
      <c r="P5" s="0" t="n">
        <v>0</v>
      </c>
    </row>
    <row r="6" customFormat="false" ht="12.75" hidden="false" customHeight="false" outlineLevel="0" collapsed="false">
      <c r="A6" s="1" t="n">
        <v>8</v>
      </c>
      <c r="B6" s="0" t="n">
        <v>0.81181354</v>
      </c>
      <c r="C6" s="0" t="n">
        <v>0.32613205</v>
      </c>
      <c r="D6" s="0" t="n">
        <v>0.33524785</v>
      </c>
      <c r="E6" s="0" t="n">
        <v>0.1960555</v>
      </c>
      <c r="F6" s="0" t="n">
        <v>0.11055679</v>
      </c>
      <c r="G6" s="0" t="n">
        <v>0.11510343</v>
      </c>
      <c r="H6" s="0" t="n">
        <v>0.49050052</v>
      </c>
      <c r="I6" s="4" t="n">
        <v>0.0050844</v>
      </c>
      <c r="J6" s="0" t="n">
        <v>0.04213039</v>
      </c>
      <c r="K6" s="0" t="n">
        <v>0</v>
      </c>
      <c r="L6" s="0" t="s">
        <v>16</v>
      </c>
      <c r="M6" s="0" t="n">
        <v>0.02821688</v>
      </c>
      <c r="N6" s="0" t="n">
        <v>0.28083063</v>
      </c>
      <c r="O6" s="0" t="n">
        <v>0</v>
      </c>
      <c r="P6" s="0" t="n">
        <v>0.11349586</v>
      </c>
    </row>
    <row r="7" customFormat="false" ht="12.75" hidden="false" customHeight="false" outlineLevel="0" collapsed="false">
      <c r="A7" s="1" t="n">
        <v>10</v>
      </c>
      <c r="B7" s="0" t="n">
        <v>0.73560673</v>
      </c>
      <c r="C7" s="0" t="n">
        <v>0.83814464</v>
      </c>
      <c r="D7" s="0" t="n">
        <v>0.05239254</v>
      </c>
      <c r="E7" s="0" t="n">
        <v>0.30314702</v>
      </c>
      <c r="F7" s="0" t="n">
        <v>0.13012078</v>
      </c>
      <c r="G7" s="0" t="n">
        <v>0.1270368</v>
      </c>
      <c r="H7" s="0" t="n">
        <v>0.45203025</v>
      </c>
      <c r="I7" s="0" t="n">
        <v>0.1107457</v>
      </c>
      <c r="J7" s="0" t="n">
        <v>0</v>
      </c>
      <c r="K7" s="0" t="n">
        <v>0</v>
      </c>
      <c r="L7" s="0" t="n">
        <v>0.2643842</v>
      </c>
      <c r="M7" s="0" t="n">
        <v>0.14023194</v>
      </c>
      <c r="N7" s="0" t="n">
        <v>0.20389502</v>
      </c>
      <c r="O7" s="0" t="n">
        <v>0.14979762</v>
      </c>
      <c r="P7" s="0" t="n">
        <v>0.15556628</v>
      </c>
    </row>
    <row r="8" customFormat="false" ht="12.75" hidden="false" customHeight="false" outlineLevel="0" collapsed="false">
      <c r="A8" s="1" t="n">
        <v>12</v>
      </c>
      <c r="B8" s="0" t="n">
        <v>0.58765187</v>
      </c>
      <c r="C8" s="0" t="n">
        <v>1.19046513</v>
      </c>
      <c r="D8" s="0" t="n">
        <v>0.04229454</v>
      </c>
      <c r="E8" s="0" t="n">
        <v>0.37062697</v>
      </c>
      <c r="F8" s="0" t="n">
        <v>0.15742714</v>
      </c>
      <c r="G8" s="0" t="n">
        <v>0.16113542</v>
      </c>
      <c r="H8" s="0" t="n">
        <v>0.27531738</v>
      </c>
      <c r="I8" s="0" t="n">
        <v>0.05783911</v>
      </c>
      <c r="J8" s="0" t="n">
        <v>0.02174787</v>
      </c>
      <c r="K8" s="0" t="n">
        <v>0</v>
      </c>
      <c r="L8" s="0" t="n">
        <v>0.57028731</v>
      </c>
      <c r="M8" s="0" t="n">
        <v>0.10397038</v>
      </c>
      <c r="N8" s="0" t="n">
        <v>0.28207293</v>
      </c>
      <c r="O8" s="0" t="n">
        <v>0.1891384</v>
      </c>
      <c r="P8" s="0" t="n">
        <v>0</v>
      </c>
    </row>
    <row r="9" customFormat="false" ht="12.75" hidden="false" customHeight="false" outlineLevel="0" collapsed="false">
      <c r="A9" s="1" t="n">
        <v>14</v>
      </c>
      <c r="B9" s="0" t="n">
        <v>0.62126511</v>
      </c>
      <c r="C9" s="0" t="n">
        <v>0.73408706</v>
      </c>
      <c r="D9" s="0" t="n">
        <v>0.46799323</v>
      </c>
      <c r="E9" s="0" t="n">
        <v>0.4260277</v>
      </c>
      <c r="F9" s="0" t="n">
        <v>0</v>
      </c>
      <c r="G9" s="0" t="n">
        <v>0.1891929</v>
      </c>
      <c r="H9" s="0" t="n">
        <v>0.40696915</v>
      </c>
      <c r="I9" s="0" t="n">
        <v>0</v>
      </c>
      <c r="J9" s="0" t="n">
        <v>0.10028391</v>
      </c>
      <c r="K9" s="0" t="n">
        <v>0.1196521</v>
      </c>
      <c r="L9" s="0" t="s">
        <v>16</v>
      </c>
      <c r="M9" s="0" t="n">
        <v>0.16312428</v>
      </c>
      <c r="N9" s="0" t="n">
        <v>0.2172793</v>
      </c>
      <c r="O9" s="0" t="n">
        <v>0.01797546</v>
      </c>
      <c r="P9" s="0" t="n">
        <v>0.25771795</v>
      </c>
    </row>
    <row r="10" customFormat="false" ht="12.75" hidden="false" customHeight="false" outlineLevel="0" collapsed="false">
      <c r="A10" s="1" t="n">
        <v>16</v>
      </c>
      <c r="B10" s="0" t="n">
        <v>0.68817364</v>
      </c>
      <c r="C10" s="0" t="n">
        <v>0</v>
      </c>
      <c r="D10" s="0" t="n">
        <v>0.42408348</v>
      </c>
      <c r="E10" s="0" t="n">
        <v>0.38281981</v>
      </c>
      <c r="F10" s="0" t="n">
        <v>0.10415518</v>
      </c>
      <c r="G10" s="0" t="n">
        <v>0.18484393</v>
      </c>
      <c r="H10" s="0" t="n">
        <v>0.33394209</v>
      </c>
      <c r="I10" s="0" t="n">
        <v>0.13409452</v>
      </c>
      <c r="J10" s="0" t="n">
        <v>0.05055419</v>
      </c>
      <c r="K10" s="0" t="n">
        <v>0.1072682</v>
      </c>
      <c r="L10" s="0" t="n">
        <v>0.19291236</v>
      </c>
      <c r="M10" s="0" t="n">
        <v>0</v>
      </c>
      <c r="N10" s="0" t="n">
        <v>0.2619687</v>
      </c>
      <c r="O10" s="0" t="n">
        <v>0.16724087</v>
      </c>
      <c r="P10" s="0" t="n">
        <v>0.12370265</v>
      </c>
    </row>
    <row r="11" customFormat="false" ht="12.75" hidden="false" customHeight="false" outlineLevel="0" collapsed="false">
      <c r="A11" s="1" t="n">
        <v>18</v>
      </c>
      <c r="B11" s="0" t="n">
        <v>0.6578657</v>
      </c>
      <c r="C11" s="0" t="n">
        <v>0.33234365</v>
      </c>
      <c r="D11" s="0" t="n">
        <v>0</v>
      </c>
      <c r="E11" s="0" t="n">
        <v>0.36172193</v>
      </c>
      <c r="F11" s="0" t="n">
        <v>0.06444389</v>
      </c>
      <c r="G11" s="0" t="n">
        <v>0.13218777</v>
      </c>
      <c r="H11" s="0" t="n">
        <v>0.30126403</v>
      </c>
      <c r="I11" s="0" t="n">
        <v>0</v>
      </c>
      <c r="J11" s="0" t="n">
        <v>0.13118766</v>
      </c>
      <c r="K11" s="0" t="n">
        <v>0</v>
      </c>
      <c r="L11" s="0" t="n">
        <v>0.61005888</v>
      </c>
      <c r="M11" s="0" t="n">
        <v>0</v>
      </c>
      <c r="N11" s="0" t="n">
        <v>0</v>
      </c>
      <c r="O11" s="0" t="n">
        <v>0.31724131</v>
      </c>
      <c r="P11" s="0" t="n">
        <v>0</v>
      </c>
    </row>
    <row r="12" customFormat="false" ht="12.75" hidden="false" customHeight="false" outlineLevel="0" collapsed="false">
      <c r="A12" s="1" t="n">
        <v>20</v>
      </c>
      <c r="B12" s="0" t="n">
        <v>0.55588211</v>
      </c>
      <c r="C12" s="0" t="n">
        <v>0.4270189</v>
      </c>
      <c r="D12" s="0" t="n">
        <v>0.43487778</v>
      </c>
      <c r="E12" s="0" t="n">
        <v>0.36646365</v>
      </c>
      <c r="F12" s="0" t="n">
        <v>0.18650305</v>
      </c>
      <c r="G12" s="0" t="n">
        <v>0.10464919</v>
      </c>
      <c r="H12" s="0" t="n">
        <v>0.38316328</v>
      </c>
      <c r="I12" s="0" t="n">
        <v>0.25895952</v>
      </c>
      <c r="J12" s="0" t="n">
        <v>0</v>
      </c>
      <c r="K12" s="0" t="n">
        <v>0</v>
      </c>
      <c r="L12" s="0" t="n">
        <v>0.18238586</v>
      </c>
      <c r="M12" s="0" t="n">
        <v>0</v>
      </c>
      <c r="N12" s="0" t="n">
        <v>0.55949301</v>
      </c>
      <c r="O12" s="0" t="n">
        <v>0.1655266</v>
      </c>
      <c r="P12" s="0" t="n">
        <v>0</v>
      </c>
    </row>
    <row r="13" customFormat="false" ht="12.75" hidden="false" customHeight="false" outlineLevel="0" collapsed="false">
      <c r="A13" s="1" t="n">
        <v>22</v>
      </c>
      <c r="B13" s="0" t="n">
        <v>0.5393014</v>
      </c>
      <c r="C13" s="0" t="n">
        <v>0.47509718</v>
      </c>
      <c r="D13" s="0" t="n">
        <v>0.54765011</v>
      </c>
      <c r="E13" s="0" t="n">
        <v>0.42955921</v>
      </c>
      <c r="F13" s="0" t="n">
        <v>0.21803082</v>
      </c>
      <c r="G13" s="0" t="n">
        <v>0.08400873</v>
      </c>
      <c r="H13" s="0" t="n">
        <v>0.44699285</v>
      </c>
      <c r="I13" s="0" t="n">
        <v>0</v>
      </c>
      <c r="J13" s="0" t="n">
        <v>0.01644943</v>
      </c>
      <c r="K13" s="0" t="n">
        <v>0.16524479</v>
      </c>
      <c r="L13" s="0" t="n">
        <v>0.59490788</v>
      </c>
      <c r="M13" s="0" t="n">
        <v>0.04829276</v>
      </c>
      <c r="N13" s="0" t="n">
        <v>0.1788358</v>
      </c>
      <c r="O13" s="0" t="n">
        <v>0.16715177</v>
      </c>
      <c r="P13" s="0" t="n">
        <v>0.10056352</v>
      </c>
    </row>
    <row r="14" customFormat="false" ht="12.75" hidden="false" customHeight="false" outlineLevel="0" collapsed="false">
      <c r="A14" s="1" t="n">
        <v>24</v>
      </c>
      <c r="B14" s="0" t="n">
        <v>0.3741159</v>
      </c>
      <c r="C14" s="0" t="n">
        <v>0.43980576</v>
      </c>
      <c r="D14" s="0" t="n">
        <v>0.66578194</v>
      </c>
      <c r="E14" s="0" t="n">
        <v>0.3644814</v>
      </c>
      <c r="F14" s="0" t="n">
        <v>0.10881713</v>
      </c>
      <c r="G14" s="0" t="n">
        <v>0.09890298</v>
      </c>
      <c r="H14" s="0" t="n">
        <v>0.39386291</v>
      </c>
      <c r="I14" s="0" t="n">
        <v>0.0415944</v>
      </c>
      <c r="J14" s="0" t="n">
        <v>0.16629617</v>
      </c>
      <c r="K14" s="0" t="n">
        <v>0</v>
      </c>
      <c r="L14" s="0" t="n">
        <v>0.4786832</v>
      </c>
      <c r="M14" s="0" t="n">
        <v>0.18876383</v>
      </c>
      <c r="N14" s="0" t="n">
        <v>0</v>
      </c>
      <c r="O14" s="0" t="n">
        <v>0</v>
      </c>
      <c r="P14" s="0" t="n">
        <v>0.01265258</v>
      </c>
    </row>
    <row r="15" customFormat="false" ht="12.75" hidden="false" customHeight="false" outlineLevel="0" collapsed="false">
      <c r="A15" s="1" t="n">
        <v>26</v>
      </c>
      <c r="B15" s="0" t="n">
        <v>0.5711854</v>
      </c>
      <c r="C15" s="0" t="n">
        <v>0.41729559</v>
      </c>
      <c r="D15" s="0" t="n">
        <v>0.16342672</v>
      </c>
      <c r="E15" s="0" t="n">
        <v>0.46661177</v>
      </c>
      <c r="F15" s="0" t="n">
        <v>0.10164388</v>
      </c>
      <c r="G15" s="0" t="n">
        <v>0.12466531</v>
      </c>
      <c r="H15" s="0" t="n">
        <v>0.45821037</v>
      </c>
      <c r="I15" s="3" t="n">
        <v>0.07036902</v>
      </c>
      <c r="J15" s="0" t="n">
        <v>0.08653712</v>
      </c>
      <c r="K15" s="0" t="n">
        <v>0</v>
      </c>
      <c r="L15" s="0" t="n">
        <v>0.75593093</v>
      </c>
      <c r="M15" s="0" t="n">
        <v>0.08069595</v>
      </c>
      <c r="N15" s="0" t="n">
        <v>0.10209526</v>
      </c>
      <c r="O15" s="0" t="n">
        <v>0.13188769</v>
      </c>
      <c r="P15" s="0" t="n">
        <v>0.07280408</v>
      </c>
    </row>
    <row r="16" customFormat="false" ht="12.75" hidden="false" customHeight="false" outlineLevel="0" collapsed="false">
      <c r="A16" s="1" t="n">
        <v>28</v>
      </c>
      <c r="B16" s="0" t="n">
        <v>0.80182078</v>
      </c>
      <c r="C16" s="0" t="n">
        <v>0.60016696</v>
      </c>
      <c r="D16" s="0" t="n">
        <v>0.27782378</v>
      </c>
      <c r="E16" s="0" t="n">
        <v>0.46055319</v>
      </c>
      <c r="F16" s="0" t="n">
        <v>0.13596876</v>
      </c>
      <c r="G16" s="0" t="n">
        <v>0.28142695</v>
      </c>
      <c r="H16" s="0" t="n">
        <v>0.16439257</v>
      </c>
      <c r="I16" s="0" t="n">
        <v>0</v>
      </c>
      <c r="J16" s="0" t="n">
        <v>0.0824544</v>
      </c>
      <c r="K16" s="0" t="n">
        <v>0.37037869</v>
      </c>
      <c r="L16" s="0" t="n">
        <v>0.52194078</v>
      </c>
      <c r="M16" s="0" t="n">
        <v>0</v>
      </c>
      <c r="N16" s="0" t="n">
        <v>0.12789878</v>
      </c>
      <c r="O16" s="0" t="n">
        <v>0.2536133</v>
      </c>
      <c r="P16" s="0" t="n">
        <v>0.21725615</v>
      </c>
    </row>
    <row r="17" customFormat="false" ht="12.75" hidden="false" customHeight="false" outlineLevel="0" collapsed="false">
      <c r="A17" s="1" t="n">
        <v>30</v>
      </c>
      <c r="B17" s="0" t="n">
        <v>1.19275843</v>
      </c>
      <c r="C17" s="0" t="n">
        <v>0.37694177</v>
      </c>
      <c r="D17" s="0" t="n">
        <v>0.45666954</v>
      </c>
      <c r="E17" s="0" t="n">
        <v>0.34188438</v>
      </c>
      <c r="F17" s="0" t="n">
        <v>0.13607938</v>
      </c>
      <c r="G17" s="0" t="n">
        <v>0.21336314</v>
      </c>
      <c r="H17" s="0" t="n">
        <v>0.40229807</v>
      </c>
      <c r="I17" s="0" t="n">
        <v>0.07708969</v>
      </c>
      <c r="J17" s="0" t="n">
        <v>0.06954397</v>
      </c>
      <c r="K17" s="0" t="n">
        <v>0.07327948</v>
      </c>
      <c r="L17" s="0" t="n">
        <v>0.41002146</v>
      </c>
      <c r="M17" s="0" t="n">
        <v>0.09077073</v>
      </c>
      <c r="N17" s="0" t="n">
        <v>0</v>
      </c>
      <c r="O17" s="0" t="n">
        <v>0.1409772</v>
      </c>
      <c r="P17" s="0" t="n">
        <v>0.104699</v>
      </c>
    </row>
    <row r="18" customFormat="false" ht="12.75" hidden="false" customHeight="false" outlineLevel="0" collapsed="false">
      <c r="A18" s="1" t="n">
        <v>32</v>
      </c>
      <c r="B18" s="0" t="n">
        <v>0.98343799</v>
      </c>
      <c r="C18" s="0" t="n">
        <v>0.50220397</v>
      </c>
      <c r="D18" s="0" t="n">
        <v>0.40467203</v>
      </c>
      <c r="E18" s="0" t="n">
        <v>0.29616816</v>
      </c>
      <c r="F18" s="0" t="n">
        <v>0.14061194</v>
      </c>
      <c r="G18" s="0" t="n">
        <v>0.19990087</v>
      </c>
      <c r="H18" s="0" t="n">
        <v>0.35841528</v>
      </c>
      <c r="I18" s="0" t="n">
        <v>0.12412954</v>
      </c>
      <c r="J18" s="0" t="n">
        <v>0.14437596</v>
      </c>
      <c r="K18" s="0" t="n">
        <v>0.06808998</v>
      </c>
      <c r="L18" s="0" t="n">
        <v>0.76818436</v>
      </c>
      <c r="M18" s="0" t="n">
        <v>0.13172806</v>
      </c>
      <c r="N18" s="0" t="n">
        <v>0</v>
      </c>
      <c r="O18" s="0" t="n">
        <v>0</v>
      </c>
      <c r="P18" s="0" t="n">
        <v>0</v>
      </c>
    </row>
    <row r="19" customFormat="false" ht="12.75" hidden="false" customHeight="false" outlineLevel="0" collapsed="false">
      <c r="A19" s="1" t="n">
        <v>34</v>
      </c>
      <c r="B19" s="0" t="n">
        <v>1.09418555</v>
      </c>
      <c r="C19" s="0" t="n">
        <v>0.20701219</v>
      </c>
      <c r="D19" s="0" t="n">
        <v>0.3809627</v>
      </c>
      <c r="E19" s="0" t="n">
        <v>0.21039432</v>
      </c>
      <c r="F19" s="0" t="n">
        <v>0.12877046</v>
      </c>
      <c r="G19" s="0" t="n">
        <v>0.28259641</v>
      </c>
      <c r="H19" s="0" t="n">
        <v>0.41509014</v>
      </c>
      <c r="I19" s="0" t="n">
        <v>0.0449821</v>
      </c>
      <c r="J19" s="0" t="n">
        <v>0.2298084</v>
      </c>
      <c r="K19" s="0" t="n">
        <v>0.16508254</v>
      </c>
      <c r="L19" s="0" t="n">
        <v>0.86373873</v>
      </c>
      <c r="M19" s="0" t="n">
        <v>0.13200199</v>
      </c>
      <c r="N19" s="0" t="n">
        <v>0.26569538</v>
      </c>
      <c r="O19" s="0" t="n">
        <v>0.08666294</v>
      </c>
      <c r="P19" s="0" t="n">
        <v>0.14985891</v>
      </c>
    </row>
    <row r="20" customFormat="false" ht="12.75" hidden="false" customHeight="false" outlineLevel="0" collapsed="false">
      <c r="A20" s="1" t="n">
        <v>36</v>
      </c>
      <c r="B20" s="0" t="n">
        <v>0.77607026</v>
      </c>
      <c r="C20" s="0" t="n">
        <v>0.66323231</v>
      </c>
      <c r="D20" s="0" t="n">
        <v>0.3620919</v>
      </c>
      <c r="E20" s="0" t="n">
        <v>0.42561389</v>
      </c>
      <c r="F20" s="0" t="n">
        <v>0.16532332</v>
      </c>
      <c r="G20" s="0" t="n">
        <v>0.06000619</v>
      </c>
      <c r="H20" s="0" t="n">
        <v>0.33542528</v>
      </c>
      <c r="I20" s="0" t="n">
        <v>0.15242766</v>
      </c>
      <c r="J20" s="0" t="n">
        <v>0.06409135</v>
      </c>
      <c r="K20" s="0" t="n">
        <v>0.14781524</v>
      </c>
      <c r="L20" s="0" t="n">
        <v>0.49797876</v>
      </c>
      <c r="M20" s="0" t="n">
        <v>0.13173341</v>
      </c>
      <c r="N20" s="0" t="n">
        <v>0.25292022</v>
      </c>
      <c r="O20" s="0" t="n">
        <v>0.184189</v>
      </c>
      <c r="P20" s="0" t="n">
        <v>0</v>
      </c>
    </row>
    <row r="21" customFormat="false" ht="12.75" hidden="false" customHeight="false" outlineLevel="0" collapsed="false">
      <c r="A21" s="1" t="n">
        <v>38</v>
      </c>
      <c r="B21" s="0" t="n">
        <v>0.71282758</v>
      </c>
      <c r="C21" s="0" t="n">
        <v>0.46193449</v>
      </c>
      <c r="D21" s="0" t="n">
        <v>0.22425613</v>
      </c>
      <c r="E21" s="0" t="n">
        <v>0.24306962</v>
      </c>
      <c r="F21" s="0" t="n">
        <v>0.12820729</v>
      </c>
      <c r="G21" s="0" t="n">
        <v>0.18457528</v>
      </c>
      <c r="H21" s="0" t="n">
        <v>0.43263467</v>
      </c>
      <c r="I21" s="0" t="n">
        <v>0.16225629</v>
      </c>
      <c r="J21" s="0" t="n">
        <v>0.07297983</v>
      </c>
      <c r="K21" s="0" t="n">
        <v>0.18356697</v>
      </c>
      <c r="L21" s="0" t="n">
        <v>0.64067409</v>
      </c>
      <c r="M21" s="0" t="n">
        <v>0.12522565</v>
      </c>
      <c r="N21" s="0" t="n">
        <v>0.23675858</v>
      </c>
      <c r="O21" s="0" t="n">
        <v>0</v>
      </c>
      <c r="P21" s="0" t="s">
        <v>16</v>
      </c>
    </row>
    <row r="23" customFormat="false" ht="12.75" hidden="false" customHeight="false" outlineLevel="0" collapsed="false">
      <c r="A23" s="0" t="s">
        <v>17</v>
      </c>
      <c r="B23" s="5" t="n">
        <f aca="false">AVERAGE(B2:B21)</f>
        <v>0.747007432</v>
      </c>
      <c r="C23" s="5" t="n">
        <f aca="false">AVERAGE(C2:C21)</f>
        <v>0.482580133</v>
      </c>
      <c r="D23" s="5" t="n">
        <f aca="false">AVERAGE(D2:D21)</f>
        <v>0.3306451765</v>
      </c>
      <c r="E23" s="5" t="n">
        <f aca="false">AVERAGE(E2:E21)</f>
        <v>0.3387196975</v>
      </c>
      <c r="F23" s="5" t="n">
        <f aca="false">AVERAGE(F2:F21)</f>
        <v>0.1299265835</v>
      </c>
      <c r="G23" s="5" t="n">
        <f aca="false">AVERAGE(G2:G21)</f>
        <v>0.163204947</v>
      </c>
      <c r="H23" s="5" t="n">
        <f aca="false">AVERAGE(H2:H21)</f>
        <v>0.357286862</v>
      </c>
      <c r="I23" s="5" t="n">
        <f aca="false">AVERAGE(I2:I21)</f>
        <v>0.0716357885</v>
      </c>
      <c r="J23" s="5" t="n">
        <f aca="false">AVERAGE(J2:J21)</f>
        <v>0.0700925815</v>
      </c>
      <c r="K23" s="5" t="n">
        <f aca="false">AVERAGE(K2:K21)</f>
        <v>0.0832027665</v>
      </c>
      <c r="L23" s="5" t="n">
        <f aca="false">AVERAGE(L2:L21)</f>
        <v>0.462158158888889</v>
      </c>
      <c r="M23" s="5" t="n">
        <f aca="false">AVERAGE(M2:M21)</f>
        <v>0.083769172</v>
      </c>
      <c r="N23" s="5" t="n">
        <f aca="false">AVERAGE(N2:N21)</f>
        <v>0.199121156</v>
      </c>
      <c r="O23" s="5" t="n">
        <f aca="false">AVERAGE(O2:O21)</f>
        <v>0.1304100415</v>
      </c>
      <c r="P23" s="5" t="n">
        <f aca="false">AVERAGE(P2:P21)</f>
        <v>0.0725077436842105</v>
      </c>
    </row>
    <row r="24" customFormat="false" ht="12.75" hidden="false" customHeight="false" outlineLevel="0" collapsed="false">
      <c r="A24" s="0" t="s">
        <v>18</v>
      </c>
      <c r="B24" s="5" t="n">
        <f aca="false">STDEV(B2:B21)</f>
        <v>0.196346583632836</v>
      </c>
      <c r="C24" s="5" t="n">
        <f aca="false">STDEV(C2:C21)</f>
        <v>0.24914994519751</v>
      </c>
      <c r="D24" s="5" t="n">
        <f aca="false">STDEV(D2:D21)</f>
        <v>0.192057904527947</v>
      </c>
      <c r="E24" s="5" t="n">
        <f aca="false">STDEV(E2:E21)</f>
        <v>0.0801579678520778</v>
      </c>
      <c r="F24" s="5" t="n">
        <f aca="false">STDEV(F2:F21)</f>
        <v>0.045238035588572</v>
      </c>
      <c r="G24" s="5" t="n">
        <f aca="false">STDEV(G2:G21)</f>
        <v>0.0898713830154194</v>
      </c>
      <c r="H24" s="5" t="n">
        <f aca="false">STDEV(H2:H21)</f>
        <v>0.0993206160154457</v>
      </c>
      <c r="I24" s="5" t="n">
        <f aca="false">STDEV(I2:I21)</f>
        <v>0.0721485591641237</v>
      </c>
      <c r="J24" s="5" t="n">
        <f aca="false">STDEV(J2:J21)</f>
        <v>0.0609117241373728</v>
      </c>
      <c r="K24" s="5" t="n">
        <f aca="false">STDEV(K2:K21)</f>
        <v>0.0953263479056132</v>
      </c>
      <c r="L24" s="5" t="n">
        <f aca="false">STDEV(L2:L21)</f>
        <v>0.220159777307789</v>
      </c>
      <c r="M24" s="5" t="n">
        <f aca="false">STDEV(M2:M21)</f>
        <v>0.0624397562439153</v>
      </c>
      <c r="N24" s="5" t="n">
        <f aca="false">STDEV(N2:N21)</f>
        <v>0.136348443231028</v>
      </c>
      <c r="O24" s="5" t="n">
        <f aca="false">STDEV(O2:O21)</f>
        <v>0.0917058700744212</v>
      </c>
      <c r="P24" s="5" t="n">
        <f aca="false">STDEV(P2:P21)</f>
        <v>0.0816200552047926</v>
      </c>
    </row>
    <row r="25" customFormat="false" ht="12.75" hidden="false" customHeight="false" outlineLevel="0" collapsed="false">
      <c r="C25" s="6"/>
      <c r="E25" s="6"/>
      <c r="I25" s="6"/>
      <c r="M25" s="6"/>
      <c r="O25" s="6"/>
    </row>
    <row r="26" customFormat="false" ht="12.75" hidden="false" customHeight="false" outlineLevel="0" collapsed="false">
      <c r="C26" s="6"/>
      <c r="E26" s="6"/>
      <c r="I26" s="6"/>
      <c r="M26" s="6"/>
      <c r="O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2:29:49Z</dcterms:created>
  <dc:creator>pthamer</dc:creator>
  <dc:description/>
  <dc:language>en-US</dc:language>
  <cp:lastModifiedBy>pthamer</cp:lastModifiedBy>
  <dcterms:modified xsi:type="dcterms:W3CDTF">2010-07-14T02:34:31Z</dcterms:modified>
  <cp:revision>0</cp:revision>
  <dc:subject/>
  <dc:title/>
</cp:coreProperties>
</file>