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3001991</t>
  </si>
  <si>
    <t xml:space="preserve">BM1300111-1</t>
  </si>
  <si>
    <t xml:space="preserve">BM1300111-2</t>
  </si>
  <si>
    <t xml:space="preserve">BM1300110-1</t>
  </si>
  <si>
    <t xml:space="preserve">BM1300110-2</t>
  </si>
  <si>
    <t xml:space="preserve">BM1300108-1</t>
  </si>
  <si>
    <t xml:space="preserve">BM1300108-2</t>
  </si>
  <si>
    <t xml:space="preserve">BM1300107-1</t>
  </si>
  <si>
    <t xml:space="preserve">BM1300107-2</t>
  </si>
  <si>
    <t xml:space="preserve">BM1300105-1</t>
  </si>
  <si>
    <t xml:space="preserve">BM12300105-2</t>
  </si>
  <si>
    <t xml:space="preserve">BM1300103-1</t>
  </si>
  <si>
    <t xml:space="preserve">BM1300103-2</t>
  </si>
  <si>
    <t xml:space="preserve">BM1300102-1</t>
  </si>
  <si>
    <t xml:space="preserve">BM1300102-2</t>
  </si>
  <si>
    <t xml:space="preserve">BM1300101-1</t>
  </si>
  <si>
    <t xml:space="preserve">BM130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30</a:t>
            </a:r>
          </a:p>
        </c:rich>
      </c:tx>
      <c:layout>
        <c:manualLayout>
          <c:xMode val="edge"/>
          <c:yMode val="edge"/>
          <c:x val="0.0204877021119714"/>
          <c:y val="0.05549273723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82140411861"/>
          <c:y val="0.199443333043403"/>
          <c:w val="0.778480012640228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0!$B$1:$R$1</c:f>
              <c:strCache>
                <c:ptCount val="17"/>
                <c:pt idx="0">
                  <c:v>BM13001991</c:v>
                </c:pt>
                <c:pt idx="1">
                  <c:v>BM1300111-1</c:v>
                </c:pt>
                <c:pt idx="2">
                  <c:v>BM1300111-2</c:v>
                </c:pt>
                <c:pt idx="3">
                  <c:v>BM1300110-1</c:v>
                </c:pt>
                <c:pt idx="4">
                  <c:v>BM1300110-2</c:v>
                </c:pt>
                <c:pt idx="5">
                  <c:v>BM1300108-1</c:v>
                </c:pt>
                <c:pt idx="6">
                  <c:v>BM1300108-2</c:v>
                </c:pt>
                <c:pt idx="7">
                  <c:v>BM1300107-1</c:v>
                </c:pt>
                <c:pt idx="8">
                  <c:v>BM1300107-2</c:v>
                </c:pt>
                <c:pt idx="9">
                  <c:v>BM1300105-1</c:v>
                </c:pt>
                <c:pt idx="10">
                  <c:v>BM12300105-2</c:v>
                </c:pt>
                <c:pt idx="11">
                  <c:v>BM1300103-1</c:v>
                </c:pt>
                <c:pt idx="12">
                  <c:v>BM1300103-2</c:v>
                </c:pt>
                <c:pt idx="13">
                  <c:v>BM1300102-1</c:v>
                </c:pt>
                <c:pt idx="14">
                  <c:v>BM1300102-2</c:v>
                </c:pt>
                <c:pt idx="15">
                  <c:v>BM1300101-1</c:v>
                </c:pt>
                <c:pt idx="16">
                  <c:v>BM1300101-2</c:v>
                </c:pt>
              </c:strCache>
            </c:strRef>
          </c:cat>
          <c:val>
            <c:numRef>
              <c:f>BM130!$B$23:$R$23</c:f>
              <c:numCache>
                <c:formatCode>General</c:formatCode>
                <c:ptCount val="17"/>
                <c:pt idx="0">
                  <c:v>0.906501782</c:v>
                </c:pt>
                <c:pt idx="1">
                  <c:v>0.385012235</c:v>
                </c:pt>
                <c:pt idx="2">
                  <c:v>0.482815819</c:v>
                </c:pt>
                <c:pt idx="3">
                  <c:v>0.315910720526316</c:v>
                </c:pt>
                <c:pt idx="4">
                  <c:v>0.2697080145</c:v>
                </c:pt>
                <c:pt idx="5">
                  <c:v>0.027252386</c:v>
                </c:pt>
                <c:pt idx="6">
                  <c:v>0.042499073</c:v>
                </c:pt>
                <c:pt idx="7">
                  <c:v>0.020904607</c:v>
                </c:pt>
                <c:pt idx="8">
                  <c:v>0.0941053245</c:v>
                </c:pt>
                <c:pt idx="9">
                  <c:v>0.1987098125</c:v>
                </c:pt>
                <c:pt idx="10">
                  <c:v>0.2318114725</c:v>
                </c:pt>
                <c:pt idx="11">
                  <c:v>0.1736935065</c:v>
                </c:pt>
                <c:pt idx="12">
                  <c:v>0.08655374</c:v>
                </c:pt>
                <c:pt idx="13">
                  <c:v>0.101941407</c:v>
                </c:pt>
                <c:pt idx="14">
                  <c:v>0.116419144</c:v>
                </c:pt>
                <c:pt idx="15">
                  <c:v>0.053123792</c:v>
                </c:pt>
                <c:pt idx="16">
                  <c:v>0.017234405</c:v>
                </c:pt>
              </c:numCache>
            </c:numRef>
          </c:val>
        </c:ser>
        <c:gapWidth val="150"/>
        <c:overlap val="0"/>
        <c:axId val="98723735"/>
        <c:axId val="52686314"/>
      </c:barChart>
      <c:catAx>
        <c:axId val="9872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54189708748091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314"/>
        <c:crossesAt val="0"/>
        <c:auto val="1"/>
        <c:lblAlgn val="ctr"/>
        <c:lblOffset val="100"/>
        <c:noMultiLvlLbl val="0"/>
      </c:catAx>
      <c:valAx>
        <c:axId val="5268631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32195712856165"/>
              <c:y val="-0.154649038879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27</xdr:row>
      <xdr:rowOff>19080</xdr:rowOff>
    </xdr:from>
    <xdr:to>
      <xdr:col>10</xdr:col>
      <xdr:colOff>55440</xdr:colOff>
      <xdr:row>52</xdr:row>
      <xdr:rowOff>109440</xdr:rowOff>
    </xdr:to>
    <xdr:grpSp>
      <xdr:nvGrpSpPr>
        <xdr:cNvPr id="0" name="Group 7"/>
        <xdr:cNvGrpSpPr/>
      </xdr:nvGrpSpPr>
      <xdr:grpSpPr>
        <a:xfrm>
          <a:off x="1972800" y="4390920"/>
          <a:ext cx="6834960" cy="4138560"/>
          <a:chOff x="1972800" y="4390920"/>
          <a:chExt cx="6834960" cy="4138560"/>
        </a:xfrm>
      </xdr:grpSpPr>
      <xdr:graphicFrame>
        <xdr:nvGraphicFramePr>
          <xdr:cNvPr id="1" name="Chart 2"/>
          <xdr:cNvGraphicFramePr/>
        </xdr:nvGraphicFramePr>
        <xdr:xfrm>
          <a:off x="1972800" y="4390920"/>
          <a:ext cx="683496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Box 2"/>
          <xdr:cNvSpPr/>
        </xdr:nvSpPr>
        <xdr:spPr>
          <a:xfrm>
            <a:off x="7530840" y="5011200"/>
            <a:ext cx="723960" cy="234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3"/>
          <xdr:cNvSpPr/>
        </xdr:nvSpPr>
        <xdr:spPr>
          <a:xfrm>
            <a:off x="7975440" y="5011200"/>
            <a:ext cx="752400" cy="236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1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3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Box 4"/>
          <xdr:cNvSpPr/>
        </xdr:nvSpPr>
        <xdr:spPr>
          <a:xfrm>
            <a:off x="7604640" y="7676640"/>
            <a:ext cx="1094400" cy="2642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349870964344</cdr:x>
      <cdr:y>0.160998521353397</cdr:y>
    </cdr:to>
    <cdr:sp>
      <cdr:nvSpPr>
        <cdr:cNvPr id="2" name="Text 1"/>
        <cdr:cNvSpPr/>
      </cdr:nvSpPr>
      <cdr:spPr>
        <a:xfrm>
          <a:off x="0" y="0"/>
          <a:ext cx="7758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6" min="3" style="0" width="12.42"/>
    <col collapsed="false" customWidth="true" hidden="false" outlineLevel="0" max="10" min="7" style="0" width="11.85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7" min="14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0755033</v>
      </c>
      <c r="C2" s="0" t="n">
        <v>0.55113014</v>
      </c>
      <c r="D2" s="0" t="n">
        <v>0.72295705</v>
      </c>
      <c r="E2" s="0" t="n">
        <v>0.54752501</v>
      </c>
      <c r="F2" s="0" t="n">
        <v>0.33719306</v>
      </c>
      <c r="G2" s="0" t="n">
        <v>0.08824771</v>
      </c>
      <c r="H2" s="0" t="n">
        <v>0.03399625</v>
      </c>
      <c r="I2" s="0" t="n">
        <v>0.02852726</v>
      </c>
      <c r="J2" s="0" t="n">
        <v>0.05887488</v>
      </c>
      <c r="K2" s="0" t="n">
        <v>0.31270009</v>
      </c>
      <c r="L2" s="0" t="n">
        <v>0.5742201</v>
      </c>
      <c r="M2" s="0" t="n">
        <v>0</v>
      </c>
      <c r="N2" s="0" t="n">
        <v>0.08660989</v>
      </c>
      <c r="O2" s="0" t="n">
        <v>0</v>
      </c>
      <c r="P2" s="0" t="n">
        <v>0</v>
      </c>
      <c r="Q2" s="0" t="n">
        <v>0.10884141</v>
      </c>
      <c r="R2" s="0" t="n">
        <v>0.02527509</v>
      </c>
    </row>
    <row r="3" customFormat="false" ht="12.75" hidden="false" customHeight="false" outlineLevel="0" collapsed="false">
      <c r="A3" s="1" t="n">
        <v>2</v>
      </c>
      <c r="B3" s="0" t="n">
        <v>0.9542185</v>
      </c>
      <c r="C3" s="0" t="n">
        <v>0.4969471</v>
      </c>
      <c r="D3" s="0" t="n">
        <v>0.41048632</v>
      </c>
      <c r="E3" s="0" t="n">
        <v>0.26271896</v>
      </c>
      <c r="F3" s="0" t="n">
        <v>0.18207776</v>
      </c>
      <c r="G3" s="0" t="n">
        <v>0.02749884</v>
      </c>
      <c r="H3" s="0" t="n">
        <v>0.06311276</v>
      </c>
      <c r="I3" s="0" t="n">
        <v>0.0382865</v>
      </c>
      <c r="J3" s="0" t="n">
        <v>0.05515677</v>
      </c>
      <c r="K3" s="0" t="n">
        <v>0.22898372</v>
      </c>
      <c r="L3" s="0" t="n">
        <v>0.2930999</v>
      </c>
      <c r="M3" s="0" t="n">
        <v>0.177515</v>
      </c>
      <c r="N3" s="0" t="n">
        <v>0.13732607</v>
      </c>
      <c r="O3" s="0" t="n">
        <v>0</v>
      </c>
      <c r="P3" s="0" t="n">
        <v>0.13603414</v>
      </c>
      <c r="Q3" s="0" t="n">
        <v>0.16331393</v>
      </c>
      <c r="R3" s="0" t="n">
        <v>0.01914548</v>
      </c>
    </row>
    <row r="4" customFormat="false" ht="12.75" hidden="false" customHeight="false" outlineLevel="0" collapsed="false">
      <c r="A4" s="1" t="n">
        <v>4</v>
      </c>
      <c r="B4" s="0" t="n">
        <v>1.20319962</v>
      </c>
      <c r="C4" s="0" t="n">
        <v>0.45721316</v>
      </c>
      <c r="D4" s="0" t="n">
        <v>0.59859896</v>
      </c>
      <c r="E4" s="0" t="n">
        <v>0.52533278</v>
      </c>
      <c r="F4" s="0" t="n">
        <v>0.21099086</v>
      </c>
      <c r="G4" s="3" t="n">
        <v>0.01550205</v>
      </c>
      <c r="H4" s="0" t="n">
        <v>0.26181817</v>
      </c>
      <c r="I4" s="0" t="n">
        <v>0</v>
      </c>
      <c r="J4" s="0" t="n">
        <v>0.1213623</v>
      </c>
      <c r="K4" s="0" t="n">
        <v>0.20418384</v>
      </c>
      <c r="L4" s="0" t="n">
        <v>0.29049362</v>
      </c>
      <c r="M4" s="0" t="n">
        <v>0.26272394</v>
      </c>
      <c r="N4" s="0" t="n">
        <v>0</v>
      </c>
      <c r="O4" s="0" t="n">
        <v>0.14323485</v>
      </c>
      <c r="P4" s="0" t="n">
        <v>0.15297336</v>
      </c>
      <c r="Q4" s="0" t="n">
        <v>0</v>
      </c>
      <c r="R4" s="0" t="n">
        <v>0.00108356</v>
      </c>
    </row>
    <row r="5" customFormat="false" ht="12.75" hidden="false" customHeight="false" outlineLevel="0" collapsed="false">
      <c r="A5" s="1" t="n">
        <v>6</v>
      </c>
      <c r="B5" s="0" t="n">
        <v>1.01854301</v>
      </c>
      <c r="C5" s="0" t="n">
        <v>0.3056764</v>
      </c>
      <c r="D5" s="0" t="n">
        <v>0.32927129</v>
      </c>
      <c r="E5" s="0" t="n">
        <v>0.12981578</v>
      </c>
      <c r="F5" s="0" t="n">
        <v>0.24968587</v>
      </c>
      <c r="G5" s="0" t="n">
        <v>0</v>
      </c>
      <c r="H5" s="0" t="n">
        <v>0.05425512</v>
      </c>
      <c r="I5" s="0" t="n">
        <v>0</v>
      </c>
      <c r="J5" s="0" t="n">
        <v>0.09689993</v>
      </c>
      <c r="K5" s="0" t="n">
        <v>0.28684213</v>
      </c>
      <c r="L5" s="0" t="n">
        <v>0.23713605</v>
      </c>
      <c r="M5" s="0" t="n">
        <v>0.07285018</v>
      </c>
      <c r="N5" s="0" t="n">
        <v>0.11768238</v>
      </c>
      <c r="O5" s="0" t="n">
        <v>0.18180805</v>
      </c>
      <c r="P5" s="0" t="n">
        <v>0.19087126</v>
      </c>
      <c r="Q5" s="0" t="n">
        <v>0</v>
      </c>
      <c r="R5" s="0" t="n">
        <v>0.01609069</v>
      </c>
    </row>
    <row r="6" customFormat="false" ht="12.75" hidden="false" customHeight="false" outlineLevel="0" collapsed="false">
      <c r="A6" s="1" t="n">
        <v>8</v>
      </c>
      <c r="B6" s="0" t="n">
        <v>0.70868458</v>
      </c>
      <c r="C6" s="0" t="n">
        <v>0.47402442</v>
      </c>
      <c r="D6" s="0" t="n">
        <v>0.06533959</v>
      </c>
      <c r="E6" s="0" t="n">
        <v>0.17735581</v>
      </c>
      <c r="F6" s="0" t="n">
        <v>0.23208658</v>
      </c>
      <c r="G6" s="4" t="n">
        <v>0</v>
      </c>
      <c r="H6" s="0" t="n">
        <v>0.0706014</v>
      </c>
      <c r="I6" s="0" t="n">
        <v>0</v>
      </c>
      <c r="J6" s="0" t="n">
        <v>0.05267299</v>
      </c>
      <c r="K6" s="0" t="n">
        <v>0.08547483</v>
      </c>
      <c r="L6" s="0" t="n">
        <v>0.00602093</v>
      </c>
      <c r="M6" s="0" t="n">
        <v>0.69576365</v>
      </c>
      <c r="N6" s="0" t="n">
        <v>0</v>
      </c>
      <c r="O6" s="0" t="n">
        <v>0.09842368</v>
      </c>
      <c r="P6" s="0" t="n">
        <v>0.34893143</v>
      </c>
      <c r="Q6" s="0" t="n">
        <v>0.04473992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0.49511743</v>
      </c>
      <c r="C7" s="0" t="n">
        <v>0.60796678</v>
      </c>
      <c r="D7" s="0" t="n">
        <v>0.38570569</v>
      </c>
      <c r="E7" s="0" t="n">
        <v>0.41259247</v>
      </c>
      <c r="F7" s="0" t="n">
        <v>0.24774792</v>
      </c>
      <c r="G7" s="0" t="n">
        <v>0.07359386</v>
      </c>
      <c r="H7" s="0" t="n">
        <v>0.13390226</v>
      </c>
      <c r="I7" s="0" t="n">
        <v>0</v>
      </c>
      <c r="J7" s="0" t="n">
        <v>0</v>
      </c>
      <c r="K7" s="0" t="n">
        <v>0.39505179</v>
      </c>
      <c r="L7" s="0" t="n">
        <v>0.03087923</v>
      </c>
      <c r="M7" s="0" t="n">
        <v>0.56445598</v>
      </c>
      <c r="N7" s="0" t="n">
        <v>0.32565936</v>
      </c>
      <c r="O7" s="0" t="n">
        <v>0.12242167</v>
      </c>
      <c r="P7" s="0" t="n">
        <v>0.06081706</v>
      </c>
      <c r="Q7" s="0" t="n">
        <v>0.08962163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0.1694752</v>
      </c>
      <c r="C8" s="0" t="n">
        <v>0.49589114</v>
      </c>
      <c r="D8" s="0" t="n">
        <v>0.54462485</v>
      </c>
      <c r="E8" s="0" t="n">
        <v>0.2810331</v>
      </c>
      <c r="F8" s="0" t="n">
        <v>0.2244566</v>
      </c>
      <c r="G8" s="0" t="n">
        <v>0.16003896</v>
      </c>
      <c r="H8" s="0" t="n">
        <v>0.04176409</v>
      </c>
      <c r="I8" s="0" t="n">
        <v>0.01062216</v>
      </c>
      <c r="J8" s="0" t="n">
        <v>0</v>
      </c>
      <c r="K8" s="0" t="n">
        <v>0.29223758</v>
      </c>
      <c r="L8" s="0" t="n">
        <v>0.16376576</v>
      </c>
      <c r="M8" s="0" t="n">
        <v>0.08360216</v>
      </c>
      <c r="N8" s="0" t="n">
        <v>0</v>
      </c>
      <c r="O8" s="0" t="n">
        <v>0</v>
      </c>
      <c r="P8" s="0" t="n">
        <v>0.14256149</v>
      </c>
      <c r="Q8" s="0" t="n">
        <v>0.04931079</v>
      </c>
      <c r="R8" s="0" t="n">
        <v>0.05896698</v>
      </c>
    </row>
    <row r="9" customFormat="false" ht="12.75" hidden="false" customHeight="false" outlineLevel="0" collapsed="false">
      <c r="A9" s="1" t="n">
        <v>14</v>
      </c>
      <c r="B9" s="0" t="n">
        <v>0.9114461</v>
      </c>
      <c r="C9" s="0" t="n">
        <v>0.45593847</v>
      </c>
      <c r="D9" s="0" t="n">
        <v>0.61011457</v>
      </c>
      <c r="E9" s="0" t="n">
        <v>0.20517474</v>
      </c>
      <c r="F9" s="0" t="n">
        <v>0.21410145</v>
      </c>
      <c r="G9" s="0" t="n">
        <v>0.03560045</v>
      </c>
      <c r="H9" s="0" t="n">
        <v>0.01724563</v>
      </c>
      <c r="I9" s="0" t="n">
        <v>0.04481798</v>
      </c>
      <c r="J9" s="0" t="n">
        <v>0</v>
      </c>
      <c r="K9" s="0" t="n">
        <v>0.14491136</v>
      </c>
      <c r="L9" s="0" t="n">
        <v>0.20655182</v>
      </c>
      <c r="M9" s="0" t="n">
        <v>0.15979651</v>
      </c>
      <c r="N9" s="0" t="n">
        <v>0.43207324</v>
      </c>
      <c r="O9" s="0" t="n">
        <v>0</v>
      </c>
      <c r="P9" s="0" t="n">
        <v>0.06031311</v>
      </c>
      <c r="Q9" s="0" t="n">
        <v>0.02302122</v>
      </c>
      <c r="R9" s="0" t="n">
        <v>0.05733372</v>
      </c>
    </row>
    <row r="10" customFormat="false" ht="12.75" hidden="false" customHeight="false" outlineLevel="0" collapsed="false">
      <c r="A10" s="1" t="n">
        <v>16</v>
      </c>
      <c r="B10" s="0" t="n">
        <v>1.046017</v>
      </c>
      <c r="C10" s="0" t="n">
        <v>0.30775854</v>
      </c>
      <c r="D10" s="0" t="n">
        <v>0.60360468</v>
      </c>
      <c r="E10" s="0" t="n">
        <v>0.18454542</v>
      </c>
      <c r="F10" s="0" t="n">
        <v>0.30181147</v>
      </c>
      <c r="G10" s="0" t="n">
        <v>0</v>
      </c>
      <c r="H10" s="0" t="n">
        <v>0.11090287</v>
      </c>
      <c r="I10" s="0" t="n">
        <v>0</v>
      </c>
      <c r="J10" s="0" t="n">
        <v>0.7586379</v>
      </c>
      <c r="K10" s="0" t="n">
        <v>0.24211019</v>
      </c>
      <c r="L10" s="0" t="n">
        <v>0.09969849</v>
      </c>
      <c r="M10" s="0" t="n">
        <v>0.04749339</v>
      </c>
      <c r="N10" s="0" t="n">
        <v>0.08393951</v>
      </c>
      <c r="O10" s="0" t="n">
        <v>0.04022332</v>
      </c>
      <c r="P10" s="0" t="n">
        <v>0</v>
      </c>
      <c r="Q10" s="0" t="n">
        <v>0.02311227</v>
      </c>
      <c r="R10" s="0" t="n">
        <v>0</v>
      </c>
    </row>
    <row r="11" customFormat="false" ht="12.75" hidden="false" customHeight="false" outlineLevel="0" collapsed="false">
      <c r="A11" s="1" t="n">
        <v>18</v>
      </c>
      <c r="B11" s="0" t="n">
        <v>0.95454153</v>
      </c>
      <c r="C11" s="0" t="n">
        <v>0.27232247</v>
      </c>
      <c r="D11" s="0" t="n">
        <v>0.54524902</v>
      </c>
      <c r="E11" s="0" t="n">
        <v>0.15675699</v>
      </c>
      <c r="F11" s="0" t="n">
        <v>0.26943063</v>
      </c>
      <c r="G11" s="0" t="n">
        <v>0</v>
      </c>
      <c r="H11" s="0" t="n">
        <v>0.02871293</v>
      </c>
      <c r="I11" s="0" t="n">
        <v>0.00641123</v>
      </c>
      <c r="J11" s="0" t="n">
        <v>0</v>
      </c>
      <c r="K11" s="0" t="n">
        <v>0.09869288</v>
      </c>
      <c r="L11" s="0" t="n">
        <v>0.33070539</v>
      </c>
      <c r="M11" s="0" t="n">
        <v>0</v>
      </c>
      <c r="N11" s="0" t="n">
        <v>0</v>
      </c>
      <c r="O11" s="0" t="n">
        <v>0.08880951</v>
      </c>
      <c r="P11" s="0" t="n">
        <v>0</v>
      </c>
      <c r="Q11" s="0" t="n">
        <v>0.03934064</v>
      </c>
      <c r="R11" s="0" t="n">
        <v>0</v>
      </c>
    </row>
    <row r="12" s="4" customFormat="true" ht="12.75" hidden="false" customHeight="true" outlineLevel="0" collapsed="false">
      <c r="A12" s="2" t="n">
        <v>20</v>
      </c>
      <c r="B12" s="4" t="n">
        <v>0.87423993</v>
      </c>
      <c r="C12" s="5" t="n">
        <v>0.09245912</v>
      </c>
      <c r="D12" s="5" t="n">
        <v>0.68765029</v>
      </c>
      <c r="E12" s="5" t="n">
        <v>0.62562646</v>
      </c>
      <c r="F12" s="5" t="n">
        <v>0.32960061</v>
      </c>
      <c r="G12" s="5" t="n">
        <v>0.05357837</v>
      </c>
      <c r="H12" s="5" t="n">
        <v>0</v>
      </c>
      <c r="I12" s="5" t="n">
        <v>0</v>
      </c>
      <c r="J12" s="5" t="n">
        <v>0.03117317</v>
      </c>
      <c r="K12" s="5" t="n">
        <v>0.00268435</v>
      </c>
      <c r="L12" s="4" t="n">
        <v>0.34385576</v>
      </c>
      <c r="M12" s="4" t="n">
        <v>0.10047196</v>
      </c>
      <c r="N12" s="4" t="n">
        <v>0</v>
      </c>
      <c r="O12" s="4" t="n">
        <v>0.14925993</v>
      </c>
      <c r="P12" s="4" t="n">
        <v>0.30849483</v>
      </c>
      <c r="Q12" s="4" t="n">
        <v>0</v>
      </c>
      <c r="R12" s="4" t="n">
        <v>0</v>
      </c>
    </row>
    <row r="13" customFormat="false" ht="12.75" hidden="false" customHeight="false" outlineLevel="0" collapsed="false">
      <c r="A13" s="1" t="n">
        <v>22</v>
      </c>
      <c r="B13" s="0" t="n">
        <v>0.73093865</v>
      </c>
      <c r="C13" s="3" t="n">
        <v>0.07088921</v>
      </c>
      <c r="D13" s="3" t="n">
        <v>0.41933177</v>
      </c>
      <c r="E13" s="3" t="n">
        <v>0.25636109</v>
      </c>
      <c r="F13" s="3" t="n">
        <v>0.24605936</v>
      </c>
      <c r="G13" s="3" t="n">
        <v>0.01792972</v>
      </c>
      <c r="H13" s="3" t="n">
        <v>0</v>
      </c>
      <c r="I13" s="3" t="n">
        <v>0</v>
      </c>
      <c r="J13" s="3" t="n">
        <v>0.10061359</v>
      </c>
      <c r="K13" s="3" t="n">
        <v>0</v>
      </c>
      <c r="L13" s="0" t="n">
        <v>0.3743136</v>
      </c>
      <c r="M13" s="0" t="n">
        <v>0.07002146</v>
      </c>
      <c r="N13" s="0" t="n">
        <v>0</v>
      </c>
      <c r="O13" s="0" t="n">
        <v>0.01493186</v>
      </c>
      <c r="P13" s="0" t="n">
        <v>0.02582848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.10299927</v>
      </c>
      <c r="C14" s="0" t="n">
        <v>0.30535128</v>
      </c>
      <c r="D14" s="0" t="n">
        <v>0.37764241</v>
      </c>
      <c r="E14" s="0" t="n">
        <v>0</v>
      </c>
      <c r="F14" s="0" t="n">
        <v>0.23936574</v>
      </c>
      <c r="G14" s="0" t="n">
        <v>0</v>
      </c>
      <c r="H14" s="0" t="n">
        <v>0.00690833</v>
      </c>
      <c r="I14" s="0" t="n">
        <v>0</v>
      </c>
      <c r="J14" s="0" t="n">
        <v>0.02248166</v>
      </c>
      <c r="K14" s="0" t="n">
        <v>0.04811182</v>
      </c>
      <c r="L14" s="0" t="n">
        <v>0.20610709</v>
      </c>
      <c r="M14" s="0" t="n">
        <v>0</v>
      </c>
      <c r="N14" s="0" t="n">
        <v>0</v>
      </c>
      <c r="O14" s="0" t="n">
        <v>0.12108558</v>
      </c>
      <c r="P14" s="0" t="n">
        <v>0.1503063</v>
      </c>
      <c r="Q14" s="0" t="n">
        <v>0.08850141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1.13863278</v>
      </c>
      <c r="C15" s="0" t="n">
        <v>0.20601094</v>
      </c>
      <c r="D15" s="0" t="n">
        <v>0.82753682</v>
      </c>
      <c r="E15" s="0" t="n">
        <v>0.32274537</v>
      </c>
      <c r="F15" s="0" t="n">
        <v>0.31591157</v>
      </c>
      <c r="G15" s="3" t="n">
        <v>0</v>
      </c>
      <c r="H15" s="0" t="n">
        <v>0</v>
      </c>
      <c r="I15" s="0" t="n">
        <v>0.04533372</v>
      </c>
      <c r="J15" s="0" t="n">
        <v>0.10035403</v>
      </c>
      <c r="K15" s="0" t="n">
        <v>0</v>
      </c>
      <c r="L15" s="0" t="n">
        <v>0.32222843</v>
      </c>
      <c r="M15" s="0" t="n">
        <v>0.15012501</v>
      </c>
      <c r="N15" s="0" t="n">
        <v>0.02656467</v>
      </c>
      <c r="O15" s="0" t="n">
        <v>0.23282296</v>
      </c>
      <c r="P15" s="0" t="n">
        <v>0.20101109</v>
      </c>
      <c r="Q15" s="0" t="n">
        <v>0</v>
      </c>
      <c r="R15" s="0" t="n">
        <v>0.16679258</v>
      </c>
    </row>
    <row r="16" customFormat="false" ht="12.75" hidden="false" customHeight="false" outlineLevel="0" collapsed="false">
      <c r="A16" s="1" t="n">
        <v>28</v>
      </c>
      <c r="B16" s="0" t="n">
        <v>0.74098599</v>
      </c>
      <c r="C16" s="0" t="n">
        <v>0.58776486</v>
      </c>
      <c r="D16" s="0" t="n">
        <v>0.28213745</v>
      </c>
      <c r="E16" s="0" t="n">
        <v>0.27383422</v>
      </c>
      <c r="F16" s="0" t="n">
        <v>0.24915434</v>
      </c>
      <c r="G16" s="0" t="n">
        <v>0</v>
      </c>
      <c r="H16" s="0" t="n">
        <v>0</v>
      </c>
      <c r="I16" s="0" t="n">
        <v>0.1182437</v>
      </c>
      <c r="J16" s="0" t="n">
        <v>0.16567224</v>
      </c>
      <c r="K16" s="0" t="n">
        <v>0.03505036</v>
      </c>
      <c r="L16" s="0" t="n">
        <v>0.2299589</v>
      </c>
      <c r="M16" s="0" t="n">
        <v>0.21640738</v>
      </c>
      <c r="N16" s="0" t="n">
        <v>0</v>
      </c>
      <c r="O16" s="0" t="n">
        <v>0.15130993</v>
      </c>
      <c r="P16" s="0" t="n">
        <v>0.06531875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1" t="n">
        <v>30</v>
      </c>
      <c r="B17" s="0" t="n">
        <v>0.90202938</v>
      </c>
      <c r="C17" s="0" t="n">
        <v>0.44784008</v>
      </c>
      <c r="D17" s="0" t="n">
        <v>0.54552597</v>
      </c>
      <c r="E17" s="0" t="s">
        <v>18</v>
      </c>
      <c r="F17" s="0" t="n">
        <v>0.3697319</v>
      </c>
      <c r="G17" s="0" t="n">
        <v>0</v>
      </c>
      <c r="H17" s="0" t="n">
        <v>0.00469694</v>
      </c>
      <c r="I17" s="0" t="n">
        <v>0.05767227</v>
      </c>
      <c r="J17" s="0" t="n">
        <v>0.07364948</v>
      </c>
      <c r="K17" s="0" t="n">
        <v>0.52942429</v>
      </c>
      <c r="L17" s="0" t="n">
        <v>0.11477601</v>
      </c>
      <c r="M17" s="0" t="n">
        <v>0.16848494</v>
      </c>
      <c r="N17" s="0" t="n">
        <v>0.08863989</v>
      </c>
      <c r="O17" s="0" t="n">
        <v>0.18770792</v>
      </c>
      <c r="P17" s="0" t="n">
        <v>0</v>
      </c>
      <c r="Q17" s="0" t="n">
        <v>0.08518682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1.07731774</v>
      </c>
      <c r="C18" s="0" t="n">
        <v>0.26183171</v>
      </c>
      <c r="D18" s="0" t="n">
        <v>0.43833742</v>
      </c>
      <c r="E18" s="0" t="n">
        <v>0.57586682</v>
      </c>
      <c r="F18" s="0" t="n">
        <v>0.39713461</v>
      </c>
      <c r="G18" s="0" t="n">
        <v>0</v>
      </c>
      <c r="H18" s="0" t="n">
        <v>0</v>
      </c>
      <c r="I18" s="0" t="n">
        <v>0.02926207</v>
      </c>
      <c r="J18" s="0" t="n">
        <v>0</v>
      </c>
      <c r="K18" s="0" t="n">
        <v>0.40276075</v>
      </c>
      <c r="L18" s="0" t="n">
        <v>0.26131102</v>
      </c>
      <c r="M18" s="0" t="n">
        <v>0.08982565</v>
      </c>
      <c r="N18" s="0" t="n">
        <v>0.01502895</v>
      </c>
      <c r="O18" s="0" t="n">
        <v>0.12786949</v>
      </c>
      <c r="P18" s="0" t="n">
        <v>0.12893861</v>
      </c>
      <c r="Q18" s="0" t="n">
        <v>0.01313281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15550444</v>
      </c>
      <c r="C19" s="0" t="n">
        <v>0.45075492</v>
      </c>
      <c r="D19" s="0" t="n">
        <v>0.65071946</v>
      </c>
      <c r="E19" s="0" t="n">
        <v>0.39987095</v>
      </c>
      <c r="F19" s="0" t="n">
        <v>0.09096184</v>
      </c>
      <c r="G19" s="0" t="n">
        <v>0.00272064</v>
      </c>
      <c r="H19" s="0" t="n">
        <v>0</v>
      </c>
      <c r="I19" s="0" t="n">
        <v>0.03891525</v>
      </c>
      <c r="J19" s="0" t="n">
        <v>0.06114252</v>
      </c>
      <c r="K19" s="0" t="n">
        <v>0.30357514</v>
      </c>
      <c r="L19" s="0" t="n">
        <v>0.26166688</v>
      </c>
      <c r="M19" s="0" t="n">
        <v>0.25891223</v>
      </c>
      <c r="N19" s="0" t="n">
        <v>0.02291776</v>
      </c>
      <c r="O19" s="0" t="n">
        <v>0.16791636</v>
      </c>
      <c r="P19" s="0" t="n">
        <v>0.02078853</v>
      </c>
      <c r="Q19" s="0" t="n">
        <v>0.16753974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.86560367</v>
      </c>
      <c r="C20" s="0" t="n">
        <v>0.4168068</v>
      </c>
      <c r="D20" s="0" t="n">
        <v>0</v>
      </c>
      <c r="E20" s="0" t="n">
        <v>0.33624498</v>
      </c>
      <c r="F20" s="0" t="n">
        <v>0.33520049</v>
      </c>
      <c r="G20" s="0" t="n">
        <v>0</v>
      </c>
      <c r="H20" s="0" t="n">
        <v>0</v>
      </c>
      <c r="I20" s="0" t="n">
        <v>0</v>
      </c>
      <c r="J20" s="0" t="n">
        <v>0.18341503</v>
      </c>
      <c r="K20" s="0" t="n">
        <v>0.01898</v>
      </c>
      <c r="L20" s="0" t="n">
        <v>0.19259119</v>
      </c>
      <c r="M20" s="0" t="n">
        <v>0.22826198</v>
      </c>
      <c r="N20" s="0" t="n">
        <v>0.14713061</v>
      </c>
      <c r="O20" s="0" t="n">
        <v>0.09843932</v>
      </c>
      <c r="P20" s="0" t="n">
        <v>0.14898077</v>
      </c>
      <c r="Q20" s="0" t="n">
        <v>0.16681325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1.00503752</v>
      </c>
      <c r="C21" s="0" t="n">
        <v>0.43566716</v>
      </c>
      <c r="D21" s="0" t="n">
        <v>0.61148277</v>
      </c>
      <c r="E21" s="0" t="n">
        <v>0.32890274</v>
      </c>
      <c r="F21" s="0" t="n">
        <v>0.35145763</v>
      </c>
      <c r="G21" s="0" t="n">
        <v>0.07033712</v>
      </c>
      <c r="H21" s="0" t="n">
        <v>0.02206471</v>
      </c>
      <c r="I21" s="0" t="n">
        <v>0</v>
      </c>
      <c r="J21" s="0" t="n">
        <v>0</v>
      </c>
      <c r="K21" s="0" t="n">
        <v>0.34242113</v>
      </c>
      <c r="L21" s="0" t="n">
        <v>0.09684928</v>
      </c>
      <c r="M21" s="0" t="n">
        <v>0.12715871</v>
      </c>
      <c r="N21" s="0" t="n">
        <v>0.24750247</v>
      </c>
      <c r="O21" s="0" t="n">
        <v>0.11256371</v>
      </c>
      <c r="P21" s="0" t="n">
        <v>0.18621367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6" t="n">
        <f aca="false">AVERAGE(B2:B21)</f>
        <v>0.906501782</v>
      </c>
      <c r="C23" s="6" t="n">
        <f aca="false">AVERAGE(C2:C21)</f>
        <v>0.385012235</v>
      </c>
      <c r="D23" s="6" t="n">
        <f aca="false">AVERAGE(D2:D21)</f>
        <v>0.482815819</v>
      </c>
      <c r="E23" s="6" t="n">
        <f aca="false">AVERAGE(E2:E21)</f>
        <v>0.315910720526316</v>
      </c>
      <c r="F23" s="6" t="n">
        <f aca="false">AVERAGE(F2:F21)</f>
        <v>0.2697080145</v>
      </c>
      <c r="G23" s="6" t="n">
        <f aca="false">AVERAGE(G2:G21)</f>
        <v>0.027252386</v>
      </c>
      <c r="H23" s="6" t="n">
        <f aca="false">AVERAGE(H2:H21)</f>
        <v>0.042499073</v>
      </c>
      <c r="I23" s="6" t="n">
        <f aca="false">AVERAGE(I2:I21)</f>
        <v>0.020904607</v>
      </c>
      <c r="J23" s="6" t="n">
        <f aca="false">AVERAGE(J2:J21)</f>
        <v>0.0941053245</v>
      </c>
      <c r="K23" s="6" t="n">
        <f aca="false">AVERAGE(K2:K21)</f>
        <v>0.1987098125</v>
      </c>
      <c r="L23" s="6" t="n">
        <f aca="false">AVERAGE(L2:L21)</f>
        <v>0.2318114725</v>
      </c>
      <c r="M23" s="6" t="n">
        <f aca="false">AVERAGE(M2:M21)</f>
        <v>0.1736935065</v>
      </c>
      <c r="N23" s="6" t="n">
        <f aca="false">AVERAGE(N2:N21)</f>
        <v>0.08655374</v>
      </c>
      <c r="O23" s="6" t="n">
        <f aca="false">AVERAGE(O2:O21)</f>
        <v>0.101941407</v>
      </c>
      <c r="P23" s="6" t="n">
        <f aca="false">AVERAGE(P2:P21)</f>
        <v>0.116419144</v>
      </c>
      <c r="Q23" s="6" t="n">
        <f aca="false">AVERAGE(Q2:Q21)</f>
        <v>0.053123792</v>
      </c>
      <c r="R23" s="6" t="n">
        <f aca="false">AVERAGE(R2:R21)</f>
        <v>0.017234405</v>
      </c>
    </row>
    <row r="24" customFormat="false" ht="12.75" hidden="false" customHeight="false" outlineLevel="0" collapsed="false">
      <c r="A24" s="0" t="s">
        <v>20</v>
      </c>
      <c r="B24" s="6" t="n">
        <f aca="false">STDEV(B2:B21)</f>
        <v>0.246995851289002</v>
      </c>
      <c r="C24" s="6" t="n">
        <f aca="false">STDEV(C2:C21)</f>
        <v>0.15148938685838</v>
      </c>
      <c r="D24" s="6" t="n">
        <f aca="false">STDEV(D2:D21)</f>
        <v>0.208002152880596</v>
      </c>
      <c r="E24" s="6" t="n">
        <f aca="false">STDEV(E2:E21)</f>
        <v>0.165976812989699</v>
      </c>
      <c r="F24" s="6" t="n">
        <f aca="false">STDEV(F2:F21)</f>
        <v>0.0728874482475373</v>
      </c>
      <c r="G24" s="6" t="n">
        <f aca="false">STDEV(G2:G21)</f>
        <v>0.0425336109402752</v>
      </c>
      <c r="H24" s="6" t="n">
        <f aca="false">STDEV(H2:H21)</f>
        <v>0.0645406661123568</v>
      </c>
      <c r="I24" s="6" t="n">
        <f aca="false">STDEV(I2:I21)</f>
        <v>0.0302930156639032</v>
      </c>
      <c r="J24" s="6" t="n">
        <f aca="false">STDEV(J2:J21)</f>
        <v>0.166027712598159</v>
      </c>
      <c r="K24" s="6" t="n">
        <f aca="false">STDEV(K2:K21)</f>
        <v>0.158683939707508</v>
      </c>
      <c r="L24" s="6" t="n">
        <f aca="false">STDEV(L2:L21)</f>
        <v>0.130835610126511</v>
      </c>
      <c r="M24" s="6" t="n">
        <f aca="false">STDEV(M2:M21)</f>
        <v>0.177120671490533</v>
      </c>
      <c r="N24" s="6" t="n">
        <f aca="false">STDEV(N2:N21)</f>
        <v>0.121911034360249</v>
      </c>
      <c r="O24" s="6" t="n">
        <f aca="false">STDEV(O2:O21)</f>
        <v>0.0711983158160345</v>
      </c>
      <c r="P24" s="6" t="n">
        <f aca="false">STDEV(P2:P21)</f>
        <v>0.10097191378799</v>
      </c>
      <c r="Q24" s="6" t="n">
        <f aca="false">STDEV(Q2:Q21)</f>
        <v>0.0599606128295518</v>
      </c>
      <c r="R24" s="6" t="n">
        <f aca="false">STDEV(R2:R21)</f>
        <v>0.0396756551328678</v>
      </c>
    </row>
    <row r="25" customFormat="false" ht="12.75" hidden="false" customHeight="false" outlineLevel="0" collapsed="false">
      <c r="C25" s="7"/>
      <c r="G25" s="7"/>
      <c r="K25" s="7"/>
      <c r="M25" s="7"/>
      <c r="Q25" s="7"/>
    </row>
    <row r="26" customFormat="false" ht="12.75" hidden="false" customHeight="false" outlineLevel="0" collapsed="false">
      <c r="C26" s="7"/>
      <c r="G26" s="7"/>
      <c r="K26" s="7"/>
      <c r="M26" s="7"/>
      <c r="Q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30:43Z</dcterms:created>
  <dc:creator>pthamer</dc:creator>
  <dc:description/>
  <dc:language>en-US</dc:language>
  <cp:lastModifiedBy>pthamer</cp:lastModifiedBy>
  <dcterms:modified xsi:type="dcterms:W3CDTF">2010-07-14T02:47:54Z</dcterms:modified>
  <cp:revision>0</cp:revision>
  <dc:subject/>
  <dc:title/>
</cp:coreProperties>
</file>