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30_bkg" sheetId="1" state="visible" r:id="rId2"/>
    <sheet name="BM13001011" sheetId="2" state="visible" r:id="rId3"/>
    <sheet name="BM13001012" sheetId="3" state="visible" r:id="rId4"/>
    <sheet name="BM13001021" sheetId="4" state="visible" r:id="rId5"/>
    <sheet name="BM13001022" sheetId="5" state="visible" r:id="rId6"/>
    <sheet name="BM13001031" sheetId="6" state="visible" r:id="rId7"/>
    <sheet name="BM13001032" sheetId="7" state="visible" r:id="rId8"/>
    <sheet name="BM13001051" sheetId="8" state="visible" r:id="rId9"/>
    <sheet name="BM13001052" sheetId="9" state="visible" r:id="rId10"/>
    <sheet name="BM13001071" sheetId="10" state="visible" r:id="rId11"/>
    <sheet name="BM13001072" sheetId="11" state="visible" r:id="rId12"/>
    <sheet name="BM13001081" sheetId="12" state="visible" r:id="rId13"/>
    <sheet name="BM13001082" sheetId="13" state="visible" r:id="rId14"/>
    <sheet name="BM13001101" sheetId="14" state="visible" r:id="rId15"/>
    <sheet name="BM13001102" sheetId="15" state="visible" r:id="rId16"/>
    <sheet name="BM13001111" sheetId="16" state="visible" r:id="rId17"/>
    <sheet name="BM13001112" sheetId="17" state="visible" r:id="rId18"/>
    <sheet name="BM1300199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5.32</v>
      </c>
    </row>
    <row r="2" customFormat="false" ht="12.75" hidden="false" customHeight="false" outlineLevel="0" collapsed="false">
      <c r="A2" s="1" t="n">
        <v>19.13</v>
      </c>
    </row>
    <row r="3" customFormat="false" ht="12.75" hidden="false" customHeight="false" outlineLevel="0" collapsed="false">
      <c r="A3" s="1" t="n">
        <v>19.77</v>
      </c>
    </row>
    <row r="4" customFormat="false" ht="12.75" hidden="false" customHeight="false" outlineLevel="0" collapsed="false">
      <c r="A4" s="1" t="n">
        <v>14.33</v>
      </c>
    </row>
    <row r="5" customFormat="false" ht="12.75" hidden="false" customHeight="false" outlineLevel="0" collapsed="false">
      <c r="A5" s="1" t="n">
        <v>34.555</v>
      </c>
    </row>
    <row r="6" customFormat="false" ht="12.75" hidden="false" customHeight="false" outlineLevel="0" collapsed="false">
      <c r="A6" s="1" t="n">
        <v>24.55</v>
      </c>
    </row>
    <row r="7" customFormat="false" ht="12.75" hidden="false" customHeight="false" outlineLevel="0" collapsed="false">
      <c r="A7" s="1" t="n">
        <v>12</v>
      </c>
    </row>
    <row r="8" customFormat="false" ht="12.75" hidden="false" customHeight="false" outlineLevel="0" collapsed="false">
      <c r="A8" s="1" t="n">
        <v>18.6</v>
      </c>
    </row>
    <row r="9" customFormat="false" ht="12.75" hidden="false" customHeight="false" outlineLevel="0" collapsed="false">
      <c r="A9" s="1" t="n">
        <v>19.79</v>
      </c>
    </row>
    <row r="10" customFormat="false" ht="12.75" hidden="false" customHeight="false" outlineLevel="0" collapsed="false">
      <c r="A10" s="1" t="n">
        <v>29.67</v>
      </c>
    </row>
    <row r="11" customFormat="false" ht="12.75" hidden="false" customHeight="false" outlineLevel="0" collapsed="false">
      <c r="A11" s="1" t="n">
        <v>27.43</v>
      </c>
    </row>
    <row r="12" customFormat="false" ht="12.75" hidden="false" customHeight="false" outlineLevel="0" collapsed="false">
      <c r="A12" s="1" t="n">
        <v>27.23</v>
      </c>
    </row>
    <row r="13" customFormat="false" ht="12.75" hidden="false" customHeight="false" outlineLevel="0" collapsed="false">
      <c r="A13" s="1" t="n">
        <v>46.285</v>
      </c>
    </row>
    <row r="14" customFormat="false" ht="12.75" hidden="false" customHeight="false" outlineLevel="0" collapsed="false">
      <c r="A14" s="1" t="n">
        <v>43.265</v>
      </c>
    </row>
    <row r="15" customFormat="false" ht="12.75" hidden="false" customHeight="false" outlineLevel="0" collapsed="false">
      <c r="A15" s="1" t="n">
        <v>54.835</v>
      </c>
    </row>
    <row r="16" customFormat="false" ht="12.75" hidden="false" customHeight="false" outlineLevel="0" collapsed="false">
      <c r="A16" s="1" t="n">
        <v>56.695</v>
      </c>
    </row>
    <row r="17" customFormat="false" ht="12.75" hidden="false" customHeight="false" outlineLevel="0" collapsed="false">
      <c r="A17" s="1" t="n">
        <v>56.97</v>
      </c>
    </row>
    <row r="18" customFormat="false" ht="12.75" hidden="false" customHeight="false" outlineLevel="0" collapsed="false">
      <c r="A18" s="1" t="n">
        <v>52.04</v>
      </c>
    </row>
    <row r="19" customFormat="false" ht="12.75" hidden="false" customHeight="false" outlineLevel="0" collapsed="false">
      <c r="A19" s="1" t="n">
        <v>42.695</v>
      </c>
    </row>
    <row r="20" customFormat="false" ht="12.75" hidden="false" customHeight="false" outlineLevel="0" collapsed="false">
      <c r="A20" s="1" t="n">
        <v>40.22</v>
      </c>
    </row>
    <row r="21" customFormat="false" ht="12.75" hidden="false" customHeight="false" outlineLevel="0" collapsed="false">
      <c r="A21" s="1" t="n">
        <v>28.76</v>
      </c>
    </row>
    <row r="22" customFormat="false" ht="12.75" hidden="false" customHeight="false" outlineLevel="0" collapsed="false">
      <c r="A22" s="1" t="n">
        <v>30.4</v>
      </c>
    </row>
    <row r="23" customFormat="false" ht="12.75" hidden="false" customHeight="false" outlineLevel="0" collapsed="false">
      <c r="A23" s="1" t="n">
        <v>44.85</v>
      </c>
    </row>
    <row r="24" customFormat="false" ht="12.75" hidden="false" customHeight="false" outlineLevel="0" collapsed="false">
      <c r="A24" s="1" t="n">
        <v>33.81</v>
      </c>
    </row>
    <row r="25" customFormat="false" ht="12.75" hidden="false" customHeight="false" outlineLevel="0" collapsed="false">
      <c r="A25" s="1" t="n">
        <v>39.285</v>
      </c>
    </row>
    <row r="26" customFormat="false" ht="12.75" hidden="false" customHeight="false" outlineLevel="0" collapsed="false">
      <c r="A26" s="1" t="n">
        <v>21.84</v>
      </c>
    </row>
    <row r="27" customFormat="false" ht="12.75" hidden="false" customHeight="false" outlineLevel="0" collapsed="false">
      <c r="A27" s="1" t="n">
        <v>30.345</v>
      </c>
    </row>
    <row r="28" customFormat="false" ht="12.75" hidden="false" customHeight="false" outlineLevel="0" collapsed="false">
      <c r="A28" s="1" t="n">
        <v>22.835</v>
      </c>
    </row>
    <row r="29" customFormat="false" ht="12.75" hidden="false" customHeight="false" outlineLevel="0" collapsed="false">
      <c r="A29" s="1" t="n">
        <v>20.135</v>
      </c>
    </row>
    <row r="30" customFormat="false" ht="12.75" hidden="false" customHeight="false" outlineLevel="0" collapsed="false">
      <c r="A30" s="1" t="n">
        <v>17</v>
      </c>
    </row>
    <row r="31" customFormat="false" ht="12.75" hidden="false" customHeight="false" outlineLevel="0" collapsed="false">
      <c r="A31" s="1" t="n">
        <v>8.43</v>
      </c>
    </row>
    <row r="32" customFormat="false" ht="12.75" hidden="false" customHeight="false" outlineLevel="0" collapsed="false">
      <c r="A32" s="1" t="n">
        <v>1.26</v>
      </c>
    </row>
    <row r="33" customFormat="false" ht="12.75" hidden="false" customHeight="false" outlineLevel="0" collapsed="false">
      <c r="A33" s="1" t="n">
        <v>1236.45</v>
      </c>
    </row>
    <row r="34" customFormat="false" ht="12.75" hidden="false" customHeight="false" outlineLevel="0" collapsed="false">
      <c r="A34" s="1" t="n">
        <v>874.55</v>
      </c>
    </row>
    <row r="35" customFormat="false" ht="12.75" hidden="false" customHeight="false" outlineLevel="0" collapsed="false">
      <c r="A35" s="1" t="n">
        <v>8.4</v>
      </c>
    </row>
    <row r="36" customFormat="false" ht="12.75" hidden="false" customHeight="false" outlineLevel="0" collapsed="false">
      <c r="A36" s="1" t="n">
        <v>823.8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222</v>
      </c>
    </row>
    <row r="39" customFormat="false" ht="12.75" hidden="false" customHeight="false" outlineLevel="0" collapsed="false">
      <c r="A39" s="1" t="n">
        <v>19423</v>
      </c>
    </row>
    <row r="40" customFormat="false" ht="12.75" hidden="false" customHeight="false" outlineLevel="0" collapsed="false">
      <c r="A40" s="1" t="n">
        <v>371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74404</v>
      </c>
      <c r="I1" s="0" t="n">
        <v>0.00716651</v>
      </c>
      <c r="J1" s="0" t="n">
        <v>0.0051701</v>
      </c>
      <c r="K1" s="0" t="n">
        <v>0.00575062</v>
      </c>
      <c r="L1" s="0" t="n">
        <v>0.00364988</v>
      </c>
      <c r="M1" s="0" t="n">
        <v>0.00193378</v>
      </c>
      <c r="N1" s="0" t="n">
        <v>0.0011123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3998</v>
      </c>
      <c r="AD1" s="0" t="n">
        <v>0.234783</v>
      </c>
      <c r="AE1" s="0" t="n">
        <v>0.791259</v>
      </c>
      <c r="AF1" s="0" t="n">
        <v>12.6649</v>
      </c>
      <c r="AG1" s="0" t="n">
        <v>0.901089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.03</v>
      </c>
      <c r="AM1" s="0" t="n">
        <v>19423</v>
      </c>
      <c r="AN1" s="0" t="n">
        <v>4914</v>
      </c>
      <c r="AO1" s="0" t="n">
        <v>0.98444</v>
      </c>
      <c r="AP1" s="0" t="n">
        <v>0.313648</v>
      </c>
      <c r="AQ1" s="0" t="n">
        <f aca="false">SUM(A1:S1)</f>
        <v>0.0285272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3589</v>
      </c>
      <c r="G2" s="0" t="n">
        <v>0.00213491</v>
      </c>
      <c r="H2" s="0" t="n">
        <v>0.00630043</v>
      </c>
      <c r="I2" s="0" t="n">
        <v>0.00967472</v>
      </c>
      <c r="J2" s="0" t="n">
        <v>0.0061982</v>
      </c>
      <c r="K2" s="0" t="n">
        <v>0.00631031</v>
      </c>
      <c r="L2" s="0" t="n">
        <v>0.0040798</v>
      </c>
      <c r="M2" s="0" t="n">
        <v>0.0021522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1971</v>
      </c>
      <c r="AC2" s="0" t="n">
        <v>0.255476</v>
      </c>
      <c r="AD2" s="0" t="n">
        <v>0.65945</v>
      </c>
      <c r="AE2" s="0" t="n">
        <v>0.822193</v>
      </c>
      <c r="AF2" s="0" t="n">
        <v>12.5885</v>
      </c>
      <c r="AG2" s="0" t="n">
        <v>0.875832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.03</v>
      </c>
      <c r="AM2" s="0" t="n">
        <v>19423</v>
      </c>
      <c r="AN2" s="0" t="n">
        <v>4915</v>
      </c>
      <c r="AO2" s="0" t="n">
        <v>0.955682</v>
      </c>
      <c r="AP2" s="0" t="n">
        <v>0.906593</v>
      </c>
      <c r="AQ2" s="0" t="n">
        <f aca="false">SUM(A2:S2)</f>
        <v>0.03828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682605</v>
      </c>
      <c r="AA3" s="0" t="n">
        <v>0.548226</v>
      </c>
      <c r="AB3" s="0" t="n">
        <v>13.2741</v>
      </c>
      <c r="AC3" s="0" t="n">
        <v>76.9919</v>
      </c>
      <c r="AD3" s="0" t="n">
        <v>118.816</v>
      </c>
      <c r="AE3" s="0" t="n">
        <v>127.546</v>
      </c>
      <c r="AF3" s="0" t="n">
        <v>380.868</v>
      </c>
      <c r="AG3" s="0" t="n">
        <v>0.247372</v>
      </c>
      <c r="AH3" s="0" t="n">
        <v>8.75</v>
      </c>
      <c r="AI3" s="0" t="n">
        <v>-0.04893</v>
      </c>
      <c r="AJ3" s="0" t="n">
        <v>0.92773</v>
      </c>
      <c r="AK3" s="0" t="n">
        <v>0</v>
      </c>
      <c r="AL3" s="0" t="n">
        <v>22.03</v>
      </c>
      <c r="AM3" s="0" t="n">
        <v>19423</v>
      </c>
      <c r="AN3" s="0" t="n">
        <v>4923</v>
      </c>
      <c r="AO3" s="0" t="n">
        <v>0.270254</v>
      </c>
      <c r="AP3" s="0" t="n">
        <v>26.1678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79352</v>
      </c>
      <c r="AC4" s="0" t="n">
        <v>0.275483</v>
      </c>
      <c r="AD4" s="0" t="n">
        <v>3.33315</v>
      </c>
      <c r="AE4" s="0" t="n">
        <v>9.16535</v>
      </c>
      <c r="AF4" s="0" t="n">
        <v>119.098</v>
      </c>
      <c r="AG4" s="0" t="n">
        <v>0.754746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</v>
      </c>
      <c r="AM4" s="0" t="n">
        <v>19423</v>
      </c>
      <c r="AN4" s="0" t="n">
        <v>4924</v>
      </c>
      <c r="AO4" s="0" t="n">
        <v>0.821558</v>
      </c>
      <c r="AP4" s="0" t="n">
        <v>3.9310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63224</v>
      </c>
      <c r="AB5" s="0" t="n">
        <v>0.88871</v>
      </c>
      <c r="AC5" s="0" t="n">
        <v>20.3582</v>
      </c>
      <c r="AD5" s="0" t="n">
        <v>111.021</v>
      </c>
      <c r="AE5" s="0" t="n">
        <v>139.496</v>
      </c>
      <c r="AF5" s="0" t="n">
        <v>77.6164</v>
      </c>
      <c r="AG5" s="0" t="n">
        <v>0.412287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2.03</v>
      </c>
      <c r="AM5" s="0" t="n">
        <v>19423</v>
      </c>
      <c r="AN5" s="0" t="n">
        <v>4926</v>
      </c>
      <c r="AO5" s="0" t="n">
        <v>0.44824</v>
      </c>
      <c r="AP5" s="0" t="n">
        <v>16.048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5422</v>
      </c>
      <c r="AD6" s="0" t="n">
        <v>4.26155</v>
      </c>
      <c r="AE6" s="0" t="n">
        <v>58.7916</v>
      </c>
      <c r="AF6" s="0" t="n">
        <v>54.7093</v>
      </c>
      <c r="AG6" s="0" t="n">
        <v>0.777774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.03</v>
      </c>
      <c r="AM6" s="0" t="n">
        <v>19423</v>
      </c>
      <c r="AN6" s="0" t="n">
        <v>4927</v>
      </c>
      <c r="AO6" s="0" t="n">
        <v>0.845599</v>
      </c>
      <c r="AP6" s="0" t="n">
        <v>3.3542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5508</v>
      </c>
      <c r="J7" s="0" t="n">
        <v>0.00560155</v>
      </c>
      <c r="K7" s="0" t="n">
        <v>0.0028655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2202</v>
      </c>
      <c r="AB7" s="0" t="n">
        <v>0.0311286</v>
      </c>
      <c r="AC7" s="0" t="n">
        <v>0.393583</v>
      </c>
      <c r="AD7" s="0" t="n">
        <v>1.78609</v>
      </c>
      <c r="AE7" s="0" t="n">
        <v>3.93832</v>
      </c>
      <c r="AF7" s="0" t="n">
        <v>19.1717</v>
      </c>
      <c r="AG7" s="0" t="n">
        <v>0.886232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.03</v>
      </c>
      <c r="AM7" s="0" t="n">
        <v>19423</v>
      </c>
      <c r="AN7" s="0" t="n">
        <v>4929</v>
      </c>
      <c r="AO7" s="0" t="n">
        <v>0.963514</v>
      </c>
      <c r="AP7" s="0" t="n">
        <v>0.743363</v>
      </c>
      <c r="AQ7" s="0" t="n">
        <f aca="false">SUM(A7:S7)</f>
        <v>0.0106221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2955</v>
      </c>
      <c r="I8" s="0" t="n">
        <v>0.00735223</v>
      </c>
      <c r="J8" s="0" t="n">
        <v>0.00773129</v>
      </c>
      <c r="K8" s="0" t="n">
        <v>0.010812</v>
      </c>
      <c r="L8" s="0" t="n">
        <v>0.00813386</v>
      </c>
      <c r="M8" s="0" t="n">
        <v>0.005185</v>
      </c>
      <c r="N8" s="0" t="n">
        <v>0.003308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81405</v>
      </c>
      <c r="AC8" s="0" t="n">
        <v>0.190517</v>
      </c>
      <c r="AD8" s="0" t="n">
        <v>1.34838</v>
      </c>
      <c r="AE8" s="0" t="n">
        <v>5.24613</v>
      </c>
      <c r="AF8" s="0" t="n">
        <v>23.8116</v>
      </c>
      <c r="AG8" s="0" t="n">
        <v>0.844632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</v>
      </c>
      <c r="AM8" s="0" t="n">
        <v>19423</v>
      </c>
      <c r="AN8" s="0" t="n">
        <v>4930</v>
      </c>
      <c r="AO8" s="0" t="n">
        <v>0.918286</v>
      </c>
      <c r="AP8" s="0" t="n">
        <v>1.70492</v>
      </c>
      <c r="AQ8" s="0" t="n">
        <f aca="false">SUM(A8:S8)</f>
        <v>0.0448179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04095</v>
      </c>
      <c r="AB9" s="0" t="n">
        <v>0.315465</v>
      </c>
      <c r="AC9" s="0" t="n">
        <v>7.8222</v>
      </c>
      <c r="AD9" s="0" t="n">
        <v>31.5228</v>
      </c>
      <c r="AE9" s="0" t="n">
        <v>41.0602</v>
      </c>
      <c r="AF9" s="0" t="n">
        <v>199.453</v>
      </c>
      <c r="AG9" s="0" t="n">
        <v>0.526688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</v>
      </c>
      <c r="AM9" s="0" t="n">
        <v>19423</v>
      </c>
      <c r="AN9" s="0" t="n">
        <v>4932</v>
      </c>
      <c r="AO9" s="0" t="n">
        <v>0.571923</v>
      </c>
      <c r="AP9" s="0" t="n">
        <v>11.175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63045</v>
      </c>
      <c r="K10" s="0" t="n">
        <v>0.0027807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25774</v>
      </c>
      <c r="AE10" s="0" t="n">
        <v>2.29057</v>
      </c>
      <c r="AF10" s="0" t="n">
        <v>32.6088</v>
      </c>
      <c r="AG10" s="0" t="n">
        <v>0.895889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3</v>
      </c>
      <c r="AM10" s="0" t="n">
        <v>19423</v>
      </c>
      <c r="AN10" s="0" t="n">
        <v>4933</v>
      </c>
      <c r="AO10" s="0" t="n">
        <v>0.972834</v>
      </c>
      <c r="AP10" s="0" t="n">
        <v>0.550831</v>
      </c>
      <c r="AQ10" s="0" t="n">
        <f aca="false">SUM(A10:S10)</f>
        <v>0.006411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7275</v>
      </c>
      <c r="AC11" s="0" t="n">
        <v>0.50665</v>
      </c>
      <c r="AD11" s="0" t="n">
        <v>26.4903</v>
      </c>
      <c r="AE11" s="0" t="n">
        <v>135.512</v>
      </c>
      <c r="AF11" s="0" t="n">
        <v>107.82</v>
      </c>
      <c r="AG11" s="0" t="n">
        <v>0.600231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</v>
      </c>
      <c r="AM11" s="0" t="n">
        <v>19423</v>
      </c>
      <c r="AN11" s="0" t="n">
        <v>4935</v>
      </c>
      <c r="AO11" s="0" t="n">
        <v>0.651783</v>
      </c>
      <c r="AP11" s="0" t="n">
        <v>8.56088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73609</v>
      </c>
      <c r="AC12" s="0" t="n">
        <v>1.40508</v>
      </c>
      <c r="AD12" s="0" t="n">
        <v>17.6096</v>
      </c>
      <c r="AE12" s="0" t="n">
        <v>33.9757</v>
      </c>
      <c r="AF12" s="0" t="n">
        <v>73.1557</v>
      </c>
      <c r="AG12" s="0" t="n">
        <v>0.783717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</v>
      </c>
      <c r="AM12" s="0" t="n">
        <v>19423</v>
      </c>
      <c r="AN12" s="0" t="n">
        <v>4936</v>
      </c>
      <c r="AO12" s="0" t="n">
        <v>0.851028</v>
      </c>
      <c r="AP12" s="0" t="n">
        <v>3.2262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95983</v>
      </c>
      <c r="AC13" s="0" t="n">
        <v>0.134251</v>
      </c>
      <c r="AD13" s="0" t="n">
        <v>2.92076</v>
      </c>
      <c r="AE13" s="0" t="n">
        <v>7.53955</v>
      </c>
      <c r="AF13" s="0" t="n">
        <v>30.7288</v>
      </c>
      <c r="AG13" s="0" t="n">
        <v>0.884746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</v>
      </c>
      <c r="AM13" s="0" t="n">
        <v>19423</v>
      </c>
      <c r="AN13" s="0" t="n">
        <v>4938</v>
      </c>
      <c r="AO13" s="0" t="n">
        <v>0.960734</v>
      </c>
      <c r="AP13" s="0" t="n">
        <v>0.801148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3785</v>
      </c>
      <c r="H14" s="0" t="n">
        <v>0.00451866</v>
      </c>
      <c r="I14" s="0" t="n">
        <v>0.0102708</v>
      </c>
      <c r="J14" s="0" t="n">
        <v>0.0146612</v>
      </c>
      <c r="K14" s="0" t="n">
        <v>0.0108121</v>
      </c>
      <c r="L14" s="0" t="n">
        <v>0.00277747</v>
      </c>
      <c r="M14" s="0" t="n">
        <v>0.0011556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35226</v>
      </c>
      <c r="AC14" s="0" t="n">
        <v>0.320489</v>
      </c>
      <c r="AD14" s="0" t="n">
        <v>3.77113</v>
      </c>
      <c r="AE14" s="0" t="n">
        <v>15.1017</v>
      </c>
      <c r="AF14" s="0" t="n">
        <v>25.4815</v>
      </c>
      <c r="AG14" s="0" t="n">
        <v>0.796346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</v>
      </c>
      <c r="AM14" s="0" t="n">
        <v>19423</v>
      </c>
      <c r="AN14" s="0" t="n">
        <v>4939</v>
      </c>
      <c r="AO14" s="0" t="n">
        <v>0.864742</v>
      </c>
      <c r="AP14" s="0" t="n">
        <v>2.90649</v>
      </c>
      <c r="AQ14" s="0" t="n">
        <f aca="false">SUM(A14:S14)</f>
        <v>0.0453337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15888</v>
      </c>
      <c r="F15" s="0" t="n">
        <v>0.00395511</v>
      </c>
      <c r="G15" s="0" t="n">
        <v>0.00417434</v>
      </c>
      <c r="H15" s="0" t="n">
        <v>0.00979759</v>
      </c>
      <c r="I15" s="0" t="n">
        <v>0.01429</v>
      </c>
      <c r="J15" s="0" t="n">
        <v>0.0106515</v>
      </c>
      <c r="K15" s="0" t="n">
        <v>0.0153065</v>
      </c>
      <c r="L15" s="0" t="n">
        <v>0.0148544</v>
      </c>
      <c r="M15" s="0" t="n">
        <v>0.0135914</v>
      </c>
      <c r="N15" s="0" t="n">
        <v>0.0154573</v>
      </c>
      <c r="O15" s="0" t="n">
        <v>0.0089706</v>
      </c>
      <c r="P15" s="0" t="n">
        <v>0.00448403</v>
      </c>
      <c r="Q15" s="0" t="n">
        <v>0.0011221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67021</v>
      </c>
      <c r="AC15" s="0" t="n">
        <v>0.194778</v>
      </c>
      <c r="AD15" s="0" t="n">
        <v>0.992188</v>
      </c>
      <c r="AE15" s="0" t="n">
        <v>2.71932</v>
      </c>
      <c r="AF15" s="0" t="n">
        <v>20.7657</v>
      </c>
      <c r="AG15" s="0" t="n">
        <v>0.821603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2</v>
      </c>
      <c r="AM15" s="0" t="n">
        <v>19423</v>
      </c>
      <c r="AN15" s="0" t="n">
        <v>4941</v>
      </c>
      <c r="AO15" s="0" t="n">
        <v>0.893249</v>
      </c>
      <c r="AP15" s="0" t="n">
        <v>2.25779</v>
      </c>
      <c r="AQ15" s="0" t="n">
        <f aca="false">SUM(A15:S15)</f>
        <v>0.11824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03011</v>
      </c>
      <c r="F16" s="0" t="n">
        <v>0.00270846</v>
      </c>
      <c r="G16" s="0" t="n">
        <v>0.00349197</v>
      </c>
      <c r="H16" s="0" t="n">
        <v>0.00926116</v>
      </c>
      <c r="I16" s="0" t="n">
        <v>0.0126615</v>
      </c>
      <c r="J16" s="0" t="n">
        <v>0.00778933</v>
      </c>
      <c r="K16" s="0" t="n">
        <v>0.00896576</v>
      </c>
      <c r="L16" s="0" t="n">
        <v>0.00648378</v>
      </c>
      <c r="M16" s="0" t="n">
        <v>0.00350757</v>
      </c>
      <c r="N16" s="0" t="n">
        <v>0.0017726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809</v>
      </c>
      <c r="AC16" s="0" t="n">
        <v>0.101059</v>
      </c>
      <c r="AD16" s="0" t="n">
        <v>0.758496</v>
      </c>
      <c r="AE16" s="0" t="n">
        <v>1.99631</v>
      </c>
      <c r="AF16" s="0" t="n">
        <v>11.839</v>
      </c>
      <c r="AG16" s="0" t="n">
        <v>0.913718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03</v>
      </c>
      <c r="AM16" s="0" t="n">
        <v>19423</v>
      </c>
      <c r="AN16" s="0" t="n">
        <v>4942</v>
      </c>
      <c r="AO16" s="0" t="n">
        <v>0.992194</v>
      </c>
      <c r="AP16" s="0" t="n">
        <v>0.15673</v>
      </c>
      <c r="AQ16" s="0" t="n">
        <f aca="false">SUM(A16:S16)</f>
        <v>0.057672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510571</v>
      </c>
      <c r="I17" s="0" t="n">
        <v>0.0110357</v>
      </c>
      <c r="J17" s="0" t="n">
        <v>0.00669396</v>
      </c>
      <c r="K17" s="0" t="n">
        <v>0.00477674</v>
      </c>
      <c r="L17" s="0" t="n">
        <v>0.0016499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46536</v>
      </c>
      <c r="AA17" s="0" t="n">
        <v>0.387922</v>
      </c>
      <c r="AB17" s="0" t="n">
        <v>2.43867</v>
      </c>
      <c r="AC17" s="0" t="n">
        <v>2.32082</v>
      </c>
      <c r="AD17" s="0" t="n">
        <v>0.664244</v>
      </c>
      <c r="AE17" s="0" t="n">
        <v>0.669168</v>
      </c>
      <c r="AF17" s="0" t="n">
        <v>31.4866</v>
      </c>
      <c r="AG17" s="0" t="n">
        <v>0.856518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</v>
      </c>
      <c r="AM17" s="0" t="n">
        <v>19423</v>
      </c>
      <c r="AN17" s="0" t="n">
        <v>4943</v>
      </c>
      <c r="AO17" s="0" t="n">
        <v>0.930081</v>
      </c>
      <c r="AP17" s="0" t="n">
        <v>1.44967</v>
      </c>
      <c r="AQ17" s="0" t="n">
        <f aca="false">SUM(A17:S17)</f>
        <v>0.029262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61213</v>
      </c>
      <c r="J18" s="0" t="n">
        <v>0.0113986</v>
      </c>
      <c r="K18" s="0" t="n">
        <v>0.0160919</v>
      </c>
      <c r="L18" s="0" t="n">
        <v>0.00601254</v>
      </c>
      <c r="M18" s="0" t="n">
        <v>0.0018000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3259</v>
      </c>
      <c r="AD18" s="0" t="n">
        <v>0.679829</v>
      </c>
      <c r="AE18" s="0" t="n">
        <v>5.98823</v>
      </c>
      <c r="AF18" s="0" t="n">
        <v>55.0397</v>
      </c>
      <c r="AG18" s="0" t="n">
        <v>0.829775</v>
      </c>
      <c r="AH18" s="0" t="n">
        <v>8.75</v>
      </c>
      <c r="AI18" s="0" t="n">
        <v>-0.04893</v>
      </c>
      <c r="AJ18" s="0" t="n">
        <v>0.93112</v>
      </c>
      <c r="AK18" s="0" t="n">
        <v>0</v>
      </c>
      <c r="AL18" s="0" t="n">
        <v>22</v>
      </c>
      <c r="AM18" s="0" t="n">
        <v>19423</v>
      </c>
      <c r="AN18" s="0" t="n">
        <v>4952</v>
      </c>
      <c r="AO18" s="0" t="n">
        <v>0.903228</v>
      </c>
      <c r="AP18" s="0" t="n">
        <v>2.0356</v>
      </c>
      <c r="AQ18" s="0" t="n">
        <f aca="false">SUM(A18:S18)</f>
        <v>0.0389152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559646</v>
      </c>
      <c r="AB19" s="0" t="n">
        <v>0.183105</v>
      </c>
      <c r="AC19" s="0" t="n">
        <v>3.6846</v>
      </c>
      <c r="AD19" s="0" t="n">
        <v>19.2056</v>
      </c>
      <c r="AE19" s="0" t="n">
        <v>23.496</v>
      </c>
      <c r="AF19" s="0" t="n">
        <v>52.9116</v>
      </c>
      <c r="AG19" s="0" t="n">
        <v>0.79486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</v>
      </c>
      <c r="AM19" s="0" t="n">
        <v>19423</v>
      </c>
      <c r="AN19" s="0" t="n">
        <v>4953</v>
      </c>
      <c r="AO19" s="0" t="n">
        <v>0.863128</v>
      </c>
      <c r="AP19" s="0" t="n">
        <v>2.94384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508659</v>
      </c>
      <c r="AA20" s="0" t="n">
        <v>0.0823977</v>
      </c>
      <c r="AB20" s="0" t="n">
        <v>0.841056</v>
      </c>
      <c r="AC20" s="0" t="n">
        <v>8.49982</v>
      </c>
      <c r="AD20" s="0" t="n">
        <v>28.0561</v>
      </c>
      <c r="AE20" s="0" t="n">
        <v>10.5284</v>
      </c>
      <c r="AF20" s="0" t="n">
        <v>0.60169</v>
      </c>
      <c r="AG20" s="0" t="n">
        <v>0.86543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</v>
      </c>
      <c r="AM20" s="0" t="n">
        <v>19423</v>
      </c>
      <c r="AN20" s="0" t="n">
        <v>4955</v>
      </c>
      <c r="AO20" s="0" t="n">
        <v>0.939761</v>
      </c>
      <c r="AP20" s="0" t="n">
        <v>1.24259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55122</v>
      </c>
      <c r="AD21" s="0" t="n">
        <v>2.18683</v>
      </c>
      <c r="AE21" s="0" t="n">
        <v>14.5429</v>
      </c>
      <c r="AF21" s="0" t="n">
        <v>182.157</v>
      </c>
      <c r="AG21" s="0" t="n">
        <v>0.684174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3</v>
      </c>
      <c r="AM21" s="0" t="n">
        <v>19423</v>
      </c>
      <c r="AN21" s="0" t="n">
        <v>4956</v>
      </c>
      <c r="AO21" s="0" t="n">
        <v>0.742936</v>
      </c>
      <c r="AP21" s="0" t="n">
        <v>5.94292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343595</v>
      </c>
      <c r="E22" s="0" t="n">
        <v>0.0110836</v>
      </c>
      <c r="F22" s="0" t="n">
        <v>0.00822846</v>
      </c>
      <c r="G22" s="0" t="n">
        <v>0.00506561</v>
      </c>
      <c r="H22" s="0" t="n">
        <v>0.0097211</v>
      </c>
      <c r="I22" s="0" t="n">
        <v>0.012062</v>
      </c>
      <c r="J22" s="0" t="n">
        <v>0.00878438</v>
      </c>
      <c r="K22" s="0" t="n">
        <v>0.0133421</v>
      </c>
      <c r="L22" s="0" t="n">
        <v>0.0132366</v>
      </c>
      <c r="M22" s="0" t="n">
        <v>0.0128474</v>
      </c>
      <c r="N22" s="0" t="n">
        <v>0.0148922</v>
      </c>
      <c r="O22" s="0" t="n">
        <v>0.0105017</v>
      </c>
      <c r="P22" s="0" t="n">
        <v>0.0058571</v>
      </c>
      <c r="Q22" s="0" t="n">
        <v>0.00187754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84721</v>
      </c>
      <c r="AC22" s="0" t="n">
        <v>0.0463284</v>
      </c>
      <c r="AD22" s="0" t="n">
        <v>0.317302</v>
      </c>
      <c r="AE22" s="0" t="n">
        <v>0.927829</v>
      </c>
      <c r="AF22" s="0" t="n">
        <v>13.1781</v>
      </c>
      <c r="AG22" s="0" t="n">
        <v>0.869889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</v>
      </c>
      <c r="AM22" s="0" t="n">
        <v>19423</v>
      </c>
      <c r="AN22" s="0" t="n">
        <v>4958</v>
      </c>
      <c r="AO22" s="0" t="n">
        <v>0.944601</v>
      </c>
      <c r="AP22" s="0" t="n">
        <v>1.1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135582</v>
      </c>
      <c r="E1" s="0" t="n">
        <v>0.00358876</v>
      </c>
      <c r="F1" s="0" t="n">
        <v>0.00267831</v>
      </c>
      <c r="G1" s="0" t="n">
        <v>0.0019646</v>
      </c>
      <c r="H1" s="0" t="n">
        <v>0.00481561</v>
      </c>
      <c r="I1" s="0" t="n">
        <v>0.00777994</v>
      </c>
      <c r="J1" s="0" t="n">
        <v>0.00523661</v>
      </c>
      <c r="K1" s="0" t="n">
        <v>0.00579269</v>
      </c>
      <c r="L1" s="0" t="n">
        <v>0.00581914</v>
      </c>
      <c r="M1" s="0" t="n">
        <v>0.00543587</v>
      </c>
      <c r="N1" s="0" t="n">
        <v>0.00548701</v>
      </c>
      <c r="O1" s="0" t="n">
        <v>0.0043507</v>
      </c>
      <c r="P1" s="0" t="n">
        <v>0.00311565</v>
      </c>
      <c r="Q1" s="0" t="n">
        <v>0.0014541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12873</v>
      </c>
      <c r="AD1" s="0" t="n">
        <v>0.133132</v>
      </c>
      <c r="AE1" s="0" t="n">
        <v>0.540533</v>
      </c>
      <c r="AF1" s="0" t="n">
        <v>6.90552</v>
      </c>
      <c r="AG1" s="0" t="n">
        <v>0.927089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</v>
      </c>
      <c r="AM1" s="0" t="n">
        <v>19423</v>
      </c>
      <c r="AN1" s="0" t="n">
        <v>5103</v>
      </c>
      <c r="AO1" s="0" t="n">
        <v>1.01285</v>
      </c>
      <c r="AP1" s="0" t="n">
        <v>-0.255265</v>
      </c>
      <c r="AQ1" s="0" t="n">
        <f aca="false">SUM(A1:S1)</f>
        <v>0.058874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431566</v>
      </c>
      <c r="J2" s="0" t="n">
        <v>0.0140764</v>
      </c>
      <c r="K2" s="0" t="n">
        <v>0.0179892</v>
      </c>
      <c r="L2" s="0" t="n">
        <v>0.00764229</v>
      </c>
      <c r="M2" s="0" t="n">
        <v>0.00556206</v>
      </c>
      <c r="N2" s="0" t="n">
        <v>0.00387668</v>
      </c>
      <c r="O2" s="0" t="n">
        <v>0.0016944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62209</v>
      </c>
      <c r="AD2" s="0" t="n">
        <v>0.700472</v>
      </c>
      <c r="AE2" s="0" t="n">
        <v>3.19723</v>
      </c>
      <c r="AF2" s="0" t="n">
        <v>35.6646</v>
      </c>
      <c r="AG2" s="0" t="n">
        <v>0.804517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6</v>
      </c>
      <c r="AM2" s="0" t="n">
        <v>19423</v>
      </c>
      <c r="AN2" s="0" t="n">
        <v>5105</v>
      </c>
      <c r="AO2" s="0" t="n">
        <v>0.876799</v>
      </c>
      <c r="AP2" s="0" t="n">
        <v>2.62954</v>
      </c>
      <c r="AQ2" s="0" t="n">
        <f aca="false">SUM(A2:S2)</f>
        <v>0.0551567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86971</v>
      </c>
      <c r="D3" s="0" t="n">
        <v>0.00428271</v>
      </c>
      <c r="E3" s="0" t="n">
        <v>0.00455068</v>
      </c>
      <c r="F3" s="0" t="n">
        <v>0.00211664</v>
      </c>
      <c r="G3" s="0" t="n">
        <v>0.00143906</v>
      </c>
      <c r="H3" s="0" t="n">
        <v>0.00337479</v>
      </c>
      <c r="I3" s="0" t="n">
        <v>0.00578318</v>
      </c>
      <c r="J3" s="0" t="n">
        <v>0.00496822</v>
      </c>
      <c r="K3" s="0" t="n">
        <v>0.00671347</v>
      </c>
      <c r="L3" s="0" t="n">
        <v>0.0068731</v>
      </c>
      <c r="M3" s="0" t="n">
        <v>0.00732017</v>
      </c>
      <c r="N3" s="0" t="n">
        <v>0.00922691</v>
      </c>
      <c r="O3" s="0" t="n">
        <v>0.00848739</v>
      </c>
      <c r="P3" s="0" t="n">
        <v>0.00995847</v>
      </c>
      <c r="Q3" s="0" t="n">
        <v>0.0118417</v>
      </c>
      <c r="R3" s="0" t="n">
        <v>0.01531</v>
      </c>
      <c r="S3" s="0" t="n">
        <v>0.0172461</v>
      </c>
      <c r="T3" s="0" t="n">
        <v>0.0162559</v>
      </c>
      <c r="U3" s="0" t="n">
        <v>0.00974351</v>
      </c>
      <c r="V3" s="0" t="n">
        <v>0.0025260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02277</v>
      </c>
      <c r="AD3" s="0" t="n">
        <v>0.0284135</v>
      </c>
      <c r="AE3" s="0" t="n">
        <v>0.319771</v>
      </c>
      <c r="AF3" s="0" t="n">
        <v>2.33634</v>
      </c>
      <c r="AG3" s="0" t="n">
        <v>0.909261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2</v>
      </c>
      <c r="AM3" s="0" t="n">
        <v>19423</v>
      </c>
      <c r="AN3" s="0" t="n">
        <v>5106</v>
      </c>
      <c r="AO3" s="0" t="n">
        <v>0.990953</v>
      </c>
      <c r="AP3" s="0" t="n">
        <v>0.181758</v>
      </c>
      <c r="AQ3" s="0" t="n">
        <f aca="false">SUM(A3:S3)</f>
        <v>0.12136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61826</v>
      </c>
      <c r="J4" s="0" t="n">
        <v>0.0166808</v>
      </c>
      <c r="K4" s="0" t="n">
        <v>0.0200089</v>
      </c>
      <c r="L4" s="0" t="n">
        <v>0.0111603</v>
      </c>
      <c r="M4" s="0" t="n">
        <v>0.0148975</v>
      </c>
      <c r="N4" s="0" t="n">
        <v>0.00933378</v>
      </c>
      <c r="O4" s="0" t="n">
        <v>0.00843271</v>
      </c>
      <c r="P4" s="0" t="n">
        <v>0.0105885</v>
      </c>
      <c r="Q4" s="0" t="n">
        <v>0.0031791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74989</v>
      </c>
      <c r="AE4" s="0" t="n">
        <v>0.532889</v>
      </c>
      <c r="AF4" s="0" t="n">
        <v>14.0239</v>
      </c>
      <c r="AG4" s="0" t="n">
        <v>0.889946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1.96</v>
      </c>
      <c r="AM4" s="0" t="n">
        <v>19423</v>
      </c>
      <c r="AN4" s="0" t="n">
        <v>5108</v>
      </c>
      <c r="AO4" s="0" t="n">
        <v>0.967552</v>
      </c>
      <c r="AP4" s="0" t="n">
        <v>0.659716</v>
      </c>
      <c r="AQ4" s="0" t="n">
        <f aca="false">SUM(A4:S4)</f>
        <v>0.0968999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421048</v>
      </c>
      <c r="J5" s="0" t="n">
        <v>0.0113073</v>
      </c>
      <c r="K5" s="0" t="n">
        <v>0.0180117</v>
      </c>
      <c r="L5" s="0" t="n">
        <v>0.0103919</v>
      </c>
      <c r="M5" s="0" t="n">
        <v>0.00594446</v>
      </c>
      <c r="N5" s="0" t="n">
        <v>0.0028071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37491</v>
      </c>
      <c r="AC5" s="0" t="n">
        <v>0.733098</v>
      </c>
      <c r="AD5" s="0" t="n">
        <v>5.9062</v>
      </c>
      <c r="AE5" s="0" t="n">
        <v>13.5977</v>
      </c>
      <c r="AF5" s="0" t="n">
        <v>58.7371</v>
      </c>
      <c r="AG5" s="0" t="n">
        <v>0.666345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1.96</v>
      </c>
      <c r="AM5" s="0" t="n">
        <v>19423</v>
      </c>
      <c r="AN5" s="0" t="n">
        <v>5116</v>
      </c>
      <c r="AO5" s="0" t="n">
        <v>0.727097</v>
      </c>
      <c r="AP5" s="0" t="n">
        <v>6.37391</v>
      </c>
      <c r="AQ5" s="0" t="n">
        <f aca="false">SUM(A5:S5)</f>
        <v>0.0526729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243581</v>
      </c>
      <c r="AA6" s="0" t="n">
        <v>1.78421</v>
      </c>
      <c r="AB6" s="0" t="n">
        <v>35.3049</v>
      </c>
      <c r="AC6" s="0" t="n">
        <v>182.581</v>
      </c>
      <c r="AD6" s="0" t="n">
        <v>185.6</v>
      </c>
      <c r="AE6" s="0" t="n">
        <v>38.4109</v>
      </c>
      <c r="AF6" s="0" t="n">
        <v>3.93749</v>
      </c>
      <c r="AG6" s="0" t="n">
        <v>0.369201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1.96</v>
      </c>
      <c r="AM6" s="0" t="n">
        <v>19423</v>
      </c>
      <c r="AN6" s="0" t="n">
        <v>5117</v>
      </c>
      <c r="AO6" s="0" t="n">
        <v>0.401397</v>
      </c>
      <c r="AP6" s="0" t="n">
        <v>18.256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428285</v>
      </c>
      <c r="AB7" s="0" t="n">
        <v>1.02233</v>
      </c>
      <c r="AC7" s="0" t="n">
        <v>8.80064</v>
      </c>
      <c r="AD7" s="0" t="n">
        <v>31.8265</v>
      </c>
      <c r="AE7" s="0" t="n">
        <v>77.8228</v>
      </c>
      <c r="AF7" s="0" t="n">
        <v>69.3188</v>
      </c>
      <c r="AG7" s="0" t="n">
        <v>0.589831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1.96</v>
      </c>
      <c r="AM7" s="0" t="n">
        <v>19423</v>
      </c>
      <c r="AN7" s="0" t="n">
        <v>5119</v>
      </c>
      <c r="AO7" s="0" t="n">
        <v>0.64049</v>
      </c>
      <c r="AP7" s="0" t="n">
        <v>8.91045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31768</v>
      </c>
      <c r="AA8" s="0" t="n">
        <v>0.112546</v>
      </c>
      <c r="AB8" s="0" t="n">
        <v>2.23095</v>
      </c>
      <c r="AC8" s="0" t="n">
        <v>21.253</v>
      </c>
      <c r="AD8" s="0" t="n">
        <v>61.0055</v>
      </c>
      <c r="AE8" s="0" t="n">
        <v>15.7478</v>
      </c>
      <c r="AF8" s="0" t="n">
        <v>0.316757</v>
      </c>
      <c r="AG8" s="0" t="n">
        <v>0.728003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1.96</v>
      </c>
      <c r="AM8" s="0" t="n">
        <v>19423</v>
      </c>
      <c r="AN8" s="0" t="n">
        <v>5120</v>
      </c>
      <c r="AO8" s="0" t="n">
        <v>0.791487</v>
      </c>
      <c r="AP8" s="0" t="n">
        <v>4.67684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27239</v>
      </c>
      <c r="F9" s="0" t="n">
        <v>0.0176682</v>
      </c>
      <c r="G9" s="0" t="n">
        <v>0.0673481</v>
      </c>
      <c r="H9" s="0" t="n">
        <v>0.24807</v>
      </c>
      <c r="I9" s="0" t="n">
        <v>0.281575</v>
      </c>
      <c r="J9" s="0" t="n">
        <v>0.106562</v>
      </c>
      <c r="K9" s="0" t="n">
        <v>0.031127</v>
      </c>
      <c r="L9" s="0" t="n">
        <v>0.0040152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0827235</v>
      </c>
      <c r="V9" s="0" t="n">
        <v>0.112244</v>
      </c>
      <c r="W9" s="0" t="n">
        <v>1.25213</v>
      </c>
      <c r="X9" s="0" t="n">
        <v>9.72431</v>
      </c>
      <c r="Y9" s="0" t="n">
        <v>40.2808</v>
      </c>
      <c r="Z9" s="0" t="n">
        <v>84.302</v>
      </c>
      <c r="AA9" s="0" t="n">
        <v>115.172</v>
      </c>
      <c r="AB9" s="0" t="n">
        <v>150.382</v>
      </c>
      <c r="AC9" s="0" t="n">
        <v>305.293</v>
      </c>
      <c r="AD9" s="0" t="n">
        <v>579.374</v>
      </c>
      <c r="AE9" s="0" t="n">
        <v>449.95</v>
      </c>
      <c r="AF9" s="0" t="n">
        <v>16.0906</v>
      </c>
      <c r="AG9" s="0" t="n">
        <v>0.245887</v>
      </c>
      <c r="AH9" s="0" t="n">
        <v>8.75</v>
      </c>
      <c r="AI9" s="0" t="n">
        <v>-0.04893</v>
      </c>
      <c r="AJ9" s="0" t="n">
        <v>0.93677</v>
      </c>
      <c r="AK9" s="0" t="n">
        <v>0</v>
      </c>
      <c r="AL9" s="0" t="n">
        <v>21.96</v>
      </c>
      <c r="AM9" s="0" t="n">
        <v>19423</v>
      </c>
      <c r="AN9" s="0" t="n">
        <v>5122</v>
      </c>
      <c r="AO9" s="0" t="n">
        <v>0.266039</v>
      </c>
      <c r="AP9" s="0" t="n">
        <v>26.4823</v>
      </c>
      <c r="AQ9" s="0" t="n">
        <f aca="false">SUM(A9:S9)</f>
        <v>0.75863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01953</v>
      </c>
      <c r="AD10" s="0" t="n">
        <v>0.333474</v>
      </c>
      <c r="AE10" s="0" t="n">
        <v>5.1746</v>
      </c>
      <c r="AF10" s="0" t="n">
        <v>53.3994</v>
      </c>
      <c r="AG10" s="0" t="n">
        <v>0.881775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1.96</v>
      </c>
      <c r="AM10" s="0" t="n">
        <v>19423</v>
      </c>
      <c r="AN10" s="0" t="n">
        <v>5123</v>
      </c>
      <c r="AO10" s="0" t="n">
        <v>0.959832</v>
      </c>
      <c r="AP10" s="0" t="n">
        <v>0.81994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8731</v>
      </c>
      <c r="H11" s="0" t="n">
        <v>0.00556897</v>
      </c>
      <c r="I11" s="0" t="n">
        <v>0.0102125</v>
      </c>
      <c r="J11" s="0" t="n">
        <v>0.00609454</v>
      </c>
      <c r="K11" s="0" t="n">
        <v>0.00552838</v>
      </c>
      <c r="L11" s="0" t="n">
        <v>0.0025814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934634</v>
      </c>
      <c r="AF11" s="0" t="n">
        <v>12.879</v>
      </c>
      <c r="AG11" s="0" t="n">
        <v>0.928575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</v>
      </c>
      <c r="AM11" s="0" t="n">
        <v>19423</v>
      </c>
      <c r="AN11" s="0" t="n">
        <v>5125</v>
      </c>
      <c r="AO11" s="0" t="n">
        <v>1.00955</v>
      </c>
      <c r="AP11" s="0" t="n">
        <v>-0.190085</v>
      </c>
      <c r="AQ11" s="0" t="n">
        <f aca="false">SUM(A11:S11)</f>
        <v>0.0311731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213892</v>
      </c>
      <c r="F12" s="0" t="n">
        <v>0.00422877</v>
      </c>
      <c r="G12" s="0" t="n">
        <v>0.0043927</v>
      </c>
      <c r="H12" s="0" t="n">
        <v>0.0109195</v>
      </c>
      <c r="I12" s="0" t="n">
        <v>0.0147588</v>
      </c>
      <c r="J12" s="0" t="n">
        <v>0.00948304</v>
      </c>
      <c r="K12" s="0" t="n">
        <v>0.0126742</v>
      </c>
      <c r="L12" s="0" t="n">
        <v>0.0117541</v>
      </c>
      <c r="M12" s="0" t="n">
        <v>0.0107639</v>
      </c>
      <c r="N12" s="0" t="n">
        <v>0.0115473</v>
      </c>
      <c r="O12" s="0" t="n">
        <v>0.00584435</v>
      </c>
      <c r="P12" s="0" t="n">
        <v>0.0021080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33947</v>
      </c>
      <c r="AD12" s="0" t="n">
        <v>0.156751</v>
      </c>
      <c r="AE12" s="0" t="n">
        <v>1.69465</v>
      </c>
      <c r="AF12" s="0" t="n">
        <v>17.4905</v>
      </c>
      <c r="AG12" s="0" t="n">
        <v>0.858746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1.96</v>
      </c>
      <c r="AM12" s="0" t="n">
        <v>19423</v>
      </c>
      <c r="AN12" s="0" t="n">
        <v>5126</v>
      </c>
      <c r="AO12" s="0" t="n">
        <v>0.933631</v>
      </c>
      <c r="AP12" s="0" t="n">
        <v>1.37347</v>
      </c>
      <c r="AQ12" s="0" t="n">
        <f aca="false">SUM(A12:S12)</f>
        <v>0.100613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4938</v>
      </c>
      <c r="J13" s="0" t="n">
        <v>0.0079636</v>
      </c>
      <c r="K13" s="0" t="n">
        <v>0.00969966</v>
      </c>
      <c r="L13" s="0" t="n">
        <v>0.0028690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17689</v>
      </c>
      <c r="AD13" s="0" t="n">
        <v>0.142354</v>
      </c>
      <c r="AE13" s="0" t="n">
        <v>2.31339</v>
      </c>
      <c r="AF13" s="0" t="n">
        <v>46.9984</v>
      </c>
      <c r="AG13" s="0" t="n">
        <v>0.858003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1.96</v>
      </c>
      <c r="AM13" s="0" t="n">
        <v>19423</v>
      </c>
      <c r="AN13" s="0" t="n">
        <v>5128</v>
      </c>
      <c r="AO13" s="0" t="n">
        <v>0.931695</v>
      </c>
      <c r="AP13" s="0" t="n">
        <v>1.41501</v>
      </c>
      <c r="AQ13" s="0" t="n">
        <f aca="false">SUM(A13:S13)</f>
        <v>0.0224816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240919</v>
      </c>
      <c r="F14" s="0" t="n">
        <v>0.00446352</v>
      </c>
      <c r="G14" s="0" t="n">
        <v>0.00433803</v>
      </c>
      <c r="H14" s="0" t="n">
        <v>0.00992195</v>
      </c>
      <c r="I14" s="0" t="n">
        <v>0.0121939</v>
      </c>
      <c r="J14" s="0" t="n">
        <v>0.00782998</v>
      </c>
      <c r="K14" s="0" t="n">
        <v>0.0114567</v>
      </c>
      <c r="L14" s="0" t="n">
        <v>0.0113725</v>
      </c>
      <c r="M14" s="0" t="n">
        <v>0.0113413</v>
      </c>
      <c r="N14" s="0" t="n">
        <v>0.0137683</v>
      </c>
      <c r="O14" s="0" t="n">
        <v>0.0076222</v>
      </c>
      <c r="P14" s="0" t="n">
        <v>0.0036364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41599</v>
      </c>
      <c r="AC14" s="0" t="n">
        <v>0.186704</v>
      </c>
      <c r="AD14" s="0" t="n">
        <v>0.789113</v>
      </c>
      <c r="AE14" s="0" t="n">
        <v>1.56365</v>
      </c>
      <c r="AF14" s="0" t="n">
        <v>12.9905</v>
      </c>
      <c r="AG14" s="0" t="n">
        <v>0.875832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1.96</v>
      </c>
      <c r="AM14" s="0" t="n">
        <v>19423</v>
      </c>
      <c r="AN14" s="0" t="n">
        <v>5129</v>
      </c>
      <c r="AO14" s="0" t="n">
        <v>0.951054</v>
      </c>
      <c r="AP14" s="0" t="n">
        <v>1.00368</v>
      </c>
      <c r="AQ14" s="0" t="n">
        <f aca="false">SUM(A14:S14)</f>
        <v>0.1003540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445401</v>
      </c>
      <c r="F15" s="0" t="n">
        <v>0.00620072</v>
      </c>
      <c r="G15" s="0" t="n">
        <v>0.0048871</v>
      </c>
      <c r="H15" s="0" t="n">
        <v>0.0110787</v>
      </c>
      <c r="I15" s="0" t="n">
        <v>0.015796</v>
      </c>
      <c r="J15" s="0" t="n">
        <v>0.0110062</v>
      </c>
      <c r="K15" s="0" t="n">
        <v>0.0164775</v>
      </c>
      <c r="L15" s="0" t="n">
        <v>0.0164335</v>
      </c>
      <c r="M15" s="0" t="n">
        <v>0.0152435</v>
      </c>
      <c r="N15" s="0" t="n">
        <v>0.0199799</v>
      </c>
      <c r="O15" s="0" t="n">
        <v>0.0158025</v>
      </c>
      <c r="P15" s="0" t="n">
        <v>0.0143511</v>
      </c>
      <c r="Q15" s="0" t="n">
        <v>0.00875343</v>
      </c>
      <c r="R15" s="0" t="n">
        <v>0.0040491</v>
      </c>
      <c r="S15" s="0" t="n">
        <v>0.00115898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33405</v>
      </c>
      <c r="AB15" s="0" t="n">
        <v>0.0600398</v>
      </c>
      <c r="AC15" s="0" t="n">
        <v>0.394827</v>
      </c>
      <c r="AD15" s="0" t="n">
        <v>0.655145</v>
      </c>
      <c r="AE15" s="0" t="n">
        <v>1.20269</v>
      </c>
      <c r="AF15" s="0" t="n">
        <v>15.7361</v>
      </c>
      <c r="AG15" s="0" t="n">
        <v>0.834975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1.96</v>
      </c>
      <c r="AM15" s="0" t="n">
        <v>19423</v>
      </c>
      <c r="AN15" s="0" t="n">
        <v>5131</v>
      </c>
      <c r="AO15" s="0" t="n">
        <v>0.906688</v>
      </c>
      <c r="AP15" s="0" t="n">
        <v>1.95914</v>
      </c>
      <c r="AQ15" s="0" t="n">
        <f aca="false">SUM(A15:S15)</f>
        <v>0.165672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90273</v>
      </c>
      <c r="H16" s="0" t="n">
        <v>0.0100852</v>
      </c>
      <c r="I16" s="0" t="n">
        <v>0.0179733</v>
      </c>
      <c r="J16" s="0" t="n">
        <v>0.017132</v>
      </c>
      <c r="K16" s="0" t="n">
        <v>0.0152253</v>
      </c>
      <c r="L16" s="0" t="n">
        <v>0.00640102</v>
      </c>
      <c r="M16" s="0" t="n">
        <v>0.00283362</v>
      </c>
      <c r="N16" s="0" t="n">
        <v>0.0010963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15774</v>
      </c>
      <c r="AB16" s="0" t="n">
        <v>0.029949</v>
      </c>
      <c r="AC16" s="0" t="n">
        <v>0.630611</v>
      </c>
      <c r="AD16" s="0" t="n">
        <v>7.82542</v>
      </c>
      <c r="AE16" s="0" t="n">
        <v>44.2568</v>
      </c>
      <c r="AF16" s="0" t="n">
        <v>110.545</v>
      </c>
      <c r="AG16" s="0" t="n">
        <v>0.545259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1.96</v>
      </c>
      <c r="AM16" s="0" t="n">
        <v>19423</v>
      </c>
      <c r="AN16" s="0" t="n">
        <v>5132</v>
      </c>
      <c r="AO16" s="0" t="n">
        <v>0.591374</v>
      </c>
      <c r="AP16" s="0" t="n">
        <v>10.5061</v>
      </c>
      <c r="AQ16" s="0" t="n">
        <f aca="false">SUM(A16:S16)</f>
        <v>0.073649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48877</v>
      </c>
      <c r="AD17" s="0" t="n">
        <v>3.09236</v>
      </c>
      <c r="AE17" s="0" t="n">
        <v>36.0975</v>
      </c>
      <c r="AF17" s="0" t="n">
        <v>53.7631</v>
      </c>
      <c r="AG17" s="0" t="n">
        <v>0.80006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</v>
      </c>
      <c r="AM17" s="0" t="n">
        <v>19423</v>
      </c>
      <c r="AN17" s="0" t="n">
        <v>5134</v>
      </c>
      <c r="AO17" s="0" t="n">
        <v>0.867724</v>
      </c>
      <c r="AP17" s="0" t="n">
        <v>2.83762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4737</v>
      </c>
      <c r="G18" s="0" t="n">
        <v>0.0035758</v>
      </c>
      <c r="H18" s="0" t="n">
        <v>0.0100875</v>
      </c>
      <c r="I18" s="0" t="n">
        <v>0.0142935</v>
      </c>
      <c r="J18" s="0" t="n">
        <v>0.00879527</v>
      </c>
      <c r="K18" s="0" t="n">
        <v>0.0100774</v>
      </c>
      <c r="L18" s="0" t="n">
        <v>0.00680423</v>
      </c>
      <c r="M18" s="0" t="n">
        <v>0.00319391</v>
      </c>
      <c r="N18" s="0" t="n">
        <v>0.0018412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9255</v>
      </c>
      <c r="AC18" s="0" t="n">
        <v>0.0294608</v>
      </c>
      <c r="AD18" s="0" t="n">
        <v>0.380161</v>
      </c>
      <c r="AE18" s="0" t="n">
        <v>1.81883</v>
      </c>
      <c r="AF18" s="0" t="n">
        <v>17.6717</v>
      </c>
      <c r="AG18" s="0" t="n">
        <v>0.897375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1.96</v>
      </c>
      <c r="AM18" s="0" t="n">
        <v>19423</v>
      </c>
      <c r="AN18" s="0" t="n">
        <v>5135</v>
      </c>
      <c r="AO18" s="0" t="n">
        <v>0.974448</v>
      </c>
      <c r="AP18" s="0" t="n">
        <v>0.517691</v>
      </c>
      <c r="AQ18" s="0" t="n">
        <f aca="false">SUM(A18:S18)</f>
        <v>0.0611425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93163</v>
      </c>
      <c r="F19" s="0" t="n">
        <v>0.00611508</v>
      </c>
      <c r="G19" s="0" t="n">
        <v>0.00587864</v>
      </c>
      <c r="H19" s="0" t="n">
        <v>0.0136049</v>
      </c>
      <c r="I19" s="0" t="n">
        <v>0.0191358</v>
      </c>
      <c r="J19" s="0" t="n">
        <v>0.0126424</v>
      </c>
      <c r="K19" s="0" t="n">
        <v>0.0166245</v>
      </c>
      <c r="L19" s="0" t="n">
        <v>0.0167592</v>
      </c>
      <c r="M19" s="0" t="n">
        <v>0.0182155</v>
      </c>
      <c r="N19" s="0" t="n">
        <v>0.0258138</v>
      </c>
      <c r="O19" s="0" t="n">
        <v>0.0195621</v>
      </c>
      <c r="P19" s="0" t="n">
        <v>0.0155297</v>
      </c>
      <c r="Q19" s="0" t="n">
        <v>0.00755413</v>
      </c>
      <c r="R19" s="0" t="n">
        <v>0.0030476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31719</v>
      </c>
      <c r="AA19" s="0" t="n">
        <v>0.0151966</v>
      </c>
      <c r="AB19" s="0" t="n">
        <v>0.222766</v>
      </c>
      <c r="AC19" s="0" t="n">
        <v>1.49196</v>
      </c>
      <c r="AD19" s="0" t="n">
        <v>2.68269</v>
      </c>
      <c r="AE19" s="0" t="n">
        <v>4.0889</v>
      </c>
      <c r="AF19" s="0" t="n">
        <v>21.6718</v>
      </c>
      <c r="AG19" s="0" t="n">
        <v>0.770346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1.96</v>
      </c>
      <c r="AM19" s="0" t="n">
        <v>19423</v>
      </c>
      <c r="AN19" s="0" t="n">
        <v>5136</v>
      </c>
      <c r="AO19" s="0" t="n">
        <v>0.835497</v>
      </c>
      <c r="AP19" s="0" t="n">
        <v>3.59457</v>
      </c>
      <c r="AQ19" s="0" t="n">
        <f aca="false">SUM(A19:S19)</f>
        <v>0.1834150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23078</v>
      </c>
      <c r="AD20" s="0" t="n">
        <v>0.627754</v>
      </c>
      <c r="AE20" s="0" t="n">
        <v>6.88358</v>
      </c>
      <c r="AF20" s="0" t="n">
        <v>69.4809</v>
      </c>
      <c r="AG20" s="0" t="n">
        <v>0.864689</v>
      </c>
      <c r="AH20" s="0" t="n">
        <v>8.75</v>
      </c>
      <c r="AI20" s="0" t="n">
        <v>-0.04893</v>
      </c>
      <c r="AJ20" s="0" t="n">
        <v>0.93112</v>
      </c>
      <c r="AK20" s="0" t="n">
        <v>0</v>
      </c>
      <c r="AL20" s="0" t="n">
        <v>21.96</v>
      </c>
      <c r="AM20" s="0" t="n">
        <v>19423</v>
      </c>
      <c r="AN20" s="0" t="n">
        <v>5144</v>
      </c>
      <c r="AO20" s="0" t="n">
        <v>0.941233</v>
      </c>
      <c r="AP20" s="0" t="n">
        <v>1.21128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89105</v>
      </c>
      <c r="G21" s="0" t="n">
        <v>0.00924462</v>
      </c>
      <c r="H21" s="0" t="n">
        <v>0.00864997</v>
      </c>
      <c r="I21" s="0" t="n">
        <v>0.00950751</v>
      </c>
      <c r="J21" s="0" t="n">
        <v>0.0180419</v>
      </c>
      <c r="K21" s="0" t="n">
        <v>0.0177511</v>
      </c>
      <c r="L21" s="0" t="n">
        <v>0.00831891</v>
      </c>
      <c r="M21" s="0" t="n">
        <v>0.0074985</v>
      </c>
      <c r="N21" s="0" t="n">
        <v>0.00526203</v>
      </c>
      <c r="O21" s="0" t="n">
        <v>0.00324417</v>
      </c>
      <c r="P21" s="0" t="n">
        <v>0.0012952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69014</v>
      </c>
      <c r="AD21" s="0" t="n">
        <v>0.150696</v>
      </c>
      <c r="AE21" s="0" t="n">
        <v>1.63183</v>
      </c>
      <c r="AF21" s="0" t="n">
        <v>23.6426</v>
      </c>
      <c r="AG21" s="0" t="n">
        <v>0.844632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1.96</v>
      </c>
      <c r="AM21" s="0" t="n">
        <v>19423</v>
      </c>
      <c r="AN21" s="0" t="n">
        <v>5145</v>
      </c>
      <c r="AO21" s="0" t="n">
        <v>0.917175</v>
      </c>
      <c r="AP21" s="0" t="n">
        <v>1.7291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46852</v>
      </c>
      <c r="H22" s="0" t="n">
        <v>0.00619887</v>
      </c>
      <c r="I22" s="0" t="n">
        <v>0.0132239</v>
      </c>
      <c r="J22" s="0" t="n">
        <v>0.0175677</v>
      </c>
      <c r="K22" s="0" t="n">
        <v>0.0224273</v>
      </c>
      <c r="L22" s="0" t="n">
        <v>0.0146993</v>
      </c>
      <c r="M22" s="0" t="n">
        <v>0.0130367</v>
      </c>
      <c r="N22" s="0" t="n">
        <v>0.0107661</v>
      </c>
      <c r="O22" s="0" t="n">
        <v>0.00436777</v>
      </c>
      <c r="P22" s="0" t="n">
        <v>0.0015208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1068</v>
      </c>
      <c r="AA22" s="0" t="n">
        <v>0.00711909</v>
      </c>
      <c r="AB22" s="0" t="n">
        <v>0.0445869</v>
      </c>
      <c r="AC22" s="0" t="n">
        <v>0.307729</v>
      </c>
      <c r="AD22" s="0" t="n">
        <v>2.11639</v>
      </c>
      <c r="AE22" s="0" t="n">
        <v>8.49645</v>
      </c>
      <c r="AF22" s="0" t="n">
        <v>64.7942</v>
      </c>
      <c r="AG22" s="0" t="n">
        <v>0.729488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1.96</v>
      </c>
      <c r="AM22" s="0" t="n">
        <v>19423</v>
      </c>
      <c r="AN22" s="0" t="n">
        <v>5147</v>
      </c>
      <c r="AO22" s="0" t="n">
        <v>0.792142</v>
      </c>
      <c r="AP22" s="0" t="n">
        <v>4.66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255362</v>
      </c>
      <c r="F1" s="0" t="n">
        <v>0.00311323</v>
      </c>
      <c r="G1" s="0" t="n">
        <v>0.00241106</v>
      </c>
      <c r="H1" s="0" t="n">
        <v>0.00532342</v>
      </c>
      <c r="I1" s="0" t="n">
        <v>0.00760649</v>
      </c>
      <c r="J1" s="0" t="n">
        <v>0.00565473</v>
      </c>
      <c r="K1" s="0" t="n">
        <v>0.00736509</v>
      </c>
      <c r="L1" s="0" t="n">
        <v>0.00689574</v>
      </c>
      <c r="M1" s="0" t="n">
        <v>0.00793677</v>
      </c>
      <c r="N1" s="0" t="n">
        <v>0.0104476</v>
      </c>
      <c r="O1" s="0" t="n">
        <v>0.00957266</v>
      </c>
      <c r="P1" s="0" t="n">
        <v>0.00964473</v>
      </c>
      <c r="Q1" s="0" t="n">
        <v>0.00642234</v>
      </c>
      <c r="R1" s="0" t="n">
        <v>0.0033002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852562</v>
      </c>
      <c r="AE1" s="0" t="n">
        <v>0.22786</v>
      </c>
      <c r="AF1" s="0" t="n">
        <v>10.9089</v>
      </c>
      <c r="AG1" s="0" t="n">
        <v>0.882518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07</v>
      </c>
      <c r="AM1" s="0" t="n">
        <v>19423</v>
      </c>
      <c r="AN1" s="0" t="n">
        <v>4525</v>
      </c>
      <c r="AO1" s="0" t="n">
        <v>0.965326</v>
      </c>
      <c r="AP1" s="0" t="n">
        <v>0.70578</v>
      </c>
      <c r="AQ1" s="0" t="n">
        <f aca="false">SUM(A1:S1)</f>
        <v>0.088247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9323</v>
      </c>
      <c r="J2" s="0" t="n">
        <v>0.00955018</v>
      </c>
      <c r="K2" s="0" t="n">
        <v>0.00849445</v>
      </c>
      <c r="L2" s="0" t="n">
        <v>0.00276741</v>
      </c>
      <c r="M2" s="0" t="n">
        <v>0.00183677</v>
      </c>
      <c r="N2" s="0" t="n">
        <v>0.00134894</v>
      </c>
      <c r="O2" s="0" t="n">
        <v>0.00100786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70433</v>
      </c>
      <c r="AE2" s="0" t="n">
        <v>0.667231</v>
      </c>
      <c r="AF2" s="0" t="n">
        <v>21.3482</v>
      </c>
      <c r="AG2" s="0" t="n">
        <v>0.884746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.11</v>
      </c>
      <c r="AM2" s="0" t="n">
        <v>19423</v>
      </c>
      <c r="AN2" s="0" t="n">
        <v>4527</v>
      </c>
      <c r="AO2" s="0" t="n">
        <v>0.965409</v>
      </c>
      <c r="AP2" s="0" t="n">
        <v>0.70406</v>
      </c>
      <c r="AQ2" s="0" t="n">
        <f aca="false">SUM(A2:S2)</f>
        <v>0.0274988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7434</v>
      </c>
      <c r="J3" s="0" t="n">
        <v>0.00477529</v>
      </c>
      <c r="K3" s="0" t="n">
        <v>0.00618257</v>
      </c>
      <c r="L3" s="0" t="n">
        <v>0.00223786</v>
      </c>
      <c r="M3" s="0" t="n">
        <v>0.0011319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80703</v>
      </c>
      <c r="AD3" s="0" t="n">
        <v>0.219296</v>
      </c>
      <c r="AE3" s="0" t="n">
        <v>2.25396</v>
      </c>
      <c r="AF3" s="0" t="n">
        <v>40.8443</v>
      </c>
      <c r="AG3" s="0" t="n">
        <v>0.797089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11</v>
      </c>
      <c r="AM3" s="0" t="n">
        <v>19423</v>
      </c>
      <c r="AN3" s="0" t="n">
        <v>4528</v>
      </c>
      <c r="AO3" s="0" t="n">
        <v>0.86976</v>
      </c>
      <c r="AP3" s="0" t="n">
        <v>2.79076</v>
      </c>
      <c r="AQ3" s="0" t="n">
        <f aca="false">SUM(A3:S3)</f>
        <v>0.0155020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27516</v>
      </c>
      <c r="AA4" s="0" t="n">
        <v>0.320328</v>
      </c>
      <c r="AB4" s="0" t="n">
        <v>17.4021</v>
      </c>
      <c r="AC4" s="0" t="n">
        <v>117.042</v>
      </c>
      <c r="AD4" s="0" t="n">
        <v>89.7467</v>
      </c>
      <c r="AE4" s="0" t="n">
        <v>22.5792</v>
      </c>
      <c r="AF4" s="0" t="n">
        <v>32.1747</v>
      </c>
      <c r="AG4" s="0" t="n">
        <v>0.472459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11</v>
      </c>
      <c r="AM4" s="0" t="n">
        <v>19423</v>
      </c>
      <c r="AN4" s="0" t="n">
        <v>4530</v>
      </c>
      <c r="AO4" s="0" t="n">
        <v>0.514282</v>
      </c>
      <c r="AP4" s="0" t="n">
        <v>13.299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6605</v>
      </c>
      <c r="AC5" s="0" t="n">
        <v>0.172737</v>
      </c>
      <c r="AD5" s="0" t="n">
        <v>3.06993</v>
      </c>
      <c r="AE5" s="0" t="n">
        <v>9.8763</v>
      </c>
      <c r="AF5" s="0" t="n">
        <v>48.0814</v>
      </c>
      <c r="AG5" s="0" t="n">
        <v>0.847603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07</v>
      </c>
      <c r="AM5" s="0" t="n">
        <v>19423</v>
      </c>
      <c r="AN5" s="0" t="n">
        <v>4531</v>
      </c>
      <c r="AO5" s="0" t="n">
        <v>0.922635</v>
      </c>
      <c r="AP5" s="0" t="n">
        <v>1.61043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0119</v>
      </c>
      <c r="G6" s="0" t="n">
        <v>0.00507678</v>
      </c>
      <c r="H6" s="0" t="n">
        <v>0.00468154</v>
      </c>
      <c r="I6" s="0" t="n">
        <v>0.00526626</v>
      </c>
      <c r="J6" s="0" t="n">
        <v>0.0133339</v>
      </c>
      <c r="K6" s="0" t="n">
        <v>0.0156961</v>
      </c>
      <c r="L6" s="0" t="n">
        <v>0.00815925</v>
      </c>
      <c r="M6" s="0" t="n">
        <v>0.00730899</v>
      </c>
      <c r="N6" s="0" t="n">
        <v>0.00481594</v>
      </c>
      <c r="O6" s="0" t="n">
        <v>0.00438792</v>
      </c>
      <c r="P6" s="0" t="n">
        <v>0.0029659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278921</v>
      </c>
      <c r="AA6" s="0" t="n">
        <v>0.0154113</v>
      </c>
      <c r="AB6" s="0" t="n">
        <v>0.0479003</v>
      </c>
      <c r="AC6" s="0" t="n">
        <v>0.21528</v>
      </c>
      <c r="AD6" s="0" t="n">
        <v>1.45696</v>
      </c>
      <c r="AE6" s="0" t="n">
        <v>3.95724</v>
      </c>
      <c r="AF6" s="0" t="n">
        <v>16.7664</v>
      </c>
      <c r="AG6" s="0" t="n">
        <v>0.846118</v>
      </c>
      <c r="AH6" s="0" t="n">
        <v>8.75</v>
      </c>
      <c r="AI6" s="0" t="n">
        <v>-0.04893</v>
      </c>
      <c r="AJ6" s="0" t="n">
        <v>0.92773</v>
      </c>
      <c r="AK6" s="0" t="n">
        <v>0</v>
      </c>
      <c r="AL6" s="0" t="n">
        <v>22.07</v>
      </c>
      <c r="AM6" s="0" t="n">
        <v>19423</v>
      </c>
      <c r="AN6" s="0" t="n">
        <v>4539</v>
      </c>
      <c r="AO6" s="0" t="n">
        <v>0.924383</v>
      </c>
      <c r="AP6" s="0" t="n">
        <v>1.57257</v>
      </c>
      <c r="AQ6" s="0" t="n">
        <f aca="false">SUM(A6:S6)</f>
        <v>0.07359386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588</v>
      </c>
      <c r="G7" s="0" t="n">
        <v>0.0100236</v>
      </c>
      <c r="H7" s="0" t="n">
        <v>0.00752395</v>
      </c>
      <c r="I7" s="0" t="n">
        <v>0.00729721</v>
      </c>
      <c r="J7" s="0" t="n">
        <v>0.0162076</v>
      </c>
      <c r="K7" s="0" t="n">
        <v>0.0155341</v>
      </c>
      <c r="L7" s="0" t="n">
        <v>0.00703932</v>
      </c>
      <c r="M7" s="0" t="n">
        <v>0.00739283</v>
      </c>
      <c r="N7" s="0" t="n">
        <v>0.00652598</v>
      </c>
      <c r="O7" s="0" t="n">
        <v>0.0096166</v>
      </c>
      <c r="P7" s="0" t="n">
        <v>0.0198668</v>
      </c>
      <c r="Q7" s="0" t="n">
        <v>0.027637</v>
      </c>
      <c r="R7" s="0" t="n">
        <v>0.0141625</v>
      </c>
      <c r="S7" s="0" t="n">
        <v>0.00533147</v>
      </c>
      <c r="T7" s="0" t="n">
        <v>0.0011375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053</v>
      </c>
      <c r="AD7" s="0" t="n">
        <v>0.959921</v>
      </c>
      <c r="AE7" s="0" t="n">
        <v>2.1443</v>
      </c>
      <c r="AF7" s="0" t="n">
        <v>13.7823</v>
      </c>
      <c r="AG7" s="0" t="n">
        <v>0.913718</v>
      </c>
      <c r="AH7" s="0" t="n">
        <v>8.75</v>
      </c>
      <c r="AI7" s="0" t="n">
        <v>-0.04893</v>
      </c>
      <c r="AJ7" s="0" t="n">
        <v>0.92886</v>
      </c>
      <c r="AK7" s="0" t="n">
        <v>0</v>
      </c>
      <c r="AL7" s="0" t="n">
        <v>22.11</v>
      </c>
      <c r="AM7" s="0" t="n">
        <v>19423</v>
      </c>
      <c r="AN7" s="0" t="n">
        <v>4540</v>
      </c>
      <c r="AO7" s="0" t="n">
        <v>0.997022</v>
      </c>
      <c r="AP7" s="0" t="n">
        <v>0.0596424</v>
      </c>
      <c r="AQ7" s="0" t="n">
        <f aca="false">SUM(A7:S7)</f>
        <v>0.160038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3078</v>
      </c>
      <c r="I8" s="0" t="n">
        <v>0.00464994</v>
      </c>
      <c r="J8" s="0" t="n">
        <v>0.0120625</v>
      </c>
      <c r="K8" s="0" t="n">
        <v>0.0112848</v>
      </c>
      <c r="L8" s="0" t="n">
        <v>0.00400646</v>
      </c>
      <c r="M8" s="0" t="n">
        <v>0.0019659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6211</v>
      </c>
      <c r="AD8" s="0" t="n">
        <v>0.254434</v>
      </c>
      <c r="AE8" s="0" t="n">
        <v>3.76239</v>
      </c>
      <c r="AF8" s="0" t="n">
        <v>23.277</v>
      </c>
      <c r="AG8" s="0" t="n">
        <v>0.878061</v>
      </c>
      <c r="AH8" s="0" t="n">
        <v>8.75</v>
      </c>
      <c r="AI8" s="0" t="n">
        <v>-0.04893</v>
      </c>
      <c r="AJ8" s="0" t="n">
        <v>0.92999</v>
      </c>
      <c r="AK8" s="0" t="n">
        <v>0</v>
      </c>
      <c r="AL8" s="0" t="n">
        <v>22.11</v>
      </c>
      <c r="AM8" s="0" t="n">
        <v>19423</v>
      </c>
      <c r="AN8" s="0" t="n">
        <v>4542</v>
      </c>
      <c r="AO8" s="0" t="n">
        <v>0.95695</v>
      </c>
      <c r="AP8" s="0" t="n">
        <v>0.880084</v>
      </c>
      <c r="AQ8" s="0" t="n">
        <f aca="false">SUM(A8:S8)</f>
        <v>0.035600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37561</v>
      </c>
      <c r="AB9" s="0" t="n">
        <v>0.622228</v>
      </c>
      <c r="AC9" s="0" t="n">
        <v>10.0588</v>
      </c>
      <c r="AD9" s="0" t="n">
        <v>57.0104</v>
      </c>
      <c r="AE9" s="0" t="n">
        <v>139.55</v>
      </c>
      <c r="AF9" s="0" t="n">
        <v>382.765</v>
      </c>
      <c r="AG9" s="0" t="n">
        <v>0.450173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07</v>
      </c>
      <c r="AM9" s="0" t="n">
        <v>19423</v>
      </c>
      <c r="AN9" s="0" t="n">
        <v>4543</v>
      </c>
      <c r="AO9" s="0" t="n">
        <v>0.48943</v>
      </c>
      <c r="AP9" s="0" t="n">
        <v>14.2903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0514</v>
      </c>
      <c r="AC10" s="0" t="n">
        <v>0.172907</v>
      </c>
      <c r="AD10" s="0" t="n">
        <v>2.03334</v>
      </c>
      <c r="AE10" s="0" t="n">
        <v>8.07961</v>
      </c>
      <c r="AF10" s="0" t="n">
        <v>117.282</v>
      </c>
      <c r="AG10" s="0" t="n">
        <v>0.762174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.07</v>
      </c>
      <c r="AM10" s="0" t="n">
        <v>19423</v>
      </c>
      <c r="AN10" s="0" t="n">
        <v>4545</v>
      </c>
      <c r="AO10" s="0" t="n">
        <v>0.829644</v>
      </c>
      <c r="AP10" s="0" t="n">
        <v>3.73517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9212</v>
      </c>
      <c r="G11" s="0" t="n">
        <v>0.00578458</v>
      </c>
      <c r="H11" s="0" t="n">
        <v>0.00588883</v>
      </c>
      <c r="I11" s="0" t="n">
        <v>0.00692656</v>
      </c>
      <c r="J11" s="0" t="n">
        <v>0.0144601</v>
      </c>
      <c r="K11" s="0" t="n">
        <v>0.0104118</v>
      </c>
      <c r="L11" s="0" t="n">
        <v>0.00321608</v>
      </c>
      <c r="M11" s="0" t="n">
        <v>0.00251927</v>
      </c>
      <c r="N11" s="0" t="n">
        <v>0.00136815</v>
      </c>
      <c r="O11" s="0" t="n">
        <v>0.0010108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91786</v>
      </c>
      <c r="AC11" s="0" t="n">
        <v>0.0860019</v>
      </c>
      <c r="AD11" s="0" t="n">
        <v>0.946118</v>
      </c>
      <c r="AE11" s="0" t="n">
        <v>2.2381</v>
      </c>
      <c r="AF11" s="0" t="n">
        <v>16.5369</v>
      </c>
      <c r="AG11" s="0" t="n">
        <v>0.881775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07</v>
      </c>
      <c r="AM11" s="0" t="n">
        <v>19423</v>
      </c>
      <c r="AN11" s="0" t="n">
        <v>4546</v>
      </c>
      <c r="AO11" s="0" t="n">
        <v>0.958668</v>
      </c>
      <c r="AP11" s="0" t="n">
        <v>0.844203</v>
      </c>
      <c r="AQ11" s="0" t="n">
        <f aca="false">SUM(A11:S11)</f>
        <v>0.0535783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52013</v>
      </c>
      <c r="J12" s="0" t="n">
        <v>0.00631196</v>
      </c>
      <c r="K12" s="0" t="n">
        <v>0.00798463</v>
      </c>
      <c r="L12" s="0" t="n">
        <v>0.00211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8959</v>
      </c>
      <c r="AC12" s="0" t="n">
        <v>0.0746113</v>
      </c>
      <c r="AD12" s="0" t="n">
        <v>1.52789</v>
      </c>
      <c r="AE12" s="0" t="n">
        <v>5.66173</v>
      </c>
      <c r="AF12" s="0" t="n">
        <v>47.1305</v>
      </c>
      <c r="AG12" s="0" t="n">
        <v>0.824575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11</v>
      </c>
      <c r="AM12" s="0" t="n">
        <v>19423</v>
      </c>
      <c r="AN12" s="0" t="n">
        <v>4548</v>
      </c>
      <c r="AO12" s="0" t="n">
        <v>0.89648</v>
      </c>
      <c r="AP12" s="0" t="n">
        <v>2.18559</v>
      </c>
      <c r="AQ12" s="0" t="n">
        <f aca="false">SUM(A12:S12)</f>
        <v>0.0179297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221</v>
      </c>
      <c r="AD13" s="0" t="n">
        <v>0.375632</v>
      </c>
      <c r="AE13" s="0" t="n">
        <v>3.67961</v>
      </c>
      <c r="AF13" s="0" t="n">
        <v>97.7672</v>
      </c>
      <c r="AG13" s="0" t="n">
        <v>0.709431</v>
      </c>
      <c r="AH13" s="0" t="n">
        <v>8.75</v>
      </c>
      <c r="AI13" s="0" t="n">
        <v>-0.04893</v>
      </c>
      <c r="AJ13" s="0" t="n">
        <v>0.92886</v>
      </c>
      <c r="AK13" s="0" t="n">
        <v>0</v>
      </c>
      <c r="AL13" s="0" t="n">
        <v>22.11</v>
      </c>
      <c r="AM13" s="0" t="n">
        <v>19423</v>
      </c>
      <c r="AN13" s="0" t="n">
        <v>4556</v>
      </c>
      <c r="AO13" s="0" t="n">
        <v>0.774111</v>
      </c>
      <c r="AP13" s="0" t="n">
        <v>5.1208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65049</v>
      </c>
      <c r="AD14" s="0" t="n">
        <v>0.451251</v>
      </c>
      <c r="AE14" s="0" t="n">
        <v>4.89263</v>
      </c>
      <c r="AF14" s="0" t="n">
        <v>88.623</v>
      </c>
      <c r="AG14" s="0" t="n">
        <v>0.808975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.07</v>
      </c>
      <c r="AM14" s="0" t="n">
        <v>19423</v>
      </c>
      <c r="AN14" s="0" t="n">
        <v>4557</v>
      </c>
      <c r="AO14" s="0" t="n">
        <v>0.880587</v>
      </c>
      <c r="AP14" s="0" t="n">
        <v>2.5433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25908</v>
      </c>
      <c r="AC15" s="0" t="n">
        <v>1.71317</v>
      </c>
      <c r="AD15" s="0" t="n">
        <v>13.3592</v>
      </c>
      <c r="AE15" s="0" t="n">
        <v>18.721</v>
      </c>
      <c r="AF15" s="0" t="n">
        <v>129.705</v>
      </c>
      <c r="AG15" s="0" t="n">
        <v>0.765146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2.07</v>
      </c>
      <c r="AM15" s="0" t="n">
        <v>19423</v>
      </c>
      <c r="AN15" s="0" t="n">
        <v>4559</v>
      </c>
      <c r="AO15" s="0" t="n">
        <v>0.832878</v>
      </c>
      <c r="AP15" s="0" t="n">
        <v>3.65735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38313</v>
      </c>
      <c r="AB16" s="0" t="n">
        <v>1.73754</v>
      </c>
      <c r="AC16" s="0" t="n">
        <v>28.5836</v>
      </c>
      <c r="AD16" s="0" t="n">
        <v>51.5985</v>
      </c>
      <c r="AE16" s="0" t="n">
        <v>27.9492</v>
      </c>
      <c r="AF16" s="0" t="n">
        <v>102.765</v>
      </c>
      <c r="AG16" s="0" t="n">
        <v>0.603945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07</v>
      </c>
      <c r="AM16" s="0" t="n">
        <v>19423</v>
      </c>
      <c r="AN16" s="0" t="n">
        <v>4600</v>
      </c>
      <c r="AO16" s="0" t="n">
        <v>0.657408</v>
      </c>
      <c r="AP16" s="0" t="n">
        <v>8.3890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13216</v>
      </c>
      <c r="AD17" s="0" t="n">
        <v>0.282836</v>
      </c>
      <c r="AE17" s="0" t="n">
        <v>4.11418</v>
      </c>
      <c r="AF17" s="0" t="n">
        <v>60.7087</v>
      </c>
      <c r="AG17" s="0" t="n">
        <v>0.851318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07</v>
      </c>
      <c r="AM17" s="0" t="n">
        <v>19423</v>
      </c>
      <c r="AN17" s="0" t="n">
        <v>4602</v>
      </c>
      <c r="AO17" s="0" t="n">
        <v>0.925555</v>
      </c>
      <c r="AP17" s="0" t="n">
        <v>1.54723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24358</v>
      </c>
      <c r="K18" s="0" t="n">
        <v>0.0014770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66634</v>
      </c>
      <c r="AD18" s="0" t="n">
        <v>3.22458</v>
      </c>
      <c r="AE18" s="0" t="n">
        <v>36.2637</v>
      </c>
      <c r="AF18" s="0" t="n">
        <v>152.509</v>
      </c>
      <c r="AG18" s="0" t="n">
        <v>0.563831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.07</v>
      </c>
      <c r="AM18" s="0" t="n">
        <v>19423</v>
      </c>
      <c r="AN18" s="0" t="n">
        <v>4603</v>
      </c>
      <c r="AO18" s="0" t="n">
        <v>0.612998</v>
      </c>
      <c r="AP18" s="0" t="n">
        <v>9.78786</v>
      </c>
      <c r="AQ18" s="0" t="n">
        <f aca="false">SUM(A18:S18)</f>
        <v>0.002720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4978</v>
      </c>
      <c r="AC19" s="0" t="n">
        <v>0.73923</v>
      </c>
      <c r="AD19" s="0" t="n">
        <v>9.24031</v>
      </c>
      <c r="AE19" s="0" t="n">
        <v>19.55</v>
      </c>
      <c r="AF19" s="0" t="n">
        <v>73.3397</v>
      </c>
      <c r="AG19" s="0" t="n">
        <v>0.813432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11</v>
      </c>
      <c r="AM19" s="0" t="n">
        <v>19423</v>
      </c>
      <c r="AN19" s="0" t="n">
        <v>4605</v>
      </c>
      <c r="AO19" s="0" t="n">
        <v>0.884365</v>
      </c>
      <c r="AP19" s="0" t="n">
        <v>2.4577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5069</v>
      </c>
      <c r="G20" s="0" t="n">
        <v>0.00398347</v>
      </c>
      <c r="H20" s="0" t="n">
        <v>0.00799683</v>
      </c>
      <c r="I20" s="0" t="n">
        <v>0.0112984</v>
      </c>
      <c r="J20" s="0" t="n">
        <v>0.0155573</v>
      </c>
      <c r="K20" s="0" t="n">
        <v>0.0158761</v>
      </c>
      <c r="L20" s="0" t="n">
        <v>0.00721254</v>
      </c>
      <c r="M20" s="0" t="n">
        <v>0.00458793</v>
      </c>
      <c r="N20" s="0" t="n">
        <v>0.0025738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41663</v>
      </c>
      <c r="AB20" s="0" t="n">
        <v>0.0673448</v>
      </c>
      <c r="AC20" s="0" t="n">
        <v>0.636033</v>
      </c>
      <c r="AD20" s="0" t="n">
        <v>2.3893</v>
      </c>
      <c r="AE20" s="0" t="n">
        <v>5.34131</v>
      </c>
      <c r="AF20" s="0" t="n">
        <v>33.6109</v>
      </c>
      <c r="AG20" s="0" t="n">
        <v>0.81046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07</v>
      </c>
      <c r="AM20" s="0" t="n">
        <v>19423</v>
      </c>
      <c r="AN20" s="0" t="n">
        <v>4606</v>
      </c>
      <c r="AO20" s="0" t="n">
        <v>0.880068</v>
      </c>
      <c r="AP20" s="0" t="n">
        <v>2.55512</v>
      </c>
      <c r="AQ20" s="0" t="n">
        <f aca="false">SUM(A20:S20)</f>
        <v>0.07033712</v>
      </c>
    </row>
    <row r="21" customFormat="false" ht="12.75" hidden="false" customHeight="false" outlineLevel="0" collapsed="false">
      <c r="A21" s="2" t="n">
        <v>0.0054811</v>
      </c>
      <c r="B21" s="0" t="n">
        <v>0.0069603</v>
      </c>
      <c r="C21" s="0" t="n">
        <v>0.00826752</v>
      </c>
      <c r="D21" s="0" t="n">
        <v>0.00745568</v>
      </c>
      <c r="E21" s="0" t="n">
        <v>0.00443645</v>
      </c>
      <c r="F21" s="0" t="n">
        <v>0.00235924</v>
      </c>
      <c r="G21" s="0" t="n">
        <v>0.00272082</v>
      </c>
      <c r="H21" s="0" t="n">
        <v>0.00730864</v>
      </c>
      <c r="I21" s="0" t="n">
        <v>0.0103107</v>
      </c>
      <c r="J21" s="0" t="n">
        <v>0.00843373</v>
      </c>
      <c r="K21" s="0" t="n">
        <v>0.0123711</v>
      </c>
      <c r="L21" s="0" t="n">
        <v>0.0129279</v>
      </c>
      <c r="M21" s="0" t="n">
        <v>0.0106143</v>
      </c>
      <c r="N21" s="0" t="n">
        <v>0.0116069</v>
      </c>
      <c r="O21" s="0" t="n">
        <v>0.0106448</v>
      </c>
      <c r="P21" s="0" t="n">
        <v>0.00956357</v>
      </c>
      <c r="Q21" s="0" t="n">
        <v>0.00832291</v>
      </c>
      <c r="R21" s="0" t="n">
        <v>0.00720232</v>
      </c>
      <c r="S21" s="0" t="n">
        <v>0.00477435</v>
      </c>
      <c r="T21" s="0" t="n">
        <v>0.0024397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598998</v>
      </c>
      <c r="AF21" s="0" t="n">
        <v>0.0358054</v>
      </c>
      <c r="AG21" s="0" t="n">
        <v>0.918175</v>
      </c>
      <c r="AH21" s="0" t="n">
        <v>8.75</v>
      </c>
      <c r="AI21" s="0" t="n">
        <v>-0.04893</v>
      </c>
      <c r="AJ21" s="0" t="n">
        <v>0.92886</v>
      </c>
      <c r="AK21" s="0" t="n">
        <v>0</v>
      </c>
      <c r="AL21" s="0" t="n">
        <v>22.07</v>
      </c>
      <c r="AM21" s="0" t="n">
        <v>19423</v>
      </c>
      <c r="AN21" s="0" t="n">
        <v>4615</v>
      </c>
      <c r="AO21" s="0" t="n">
        <v>1.00189</v>
      </c>
      <c r="AP21" s="0" t="n">
        <v>-0.0376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4015</v>
      </c>
      <c r="I1" s="0" t="n">
        <v>0.00353814</v>
      </c>
      <c r="J1" s="0" t="n">
        <v>0.0121735</v>
      </c>
      <c r="K1" s="0" t="n">
        <v>0.00837408</v>
      </c>
      <c r="L1" s="0" t="n">
        <v>0.00198743</v>
      </c>
      <c r="M1" s="0" t="n">
        <v>0.00147998</v>
      </c>
      <c r="N1" s="0" t="n">
        <v>0.00121947</v>
      </c>
      <c r="O1" s="0" t="n">
        <v>0.00167289</v>
      </c>
      <c r="P1" s="0" t="n">
        <v>0.0023106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88555</v>
      </c>
      <c r="AA1" s="0" t="n">
        <v>0.00451884</v>
      </c>
      <c r="AB1" s="0" t="n">
        <v>0.0189307</v>
      </c>
      <c r="AC1" s="0" t="n">
        <v>0.216258</v>
      </c>
      <c r="AD1" s="0" t="n">
        <v>1.61641</v>
      </c>
      <c r="AE1" s="0" t="n">
        <v>3.40683</v>
      </c>
      <c r="AF1" s="0" t="n">
        <v>16.8818</v>
      </c>
      <c r="AG1" s="0" t="n">
        <v>0.889946</v>
      </c>
      <c r="AH1" s="0" t="n">
        <v>8.74</v>
      </c>
      <c r="AI1" s="0" t="n">
        <v>-0.04893</v>
      </c>
      <c r="AJ1" s="0" t="n">
        <v>0.92773</v>
      </c>
      <c r="AK1" s="0" t="n">
        <v>0</v>
      </c>
      <c r="AL1" s="0" t="n">
        <v>22.07</v>
      </c>
      <c r="AM1" s="0" t="n">
        <v>19423</v>
      </c>
      <c r="AN1" s="0" t="n">
        <v>4740</v>
      </c>
      <c r="AO1" s="0" t="n">
        <v>0.972266</v>
      </c>
      <c r="AP1" s="0" t="n">
        <v>0.56251</v>
      </c>
      <c r="AQ1" s="0" t="n">
        <f aca="false">SUM(A1:S1)</f>
        <v>0.0339962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3089</v>
      </c>
      <c r="G2" s="0" t="n">
        <v>0.00271694</v>
      </c>
      <c r="H2" s="0" t="n">
        <v>0.001735</v>
      </c>
      <c r="I2" s="0" t="n">
        <v>0.00248292</v>
      </c>
      <c r="J2" s="0" t="n">
        <v>0.0135913</v>
      </c>
      <c r="K2" s="0" t="n">
        <v>0.0109095</v>
      </c>
      <c r="L2" s="0" t="n">
        <v>0.00264611</v>
      </c>
      <c r="M2" s="0" t="n">
        <v>0.00357076</v>
      </c>
      <c r="N2" s="0" t="n">
        <v>0.00464176</v>
      </c>
      <c r="O2" s="0" t="n">
        <v>0.00824677</v>
      </c>
      <c r="P2" s="0" t="n">
        <v>0.00898095</v>
      </c>
      <c r="Q2" s="0" t="n">
        <v>0.0024598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3234</v>
      </c>
      <c r="AD2" s="0" t="n">
        <v>0.549828</v>
      </c>
      <c r="AE2" s="0" t="n">
        <v>3.04802</v>
      </c>
      <c r="AF2" s="0" t="n">
        <v>10.5459</v>
      </c>
      <c r="AG2" s="0" t="n">
        <v>0.866175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.07</v>
      </c>
      <c r="AM2" s="0" t="n">
        <v>19423</v>
      </c>
      <c r="AN2" s="0" t="n">
        <v>4741</v>
      </c>
      <c r="AO2" s="0" t="n">
        <v>0.945145</v>
      </c>
      <c r="AP2" s="0" t="n">
        <v>1.12834</v>
      </c>
      <c r="AQ2" s="0" t="n">
        <f aca="false">SUM(A2:S2)</f>
        <v>0.0631127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28584</v>
      </c>
      <c r="H3" s="0" t="n">
        <v>0.00754373</v>
      </c>
      <c r="I3" s="0" t="n">
        <v>0.0190136</v>
      </c>
      <c r="J3" s="0" t="n">
        <v>0.0305884</v>
      </c>
      <c r="K3" s="0" t="n">
        <v>0.0396757</v>
      </c>
      <c r="L3" s="0" t="n">
        <v>0.0259057</v>
      </c>
      <c r="M3" s="0" t="n">
        <v>0.0315246</v>
      </c>
      <c r="N3" s="0" t="n">
        <v>0.0505861</v>
      </c>
      <c r="O3" s="0" t="n">
        <v>0.0362672</v>
      </c>
      <c r="P3" s="0" t="n">
        <v>0.0166644</v>
      </c>
      <c r="Q3" s="0" t="n">
        <v>0.001762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955</v>
      </c>
      <c r="AB3" s="0" t="n">
        <v>0.0434911</v>
      </c>
      <c r="AC3" s="0" t="n">
        <v>0.706577</v>
      </c>
      <c r="AD3" s="0" t="n">
        <v>3.21296</v>
      </c>
      <c r="AE3" s="0" t="n">
        <v>8.31906</v>
      </c>
      <c r="AF3" s="0" t="n">
        <v>86.8119</v>
      </c>
      <c r="AG3" s="0" t="n">
        <v>0.504402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2.07</v>
      </c>
      <c r="AM3" s="0" t="n">
        <v>19423</v>
      </c>
      <c r="AN3" s="0" t="n">
        <v>4743</v>
      </c>
      <c r="AO3" s="0" t="n">
        <v>0.54972</v>
      </c>
      <c r="AP3" s="0" t="n">
        <v>11.9669</v>
      </c>
      <c r="AQ3" s="0" t="n">
        <f aca="false">SUM(A3:S3)</f>
        <v>0.2618181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258731</v>
      </c>
      <c r="F4" s="0" t="n">
        <v>0.00336306</v>
      </c>
      <c r="G4" s="0" t="n">
        <v>0.00285729</v>
      </c>
      <c r="H4" s="0" t="n">
        <v>0.00706337</v>
      </c>
      <c r="I4" s="0" t="n">
        <v>0.00976954</v>
      </c>
      <c r="J4" s="0" t="n">
        <v>0.00611817</v>
      </c>
      <c r="K4" s="0" t="n">
        <v>0.00746287</v>
      </c>
      <c r="L4" s="0" t="n">
        <v>0.00581549</v>
      </c>
      <c r="M4" s="0" t="n">
        <v>0.00429409</v>
      </c>
      <c r="N4" s="0" t="n">
        <v>0.00342872</v>
      </c>
      <c r="O4" s="0" t="n">
        <v>0.0014952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29791</v>
      </c>
      <c r="AD4" s="0" t="n">
        <v>0.030343</v>
      </c>
      <c r="AE4" s="0" t="n">
        <v>0.344997</v>
      </c>
      <c r="AF4" s="0" t="n">
        <v>9.61078</v>
      </c>
      <c r="AG4" s="0" t="n">
        <v>0.883261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07</v>
      </c>
      <c r="AM4" s="0" t="n">
        <v>19423</v>
      </c>
      <c r="AN4" s="0" t="n">
        <v>4744</v>
      </c>
      <c r="AO4" s="0" t="n">
        <v>0.961449</v>
      </c>
      <c r="AP4" s="0" t="n">
        <v>0.786276</v>
      </c>
      <c r="AQ4" s="0" t="n">
        <f aca="false">SUM(A4:S4)</f>
        <v>0.0542551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356439</v>
      </c>
      <c r="F5" s="0" t="n">
        <v>0.00348437</v>
      </c>
      <c r="G5" s="0" t="n">
        <v>0.00241407</v>
      </c>
      <c r="H5" s="0" t="n">
        <v>0.00468348</v>
      </c>
      <c r="I5" s="0" t="n">
        <v>0.00604129</v>
      </c>
      <c r="J5" s="0" t="n">
        <v>0.00435489</v>
      </c>
      <c r="K5" s="0" t="n">
        <v>0.00617893</v>
      </c>
      <c r="L5" s="0" t="n">
        <v>0.0071523</v>
      </c>
      <c r="M5" s="0" t="n">
        <v>0.00808709</v>
      </c>
      <c r="N5" s="0" t="n">
        <v>0.00992401</v>
      </c>
      <c r="O5" s="0" t="n">
        <v>0.00804752</v>
      </c>
      <c r="P5" s="0" t="n">
        <v>0.00516035</v>
      </c>
      <c r="Q5" s="0" t="n">
        <v>0.0015087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14641</v>
      </c>
      <c r="AE5" s="0" t="n">
        <v>0.422975</v>
      </c>
      <c r="AF5" s="0" t="n">
        <v>7.47744</v>
      </c>
      <c r="AG5" s="0" t="n">
        <v>0.908518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2.07</v>
      </c>
      <c r="AM5" s="0" t="n">
        <v>19423</v>
      </c>
      <c r="AN5" s="0" t="n">
        <v>4746</v>
      </c>
      <c r="AO5" s="0" t="n">
        <v>0.990144</v>
      </c>
      <c r="AP5" s="0" t="n">
        <v>0.198105</v>
      </c>
      <c r="AQ5" s="0" t="n">
        <f aca="false">SUM(A5:S5)</f>
        <v>0.070601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333575</v>
      </c>
      <c r="E6" s="0" t="n">
        <v>0.00496062</v>
      </c>
      <c r="F6" s="0" t="n">
        <v>0.00268912</v>
      </c>
      <c r="G6" s="0" t="n">
        <v>0.00181595</v>
      </c>
      <c r="H6" s="0" t="n">
        <v>0.00383174</v>
      </c>
      <c r="I6" s="0" t="n">
        <v>0.0050635</v>
      </c>
      <c r="J6" s="0" t="n">
        <v>0.00369863</v>
      </c>
      <c r="K6" s="0" t="n">
        <v>0.00554113</v>
      </c>
      <c r="L6" s="0" t="n">
        <v>0.00602975</v>
      </c>
      <c r="M6" s="0" t="n">
        <v>0.00622074</v>
      </c>
      <c r="N6" s="0" t="n">
        <v>0.00844266</v>
      </c>
      <c r="O6" s="0" t="n">
        <v>0.00857737</v>
      </c>
      <c r="P6" s="0" t="n">
        <v>0.0109614</v>
      </c>
      <c r="Q6" s="0" t="n">
        <v>0.0166764</v>
      </c>
      <c r="R6" s="0" t="n">
        <v>0.0243988</v>
      </c>
      <c r="S6" s="0" t="n">
        <v>0.0216587</v>
      </c>
      <c r="T6" s="0" t="n">
        <v>0.012803</v>
      </c>
      <c r="U6" s="0" t="n">
        <v>0.00691979</v>
      </c>
      <c r="V6" s="0" t="n">
        <v>0.00342345</v>
      </c>
      <c r="W6" s="0" t="n">
        <v>0.00172378</v>
      </c>
      <c r="X6" s="0" t="n">
        <v>0.00145913</v>
      </c>
      <c r="Y6" s="0" t="n">
        <v>0.00229384</v>
      </c>
      <c r="Z6" s="0" t="n">
        <v>0.00457615</v>
      </c>
      <c r="AA6" s="0" t="n">
        <v>0.0110714</v>
      </c>
      <c r="AB6" s="0" t="n">
        <v>0.0282076</v>
      </c>
      <c r="AC6" s="0" t="n">
        <v>0.0791779</v>
      </c>
      <c r="AD6" s="0" t="n">
        <v>0.156428</v>
      </c>
      <c r="AE6" s="0" t="n">
        <v>0.240091</v>
      </c>
      <c r="AF6" s="0" t="n">
        <v>2.63562</v>
      </c>
      <c r="AG6" s="0" t="n">
        <v>0.899603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2.07</v>
      </c>
      <c r="AM6" s="0" t="n">
        <v>19423</v>
      </c>
      <c r="AN6" s="0" t="n">
        <v>4747</v>
      </c>
      <c r="AO6" s="0" t="n">
        <v>0.980428</v>
      </c>
      <c r="AP6" s="0" t="n">
        <v>0.395313</v>
      </c>
      <c r="AQ6" s="0" t="n">
        <f aca="false">SUM(A6:S6)</f>
        <v>0.1339022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38991</v>
      </c>
      <c r="F7" s="0" t="n">
        <v>0.00217524</v>
      </c>
      <c r="G7" s="0" t="n">
        <v>0.00221987</v>
      </c>
      <c r="H7" s="0" t="n">
        <v>0.00531225</v>
      </c>
      <c r="I7" s="0" t="n">
        <v>0.00739807</v>
      </c>
      <c r="J7" s="0" t="n">
        <v>0.00518413</v>
      </c>
      <c r="K7" s="0" t="n">
        <v>0.00693578</v>
      </c>
      <c r="L7" s="0" t="n">
        <v>0.00563382</v>
      </c>
      <c r="M7" s="0" t="n">
        <v>0.00349287</v>
      </c>
      <c r="N7" s="0" t="n">
        <v>0.0020221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27475</v>
      </c>
      <c r="AD7" s="0" t="n">
        <v>0.117387</v>
      </c>
      <c r="AE7" s="0" t="n">
        <v>0.652463</v>
      </c>
      <c r="AF7" s="0" t="n">
        <v>6.93538</v>
      </c>
      <c r="AG7" s="0" t="n">
        <v>0.919661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7</v>
      </c>
      <c r="AM7" s="0" t="n">
        <v>19423</v>
      </c>
      <c r="AN7" s="0" t="n">
        <v>4749</v>
      </c>
      <c r="AO7" s="0" t="n">
        <v>1.00229</v>
      </c>
      <c r="AP7" s="0" t="n">
        <v>-0.0457016</v>
      </c>
      <c r="AQ7" s="0" t="n">
        <f aca="false">SUM(A7:S7)</f>
        <v>0.0417640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1506</v>
      </c>
      <c r="H8" s="0" t="n">
        <v>0.00383791</v>
      </c>
      <c r="I8" s="0" t="n">
        <v>0.00590787</v>
      </c>
      <c r="J8" s="0" t="n">
        <v>0.00352461</v>
      </c>
      <c r="K8" s="0" t="n">
        <v>0.0028601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185538</v>
      </c>
      <c r="Y8" s="0" t="n">
        <v>0.07695</v>
      </c>
      <c r="Z8" s="0" t="n">
        <v>0.598437</v>
      </c>
      <c r="AA8" s="0" t="n">
        <v>1.58234</v>
      </c>
      <c r="AB8" s="0" t="n">
        <v>1.40823</v>
      </c>
      <c r="AC8" s="0" t="n">
        <v>1.13521</v>
      </c>
      <c r="AD8" s="0" t="n">
        <v>0.703429</v>
      </c>
      <c r="AE8" s="0" t="n">
        <v>0.1248</v>
      </c>
      <c r="AF8" s="0" t="n">
        <v>0.00123797</v>
      </c>
      <c r="AG8" s="0" t="n">
        <v>0.933775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.03</v>
      </c>
      <c r="AM8" s="0" t="n">
        <v>19423</v>
      </c>
      <c r="AN8" s="0" t="n">
        <v>4750</v>
      </c>
      <c r="AO8" s="0" t="n">
        <v>1.01644</v>
      </c>
      <c r="AP8" s="0" t="n">
        <v>-0.32603</v>
      </c>
      <c r="AQ8" s="0" t="n">
        <f aca="false">SUM(A8:S8)</f>
        <v>0.0172456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59495</v>
      </c>
      <c r="E9" s="0" t="n">
        <v>0.00615519</v>
      </c>
      <c r="F9" s="0" t="n">
        <v>0.00491949</v>
      </c>
      <c r="G9" s="0" t="n">
        <v>0.00292269</v>
      </c>
      <c r="H9" s="0" t="n">
        <v>0.00560159</v>
      </c>
      <c r="I9" s="0" t="n">
        <v>0.00762737</v>
      </c>
      <c r="J9" s="0" t="n">
        <v>0.00568366</v>
      </c>
      <c r="K9" s="0" t="n">
        <v>0.00792357</v>
      </c>
      <c r="L9" s="0" t="n">
        <v>0.00766021</v>
      </c>
      <c r="M9" s="0" t="n">
        <v>0.00753633</v>
      </c>
      <c r="N9" s="0" t="n">
        <v>0.0098486</v>
      </c>
      <c r="O9" s="0" t="n">
        <v>0.0109357</v>
      </c>
      <c r="P9" s="0" t="n">
        <v>0.0133202</v>
      </c>
      <c r="Q9" s="0" t="n">
        <v>0.0111312</v>
      </c>
      <c r="R9" s="0" t="n">
        <v>0.00620861</v>
      </c>
      <c r="S9" s="0" t="n">
        <v>0.0018335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49845</v>
      </c>
      <c r="AB9" s="0" t="n">
        <v>0.0315943</v>
      </c>
      <c r="AC9" s="0" t="n">
        <v>0.21747</v>
      </c>
      <c r="AD9" s="0" t="n">
        <v>0.356609</v>
      </c>
      <c r="AE9" s="0" t="n">
        <v>0.564291</v>
      </c>
      <c r="AF9" s="0" t="n">
        <v>7.69413</v>
      </c>
      <c r="AG9" s="0" t="n">
        <v>0.859489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07</v>
      </c>
      <c r="AM9" s="0" t="n">
        <v>19423</v>
      </c>
      <c r="AN9" s="0" t="n">
        <v>4751</v>
      </c>
      <c r="AO9" s="0" t="n">
        <v>0.935573</v>
      </c>
      <c r="AP9" s="0" t="n">
        <v>1.33192</v>
      </c>
      <c r="AQ9" s="0" t="n">
        <f aca="false">SUM(A9:S9)</f>
        <v>0.110902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5973</v>
      </c>
      <c r="H10" s="0" t="n">
        <v>0.00597035</v>
      </c>
      <c r="I10" s="0" t="n">
        <v>0.0106314</v>
      </c>
      <c r="J10" s="0" t="n">
        <v>0.00554678</v>
      </c>
      <c r="K10" s="0" t="n">
        <v>0.00421046</v>
      </c>
      <c r="L10" s="0" t="n">
        <v>0.0012942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49311</v>
      </c>
      <c r="AE10" s="0" t="n">
        <v>0.39908</v>
      </c>
      <c r="AF10" s="0" t="n">
        <v>12.0912</v>
      </c>
      <c r="AG10" s="0" t="n">
        <v>0.938975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.07</v>
      </c>
      <c r="AM10" s="0" t="n">
        <v>19423</v>
      </c>
      <c r="AN10" s="0" t="n">
        <v>4753</v>
      </c>
      <c r="AO10" s="0" t="n">
        <v>1.0221</v>
      </c>
      <c r="AP10" s="0" t="n">
        <v>-0.437097</v>
      </c>
      <c r="AQ10" s="0" t="n">
        <f aca="false">SUM(A10:S10)</f>
        <v>0.028712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637341</v>
      </c>
      <c r="AC11" s="0" t="n">
        <v>4.26961</v>
      </c>
      <c r="AD11" s="0" t="n">
        <v>23.374</v>
      </c>
      <c r="AE11" s="0" t="n">
        <v>19.9091</v>
      </c>
      <c r="AF11" s="0" t="n">
        <v>81.0681</v>
      </c>
      <c r="AG11" s="0" t="n">
        <v>0.838689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03</v>
      </c>
      <c r="AM11" s="0" t="n">
        <v>19423</v>
      </c>
      <c r="AN11" s="0" t="n">
        <v>4754</v>
      </c>
      <c r="AO11" s="0" t="n">
        <v>0.911825</v>
      </c>
      <c r="AP11" s="0" t="n">
        <v>1.8461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455593</v>
      </c>
      <c r="AC12" s="0" t="n">
        <v>2.54716</v>
      </c>
      <c r="AD12" s="0" t="n">
        <v>18.5304</v>
      </c>
      <c r="AE12" s="0" t="n">
        <v>27.178</v>
      </c>
      <c r="AF12" s="0" t="n">
        <v>170.971</v>
      </c>
      <c r="AG12" s="0" t="n">
        <v>0.603945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07</v>
      </c>
      <c r="AM12" s="0" t="n">
        <v>19423</v>
      </c>
      <c r="AN12" s="0" t="n">
        <v>4756</v>
      </c>
      <c r="AO12" s="0" t="n">
        <v>0.656611</v>
      </c>
      <c r="AP12" s="0" t="n">
        <v>8.4132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07128</v>
      </c>
      <c r="J13" s="0" t="n">
        <v>0.00332421</v>
      </c>
      <c r="K13" s="0" t="n">
        <v>0.0025128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2021</v>
      </c>
      <c r="AC13" s="0" t="n">
        <v>0.274068</v>
      </c>
      <c r="AD13" s="0" t="n">
        <v>1.61253</v>
      </c>
      <c r="AE13" s="0" t="n">
        <v>3.39544</v>
      </c>
      <c r="AF13" s="0" t="n">
        <v>36.9225</v>
      </c>
      <c r="AG13" s="0" t="n">
        <v>0.802289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2.03</v>
      </c>
      <c r="AM13" s="0" t="n">
        <v>19423</v>
      </c>
      <c r="AN13" s="0" t="n">
        <v>4757</v>
      </c>
      <c r="AO13" s="0" t="n">
        <v>0.872251</v>
      </c>
      <c r="AP13" s="0" t="n">
        <v>2.73356</v>
      </c>
      <c r="AQ13" s="0" t="n">
        <f aca="false">SUM(A13:S13)</f>
        <v>0.006908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86138</v>
      </c>
      <c r="AC14" s="0" t="n">
        <v>2.0138</v>
      </c>
      <c r="AD14" s="0" t="n">
        <v>15.402</v>
      </c>
      <c r="AE14" s="0" t="n">
        <v>25.3922</v>
      </c>
      <c r="AF14" s="0" t="n">
        <v>116.884</v>
      </c>
      <c r="AG14" s="0" t="n">
        <v>0.691603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07</v>
      </c>
      <c r="AM14" s="0" t="n">
        <v>19423</v>
      </c>
      <c r="AN14" s="0" t="n">
        <v>4759</v>
      </c>
      <c r="AO14" s="0" t="n">
        <v>0.751002</v>
      </c>
      <c r="AP14" s="0" t="n">
        <v>5.7269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76586</v>
      </c>
      <c r="Z15" s="0" t="n">
        <v>1.92883</v>
      </c>
      <c r="AA15" s="0" t="n">
        <v>14.4331</v>
      </c>
      <c r="AB15" s="0" t="n">
        <v>48.9707</v>
      </c>
      <c r="AC15" s="0" t="n">
        <v>124.888</v>
      </c>
      <c r="AD15" s="0" t="n">
        <v>120.638</v>
      </c>
      <c r="AE15" s="0" t="n">
        <v>15.8314</v>
      </c>
      <c r="AF15" s="0" t="n">
        <v>0.151</v>
      </c>
      <c r="AG15" s="0" t="n">
        <v>0.502916</v>
      </c>
      <c r="AH15" s="0" t="n">
        <v>8.75</v>
      </c>
      <c r="AI15" s="0" t="n">
        <v>-0.04893</v>
      </c>
      <c r="AJ15" s="0" t="n">
        <v>0.93451</v>
      </c>
      <c r="AK15" s="0" t="n">
        <v>0</v>
      </c>
      <c r="AL15" s="0" t="n">
        <v>22.03</v>
      </c>
      <c r="AM15" s="0" t="n">
        <v>19423</v>
      </c>
      <c r="AN15" s="0" t="n">
        <v>4800</v>
      </c>
      <c r="AO15" s="0" t="n">
        <v>0.54545</v>
      </c>
      <c r="AP15" s="0" t="n">
        <v>12.1229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20659</v>
      </c>
      <c r="I16" s="0" t="n">
        <v>0.00216985</v>
      </c>
      <c r="J16" s="0" t="n">
        <v>0.0013205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0492803</v>
      </c>
      <c r="X16" s="0" t="n">
        <v>0.128485</v>
      </c>
      <c r="Y16" s="0" t="n">
        <v>2.28574</v>
      </c>
      <c r="Z16" s="0" t="n">
        <v>18.4641</v>
      </c>
      <c r="AA16" s="0" t="n">
        <v>58.7115</v>
      </c>
      <c r="AB16" s="0" t="n">
        <v>108.487</v>
      </c>
      <c r="AC16" s="0" t="n">
        <v>114.763</v>
      </c>
      <c r="AD16" s="0" t="n">
        <v>71.2951</v>
      </c>
      <c r="AE16" s="0" t="n">
        <v>65.6427</v>
      </c>
      <c r="AF16" s="0" t="n">
        <v>425.828</v>
      </c>
      <c r="AG16" s="0" t="n">
        <v>0.364001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03</v>
      </c>
      <c r="AM16" s="0" t="n">
        <v>19423</v>
      </c>
      <c r="AN16" s="0" t="n">
        <v>4802</v>
      </c>
      <c r="AO16" s="0" t="n">
        <v>0.395264</v>
      </c>
      <c r="AP16" s="0" t="n">
        <v>18.564</v>
      </c>
      <c r="AQ16" s="0" t="n">
        <f aca="false">SUM(A16:S16)</f>
        <v>0.004696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.00467406</v>
      </c>
      <c r="X17" s="0" t="n">
        <v>0.0538388</v>
      </c>
      <c r="Y17" s="0" t="n">
        <v>0.198944</v>
      </c>
      <c r="Z17" s="0" t="n">
        <v>0.605876</v>
      </c>
      <c r="AA17" s="0" t="n">
        <v>1.82433</v>
      </c>
      <c r="AB17" s="0" t="n">
        <v>5.51667</v>
      </c>
      <c r="AC17" s="0" t="n">
        <v>14.4252</v>
      </c>
      <c r="AD17" s="0" t="n">
        <v>34.3506</v>
      </c>
      <c r="AE17" s="0" t="n">
        <v>72.9732</v>
      </c>
      <c r="AF17" s="0" t="n">
        <v>132.04</v>
      </c>
      <c r="AG17" s="0" t="n">
        <v>0.696803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.03</v>
      </c>
      <c r="AM17" s="0" t="n">
        <v>19423</v>
      </c>
      <c r="AN17" s="0" t="n">
        <v>4803</v>
      </c>
      <c r="AO17" s="0" t="n">
        <v>0.756649</v>
      </c>
      <c r="AP17" s="0" t="n">
        <v>5.57712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.00214934</v>
      </c>
      <c r="X18" s="0" t="n">
        <v>0.0554125</v>
      </c>
      <c r="Y18" s="0" t="n">
        <v>0.903768</v>
      </c>
      <c r="Z18" s="0" t="n">
        <v>6.87455</v>
      </c>
      <c r="AA18" s="0" t="n">
        <v>19.6576</v>
      </c>
      <c r="AB18" s="0" t="n">
        <v>45.8804</v>
      </c>
      <c r="AC18" s="0" t="n">
        <v>61.7196</v>
      </c>
      <c r="AD18" s="0" t="n">
        <v>85.1993</v>
      </c>
      <c r="AE18" s="0" t="n">
        <v>113.08</v>
      </c>
      <c r="AF18" s="0" t="n">
        <v>60.7407</v>
      </c>
      <c r="AG18" s="0" t="n">
        <v>0.615088</v>
      </c>
      <c r="AH18" s="0" t="n">
        <v>8.75</v>
      </c>
      <c r="AI18" s="0" t="n">
        <v>-0.04893</v>
      </c>
      <c r="AJ18" s="0" t="n">
        <v>0.93564</v>
      </c>
      <c r="AK18" s="0" t="n">
        <v>0</v>
      </c>
      <c r="AL18" s="0" t="n">
        <v>22.03</v>
      </c>
      <c r="AM18" s="0" t="n">
        <v>19423</v>
      </c>
      <c r="AN18" s="0" t="n">
        <v>4805</v>
      </c>
      <c r="AO18" s="0" t="n">
        <v>0.666303</v>
      </c>
      <c r="AP18" s="0" t="n">
        <v>8.12022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87615</v>
      </c>
      <c r="AD19" s="0" t="n">
        <v>2.21186</v>
      </c>
      <c r="AE19" s="0" t="n">
        <v>8.50908</v>
      </c>
      <c r="AF19" s="0" t="n">
        <v>48.3506</v>
      </c>
      <c r="AG19" s="0" t="n">
        <v>0.913718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.03</v>
      </c>
      <c r="AM19" s="0" t="n">
        <v>19423</v>
      </c>
      <c r="AN19" s="0" t="n">
        <v>4806</v>
      </c>
      <c r="AO19" s="0" t="n">
        <v>0.992194</v>
      </c>
      <c r="AP19" s="0" t="n">
        <v>0.15673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1946</v>
      </c>
      <c r="H20" s="0" t="n">
        <v>0.00403066</v>
      </c>
      <c r="I20" s="0" t="n">
        <v>0.00633702</v>
      </c>
      <c r="J20" s="0" t="n">
        <v>0.00755129</v>
      </c>
      <c r="K20" s="0" t="n">
        <v>0.0028262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06909</v>
      </c>
      <c r="AB20" s="0" t="n">
        <v>0.0402835</v>
      </c>
      <c r="AC20" s="0" t="n">
        <v>0.267244</v>
      </c>
      <c r="AD20" s="0" t="n">
        <v>0.797132</v>
      </c>
      <c r="AE20" s="0" t="n">
        <v>2.0391</v>
      </c>
      <c r="AF20" s="0" t="n">
        <v>24.3672</v>
      </c>
      <c r="AG20" s="0" t="n">
        <v>0.898861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.07</v>
      </c>
      <c r="AM20" s="0" t="n">
        <v>19423</v>
      </c>
      <c r="AN20" s="0" t="n">
        <v>4808</v>
      </c>
      <c r="AO20" s="0" t="n">
        <v>0.974881</v>
      </c>
      <c r="AP20" s="0" t="n">
        <v>0.508805</v>
      </c>
      <c r="AQ20" s="0" t="n">
        <f aca="false">SUM(A20:S20)</f>
        <v>0.0220647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43089</v>
      </c>
      <c r="AC21" s="0" t="n">
        <v>0.458385</v>
      </c>
      <c r="AD21" s="0" t="n">
        <v>4.28131</v>
      </c>
      <c r="AE21" s="0" t="n">
        <v>17.9019</v>
      </c>
      <c r="AF21" s="0" t="n">
        <v>181.714</v>
      </c>
      <c r="AG21" s="0" t="n">
        <v>0.658917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2.03</v>
      </c>
      <c r="AM21" s="0" t="n">
        <v>19423</v>
      </c>
      <c r="AN21" s="0" t="n">
        <v>4809</v>
      </c>
      <c r="AO21" s="0" t="n">
        <v>0.714644</v>
      </c>
      <c r="AP21" s="0" t="n">
        <v>6.719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518</v>
      </c>
      <c r="AD22" s="0" t="n">
        <v>0.597383</v>
      </c>
      <c r="AE22" s="0" t="n">
        <v>4.6187</v>
      </c>
      <c r="AF22" s="0" t="n">
        <v>58.4671</v>
      </c>
      <c r="AG22" s="0" t="n">
        <v>0.801546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.03</v>
      </c>
      <c r="AM22" s="0" t="n">
        <v>19423</v>
      </c>
      <c r="AN22" s="0" t="n">
        <v>4811</v>
      </c>
      <c r="AO22" s="0" t="n">
        <v>0.870388</v>
      </c>
      <c r="AP22" s="0" t="n">
        <v>2.77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65115</v>
      </c>
      <c r="C1" s="0" t="n">
        <v>0.00605691</v>
      </c>
      <c r="D1" s="0" t="n">
        <v>0.0182273</v>
      </c>
      <c r="E1" s="0" t="n">
        <v>0.0250304</v>
      </c>
      <c r="F1" s="0" t="n">
        <v>0.0139694</v>
      </c>
      <c r="G1" s="0" t="n">
        <v>0.00915014</v>
      </c>
      <c r="H1" s="0" t="n">
        <v>0.0160816</v>
      </c>
      <c r="I1" s="0" t="n">
        <v>0.0190759</v>
      </c>
      <c r="J1" s="0" t="n">
        <v>0.0117162</v>
      </c>
      <c r="K1" s="0" t="n">
        <v>0.0124026</v>
      </c>
      <c r="L1" s="0" t="n">
        <v>0.00972815</v>
      </c>
      <c r="M1" s="0" t="n">
        <v>0.00761193</v>
      </c>
      <c r="N1" s="0" t="n">
        <v>0.008118</v>
      </c>
      <c r="O1" s="0" t="n">
        <v>0.00847063</v>
      </c>
      <c r="P1" s="0" t="n">
        <v>0.0127582</v>
      </c>
      <c r="Q1" s="0" t="n">
        <v>0.0282186</v>
      </c>
      <c r="R1" s="0" t="n">
        <v>0.0845559</v>
      </c>
      <c r="S1" s="0" t="n">
        <v>0.254702</v>
      </c>
      <c r="T1" s="0" t="n">
        <v>0.56216</v>
      </c>
      <c r="U1" s="0" t="n">
        <v>0.587589</v>
      </c>
      <c r="V1" s="0" t="n">
        <v>0.245839</v>
      </c>
      <c r="W1" s="0" t="n">
        <v>0.0545722</v>
      </c>
      <c r="X1" s="0" t="n">
        <v>0.0337152</v>
      </c>
      <c r="Y1" s="0" t="n">
        <v>0.0944602</v>
      </c>
      <c r="Z1" s="0" t="n">
        <v>0.267527</v>
      </c>
      <c r="AA1" s="0" t="n">
        <v>0.132126</v>
      </c>
      <c r="AB1" s="0" t="n">
        <v>0.1077</v>
      </c>
      <c r="AC1" s="0" t="n">
        <v>0.0511647</v>
      </c>
      <c r="AD1" s="0" t="n">
        <v>0.0170283</v>
      </c>
      <c r="AE1" s="0" t="n">
        <v>0.244763</v>
      </c>
      <c r="AF1" s="0" t="n">
        <v>5.6005</v>
      </c>
      <c r="AG1" s="0" t="n">
        <v>0.886975</v>
      </c>
      <c r="AH1" s="0" t="n">
        <v>8.75</v>
      </c>
      <c r="AI1" s="0" t="n">
        <v>-0.04893</v>
      </c>
      <c r="AJ1" s="0" t="n">
        <v>0.92321</v>
      </c>
      <c r="AK1" s="0" t="n">
        <v>0</v>
      </c>
      <c r="AL1" s="0" t="n">
        <v>22.14</v>
      </c>
      <c r="AM1" s="0" t="n">
        <v>19423</v>
      </c>
      <c r="AN1" s="0" t="n">
        <v>4153</v>
      </c>
      <c r="AO1" s="0" t="n">
        <v>0.973764</v>
      </c>
      <c r="AP1" s="0" t="n">
        <v>0.53172</v>
      </c>
      <c r="AQ1" s="0" t="n">
        <f aca="false">SUM(A1:S1)</f>
        <v>0.54752501</v>
      </c>
    </row>
    <row r="2" customFormat="false" ht="12.75" hidden="false" customHeight="false" outlineLevel="0" collapsed="false">
      <c r="A2" s="2" t="n">
        <v>0</v>
      </c>
      <c r="B2" s="0" t="n">
        <v>0.00135713</v>
      </c>
      <c r="C2" s="0" t="n">
        <v>0.0047993</v>
      </c>
      <c r="D2" s="0" t="n">
        <v>0.0138282</v>
      </c>
      <c r="E2" s="0" t="n">
        <v>0.0179659</v>
      </c>
      <c r="F2" s="0" t="n">
        <v>0.00942503</v>
      </c>
      <c r="G2" s="0" t="n">
        <v>0.00681194</v>
      </c>
      <c r="H2" s="0" t="n">
        <v>0.0156176</v>
      </c>
      <c r="I2" s="0" t="n">
        <v>0.0219624</v>
      </c>
      <c r="J2" s="0" t="n">
        <v>0.0157499</v>
      </c>
      <c r="K2" s="0" t="n">
        <v>0.0222916</v>
      </c>
      <c r="L2" s="0" t="n">
        <v>0.0229261</v>
      </c>
      <c r="M2" s="0" t="n">
        <v>0.0200545</v>
      </c>
      <c r="N2" s="0" t="n">
        <v>0.0223387</v>
      </c>
      <c r="O2" s="0" t="n">
        <v>0.0193202</v>
      </c>
      <c r="P2" s="0" t="n">
        <v>0.0165569</v>
      </c>
      <c r="Q2" s="0" t="n">
        <v>0.0124298</v>
      </c>
      <c r="R2" s="0" t="n">
        <v>0.010388</v>
      </c>
      <c r="S2" s="0" t="n">
        <v>0.00889576</v>
      </c>
      <c r="T2" s="0" t="n">
        <v>0.0102354</v>
      </c>
      <c r="U2" s="0" t="n">
        <v>0.0129968</v>
      </c>
      <c r="V2" s="0" t="n">
        <v>0.0182679</v>
      </c>
      <c r="W2" s="0" t="n">
        <v>0.0256415</v>
      </c>
      <c r="X2" s="0" t="n">
        <v>0.0257356</v>
      </c>
      <c r="Y2" s="0" t="n">
        <v>0.0275127</v>
      </c>
      <c r="Z2" s="0" t="n">
        <v>0.0338232</v>
      </c>
      <c r="AA2" s="0" t="n">
        <v>0.0669286</v>
      </c>
      <c r="AB2" s="0" t="n">
        <v>0.168363</v>
      </c>
      <c r="AC2" s="0" t="n">
        <v>0.382955</v>
      </c>
      <c r="AD2" s="0" t="n">
        <v>0.75002</v>
      </c>
      <c r="AE2" s="0" t="n">
        <v>1.58307</v>
      </c>
      <c r="AF2" s="0" t="n">
        <v>5.75402</v>
      </c>
      <c r="AG2" s="0" t="n">
        <v>0.907032</v>
      </c>
      <c r="AH2" s="0" t="n">
        <v>8.75</v>
      </c>
      <c r="AI2" s="0" t="n">
        <v>-0.04893</v>
      </c>
      <c r="AJ2" s="0" t="n">
        <v>0.92547</v>
      </c>
      <c r="AK2" s="0" t="n">
        <v>0</v>
      </c>
      <c r="AL2" s="0" t="n">
        <v>22.14</v>
      </c>
      <c r="AM2" s="0" t="n">
        <v>19423</v>
      </c>
      <c r="AN2" s="0" t="n">
        <v>4154</v>
      </c>
      <c r="AO2" s="0" t="n">
        <v>0.993352</v>
      </c>
      <c r="AP2" s="0" t="n">
        <v>0.133396</v>
      </c>
      <c r="AQ2" s="0" t="n">
        <f aca="false">SUM(A2:S2)</f>
        <v>0.2627189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89108</v>
      </c>
      <c r="D3" s="0" t="n">
        <v>0.0137708</v>
      </c>
      <c r="E3" s="0" t="n">
        <v>0.0288539</v>
      </c>
      <c r="F3" s="0" t="n">
        <v>0.019561</v>
      </c>
      <c r="G3" s="0" t="n">
        <v>0.0138854</v>
      </c>
      <c r="H3" s="0" t="n">
        <v>0.0283755</v>
      </c>
      <c r="I3" s="0" t="n">
        <v>0.03323</v>
      </c>
      <c r="J3" s="0" t="n">
        <v>0.0181975</v>
      </c>
      <c r="K3" s="0" t="n">
        <v>0.0225955</v>
      </c>
      <c r="L3" s="0" t="n">
        <v>0.0255317</v>
      </c>
      <c r="M3" s="0" t="n">
        <v>0.0328459</v>
      </c>
      <c r="N3" s="0" t="n">
        <v>0.054119</v>
      </c>
      <c r="O3" s="0" t="n">
        <v>0.056672</v>
      </c>
      <c r="P3" s="0" t="n">
        <v>0.0516109</v>
      </c>
      <c r="Q3" s="0" t="n">
        <v>0.0399224</v>
      </c>
      <c r="R3" s="0" t="n">
        <v>0.0413761</v>
      </c>
      <c r="S3" s="0" t="n">
        <v>0.0418941</v>
      </c>
      <c r="T3" s="0" t="n">
        <v>0.0605377</v>
      </c>
      <c r="U3" s="0" t="n">
        <v>0.100614</v>
      </c>
      <c r="V3" s="0" t="n">
        <v>0.141292</v>
      </c>
      <c r="W3" s="0" t="n">
        <v>0.156954</v>
      </c>
      <c r="X3" s="0" t="n">
        <v>0.170066</v>
      </c>
      <c r="Y3" s="0" t="n">
        <v>0.0859124</v>
      </c>
      <c r="Z3" s="0" t="n">
        <v>0.0731017</v>
      </c>
      <c r="AA3" s="0" t="n">
        <v>0.0758158</v>
      </c>
      <c r="AB3" s="0" t="n">
        <v>0.125976</v>
      </c>
      <c r="AC3" s="0" t="n">
        <v>0.512968</v>
      </c>
      <c r="AD3" s="0" t="n">
        <v>1.42191</v>
      </c>
      <c r="AE3" s="0" t="n">
        <v>2.51422</v>
      </c>
      <c r="AF3" s="0" t="n">
        <v>7.96043</v>
      </c>
      <c r="AG3" s="0" t="n">
        <v>0.875089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14</v>
      </c>
      <c r="AM3" s="0" t="n">
        <v>19423</v>
      </c>
      <c r="AN3" s="0" t="n">
        <v>4156</v>
      </c>
      <c r="AO3" s="0" t="n">
        <v>0.954872</v>
      </c>
      <c r="AP3" s="0" t="n">
        <v>0.923564</v>
      </c>
      <c r="AQ3" s="0" t="n">
        <f aca="false">SUM(A3:S3)</f>
        <v>0.52533278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342826</v>
      </c>
      <c r="F4" s="0" t="n">
        <v>0.0195859</v>
      </c>
      <c r="G4" s="0" t="n">
        <v>0.0185986</v>
      </c>
      <c r="H4" s="0" t="n">
        <v>0.0148151</v>
      </c>
      <c r="I4" s="0" t="n">
        <v>0.0127114</v>
      </c>
      <c r="J4" s="0" t="n">
        <v>0.0210038</v>
      </c>
      <c r="K4" s="0" t="n">
        <v>0.021879</v>
      </c>
      <c r="L4" s="0" t="n">
        <v>0.00821223</v>
      </c>
      <c r="M4" s="0" t="n">
        <v>0.00576782</v>
      </c>
      <c r="N4" s="0" t="n">
        <v>0.00269189</v>
      </c>
      <c r="O4" s="0" t="n">
        <v>0.0011217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96255</v>
      </c>
      <c r="AB4" s="0" t="n">
        <v>0.0821475</v>
      </c>
      <c r="AC4" s="0" t="n">
        <v>1.6904</v>
      </c>
      <c r="AD4" s="0" t="n">
        <v>7.33059</v>
      </c>
      <c r="AE4" s="0" t="n">
        <v>5.45583</v>
      </c>
      <c r="AF4" s="0" t="n">
        <v>5.88133</v>
      </c>
      <c r="AG4" s="0" t="n">
        <v>0.890689</v>
      </c>
      <c r="AH4" s="0" t="n">
        <v>8.75</v>
      </c>
      <c r="AI4" s="0" t="n">
        <v>-0.04893</v>
      </c>
      <c r="AJ4" s="0" t="n">
        <v>0.92773</v>
      </c>
      <c r="AK4" s="0" t="n">
        <v>0</v>
      </c>
      <c r="AL4" s="0" t="n">
        <v>22.14</v>
      </c>
      <c r="AM4" s="0" t="n">
        <v>19423</v>
      </c>
      <c r="AN4" s="0" t="n">
        <v>4157</v>
      </c>
      <c r="AO4" s="0" t="n">
        <v>0.973078</v>
      </c>
      <c r="AP4" s="0" t="n">
        <v>0.545823</v>
      </c>
      <c r="AQ4" s="0" t="n">
        <f aca="false">SUM(A4:S4)</f>
        <v>0.1298157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220634</v>
      </c>
      <c r="D5" s="0" t="n">
        <v>0.00955307</v>
      </c>
      <c r="E5" s="0" t="n">
        <v>0.0183818</v>
      </c>
      <c r="F5" s="0" t="n">
        <v>0.0112551</v>
      </c>
      <c r="G5" s="0" t="n">
        <v>0.00743839</v>
      </c>
      <c r="H5" s="0" t="n">
        <v>0.0157507</v>
      </c>
      <c r="I5" s="0" t="n">
        <v>0.0217858</v>
      </c>
      <c r="J5" s="0" t="n">
        <v>0.0154546</v>
      </c>
      <c r="K5" s="0" t="n">
        <v>0.0209589</v>
      </c>
      <c r="L5" s="0" t="n">
        <v>0.0187496</v>
      </c>
      <c r="M5" s="0" t="n">
        <v>0.0137763</v>
      </c>
      <c r="N5" s="0" t="n">
        <v>0.0120934</v>
      </c>
      <c r="O5" s="0" t="n">
        <v>0.00681645</v>
      </c>
      <c r="P5" s="0" t="n">
        <v>0.0031353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6963</v>
      </c>
      <c r="AC5" s="0" t="n">
        <v>0.0302938</v>
      </c>
      <c r="AD5" s="0" t="n">
        <v>0.272772</v>
      </c>
      <c r="AE5" s="0" t="n">
        <v>1.04449</v>
      </c>
      <c r="AF5" s="0" t="n">
        <v>13.6789</v>
      </c>
      <c r="AG5" s="0" t="n">
        <v>0.901832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2.14</v>
      </c>
      <c r="AM5" s="0" t="n">
        <v>19423</v>
      </c>
      <c r="AN5" s="0" t="n">
        <v>4158</v>
      </c>
      <c r="AO5" s="0" t="n">
        <v>0.984053</v>
      </c>
      <c r="AP5" s="0" t="n">
        <v>0.321512</v>
      </c>
      <c r="AQ5" s="0" t="n">
        <f aca="false">SUM(A5:S5)</f>
        <v>0.1773558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07386</v>
      </c>
      <c r="D6" s="0" t="n">
        <v>0.0133843</v>
      </c>
      <c r="E6" s="0" t="n">
        <v>0.0238165</v>
      </c>
      <c r="F6" s="0" t="n">
        <v>0.0136628</v>
      </c>
      <c r="G6" s="0" t="n">
        <v>0.00898341</v>
      </c>
      <c r="H6" s="0" t="n">
        <v>0.0190857</v>
      </c>
      <c r="I6" s="0" t="n">
        <v>0.0250425</v>
      </c>
      <c r="J6" s="0" t="n">
        <v>0.0158955</v>
      </c>
      <c r="K6" s="0" t="n">
        <v>0.0218313</v>
      </c>
      <c r="L6" s="0" t="n">
        <v>0.023237</v>
      </c>
      <c r="M6" s="0" t="n">
        <v>0.0232895</v>
      </c>
      <c r="N6" s="0" t="n">
        <v>0.0305952</v>
      </c>
      <c r="O6" s="0" t="n">
        <v>0.0280641</v>
      </c>
      <c r="P6" s="0" t="n">
        <v>0.0291867</v>
      </c>
      <c r="Q6" s="0" t="n">
        <v>0.03025</v>
      </c>
      <c r="R6" s="0" t="n">
        <v>0.0415615</v>
      </c>
      <c r="S6" s="0" t="n">
        <v>0.0616326</v>
      </c>
      <c r="T6" s="0" t="n">
        <v>0.0848185</v>
      </c>
      <c r="U6" s="0" t="n">
        <v>0.0995267</v>
      </c>
      <c r="V6" s="0" t="n">
        <v>0.106941</v>
      </c>
      <c r="W6" s="0" t="n">
        <v>0.0986404</v>
      </c>
      <c r="X6" s="0" t="n">
        <v>0.104277</v>
      </c>
      <c r="Y6" s="0" t="n">
        <v>0.114665</v>
      </c>
      <c r="Z6" s="0" t="n">
        <v>0.128618</v>
      </c>
      <c r="AA6" s="0" t="n">
        <v>0.165517</v>
      </c>
      <c r="AB6" s="0" t="n">
        <v>0.222671</v>
      </c>
      <c r="AC6" s="0" t="n">
        <v>0.310095</v>
      </c>
      <c r="AD6" s="0" t="n">
        <v>0.508423</v>
      </c>
      <c r="AE6" s="0" t="n">
        <v>1.53613</v>
      </c>
      <c r="AF6" s="0" t="n">
        <v>9.18841</v>
      </c>
      <c r="AG6" s="0" t="n">
        <v>0.884003</v>
      </c>
      <c r="AH6" s="0" t="n">
        <v>8.75</v>
      </c>
      <c r="AI6" s="0" t="n">
        <v>-0.04893</v>
      </c>
      <c r="AJ6" s="0" t="n">
        <v>0.92773</v>
      </c>
      <c r="AK6" s="0" t="n">
        <v>0</v>
      </c>
      <c r="AL6" s="0" t="n">
        <v>22.14</v>
      </c>
      <c r="AM6" s="0" t="n">
        <v>19423</v>
      </c>
      <c r="AN6" s="0" t="n">
        <v>4200</v>
      </c>
      <c r="AO6" s="0" t="n">
        <v>0.965774</v>
      </c>
      <c r="AP6" s="0" t="n">
        <v>0.696514</v>
      </c>
      <c r="AQ6" s="0" t="n">
        <f aca="false">SUM(A6:S6)</f>
        <v>0.4125924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62411</v>
      </c>
      <c r="D7" s="0" t="n">
        <v>0.0133888</v>
      </c>
      <c r="E7" s="0" t="n">
        <v>0.0283815</v>
      </c>
      <c r="F7" s="0" t="n">
        <v>0.0170592</v>
      </c>
      <c r="G7" s="0" t="n">
        <v>0.0101129</v>
      </c>
      <c r="H7" s="0" t="n">
        <v>0.0190794</v>
      </c>
      <c r="I7" s="0" t="n">
        <v>0.0240015</v>
      </c>
      <c r="J7" s="0" t="n">
        <v>0.0168665</v>
      </c>
      <c r="K7" s="0" t="n">
        <v>0.0242807</v>
      </c>
      <c r="L7" s="0" t="n">
        <v>0.0246698</v>
      </c>
      <c r="M7" s="0" t="n">
        <v>0.0235273</v>
      </c>
      <c r="N7" s="0" t="n">
        <v>0.0266938</v>
      </c>
      <c r="O7" s="0" t="n">
        <v>0.0204429</v>
      </c>
      <c r="P7" s="0" t="n">
        <v>0.0154679</v>
      </c>
      <c r="Q7" s="0" t="n">
        <v>0.00891838</v>
      </c>
      <c r="R7" s="0" t="n">
        <v>0.00409393</v>
      </c>
      <c r="S7" s="0" t="n">
        <v>0.00142448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9415</v>
      </c>
      <c r="AB7" s="0" t="n">
        <v>0.0264563</v>
      </c>
      <c r="AC7" s="0" t="n">
        <v>0.251217</v>
      </c>
      <c r="AD7" s="0" t="n">
        <v>0.804782</v>
      </c>
      <c r="AE7" s="0" t="n">
        <v>1.48022</v>
      </c>
      <c r="AF7" s="0" t="n">
        <v>15.0243</v>
      </c>
      <c r="AG7" s="0" t="n">
        <v>0.869146</v>
      </c>
      <c r="AH7" s="0" t="n">
        <v>8.75</v>
      </c>
      <c r="AI7" s="0" t="n">
        <v>-0.04893</v>
      </c>
      <c r="AJ7" s="0" t="n">
        <v>0.92886</v>
      </c>
      <c r="AK7" s="0" t="n">
        <v>0</v>
      </c>
      <c r="AL7" s="0" t="n">
        <v>22.14</v>
      </c>
      <c r="AM7" s="0" t="n">
        <v>19423</v>
      </c>
      <c r="AN7" s="0" t="n">
        <v>4201</v>
      </c>
      <c r="AO7" s="0" t="n">
        <v>0.948387</v>
      </c>
      <c r="AP7" s="0" t="n">
        <v>1.05985</v>
      </c>
      <c r="AQ7" s="0" t="n">
        <f aca="false">SUM(A7:S7)</f>
        <v>0.2810331</v>
      </c>
    </row>
    <row r="8" customFormat="false" ht="12.75" hidden="false" customHeight="false" outlineLevel="0" collapsed="false">
      <c r="A8" s="2" t="n">
        <v>0</v>
      </c>
      <c r="B8" s="0" t="n">
        <v>0.00116503</v>
      </c>
      <c r="C8" s="0" t="n">
        <v>0.00458403</v>
      </c>
      <c r="D8" s="0" t="n">
        <v>0.0153099</v>
      </c>
      <c r="E8" s="0" t="n">
        <v>0.0230498</v>
      </c>
      <c r="F8" s="0" t="n">
        <v>0.012162</v>
      </c>
      <c r="G8" s="0" t="n">
        <v>0.00779232</v>
      </c>
      <c r="H8" s="0" t="n">
        <v>0.0162374</v>
      </c>
      <c r="I8" s="0" t="n">
        <v>0.0218646</v>
      </c>
      <c r="J8" s="0" t="n">
        <v>0.016095</v>
      </c>
      <c r="K8" s="0" t="n">
        <v>0.0236626</v>
      </c>
      <c r="L8" s="0" t="n">
        <v>0.0227907</v>
      </c>
      <c r="M8" s="0" t="n">
        <v>0.0165918</v>
      </c>
      <c r="N8" s="0" t="n">
        <v>0.0137132</v>
      </c>
      <c r="O8" s="0" t="n">
        <v>0.00716467</v>
      </c>
      <c r="P8" s="0" t="n">
        <v>0.0029916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24892</v>
      </c>
      <c r="AC8" s="0" t="n">
        <v>0.0833863</v>
      </c>
      <c r="AD8" s="0" t="n">
        <v>0.497414</v>
      </c>
      <c r="AE8" s="0" t="n">
        <v>1.7193</v>
      </c>
      <c r="AF8" s="0" t="n">
        <v>10.277</v>
      </c>
      <c r="AG8" s="0" t="n">
        <v>0.895889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2.14</v>
      </c>
      <c r="AM8" s="0" t="n">
        <v>19423</v>
      </c>
      <c r="AN8" s="0" t="n">
        <v>4203</v>
      </c>
      <c r="AO8" s="0" t="n">
        <v>0.977568</v>
      </c>
      <c r="AP8" s="0" t="n">
        <v>0.453744</v>
      </c>
      <c r="AQ8" s="0" t="n">
        <f aca="false">SUM(A8:S8)</f>
        <v>0.20517474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160488</v>
      </c>
      <c r="F9" s="0" t="n">
        <v>0.0380995</v>
      </c>
      <c r="G9" s="0" t="n">
        <v>0.0183153</v>
      </c>
      <c r="H9" s="0" t="n">
        <v>0.00932513</v>
      </c>
      <c r="I9" s="0" t="n">
        <v>0.00945613</v>
      </c>
      <c r="J9" s="0" t="n">
        <v>0.0221935</v>
      </c>
      <c r="K9" s="0" t="n">
        <v>0.0213741</v>
      </c>
      <c r="L9" s="0" t="n">
        <v>0.0123566</v>
      </c>
      <c r="M9" s="0" t="n">
        <v>0.0158008</v>
      </c>
      <c r="N9" s="0" t="n">
        <v>0.00947076</v>
      </c>
      <c r="O9" s="0" t="n">
        <v>0.00723359</v>
      </c>
      <c r="P9" s="0" t="n">
        <v>0.00376575</v>
      </c>
      <c r="Q9" s="0" t="n">
        <v>0.0011054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10415</v>
      </c>
      <c r="AB9" s="0" t="n">
        <v>0.0386801</v>
      </c>
      <c r="AC9" s="0" t="n">
        <v>0.39558</v>
      </c>
      <c r="AD9" s="0" t="n">
        <v>2.0296</v>
      </c>
      <c r="AE9" s="0" t="n">
        <v>3.20236</v>
      </c>
      <c r="AF9" s="0" t="n">
        <v>6.60628</v>
      </c>
      <c r="AG9" s="0" t="n">
        <v>0.904803</v>
      </c>
      <c r="AH9" s="0" t="n">
        <v>8.75</v>
      </c>
      <c r="AI9" s="0" t="n">
        <v>-0.04893</v>
      </c>
      <c r="AJ9" s="0" t="n">
        <v>0.92547</v>
      </c>
      <c r="AK9" s="0" t="n">
        <v>0</v>
      </c>
      <c r="AL9" s="0" t="n">
        <v>22.14</v>
      </c>
      <c r="AM9" s="0" t="n">
        <v>19423</v>
      </c>
      <c r="AN9" s="0" t="n">
        <v>4211</v>
      </c>
      <c r="AO9" s="0" t="n">
        <v>0.990912</v>
      </c>
      <c r="AP9" s="0" t="n">
        <v>0.182596</v>
      </c>
      <c r="AQ9" s="0" t="n">
        <f aca="false">SUM(A9:S9)</f>
        <v>0.1845454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36562</v>
      </c>
      <c r="F10" s="0" t="n">
        <v>0.0190815</v>
      </c>
      <c r="G10" s="0" t="n">
        <v>0.0195959</v>
      </c>
      <c r="H10" s="0" t="n">
        <v>0.0180043</v>
      </c>
      <c r="I10" s="0" t="n">
        <v>0.017798</v>
      </c>
      <c r="J10" s="0" t="n">
        <v>0.0236207</v>
      </c>
      <c r="K10" s="0" t="n">
        <v>0.0226692</v>
      </c>
      <c r="L10" s="0" t="n">
        <v>0.0120026</v>
      </c>
      <c r="M10" s="0" t="n">
        <v>0.0102517</v>
      </c>
      <c r="N10" s="0" t="n">
        <v>0.00599332</v>
      </c>
      <c r="O10" s="0" t="n">
        <v>0.00305975</v>
      </c>
      <c r="P10" s="0" t="n">
        <v>0.001314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66184</v>
      </c>
      <c r="Z10" s="0" t="n">
        <v>0.0235933</v>
      </c>
      <c r="AA10" s="0" t="n">
        <v>0.221168</v>
      </c>
      <c r="AB10" s="0" t="n">
        <v>0.99542</v>
      </c>
      <c r="AC10" s="0" t="n">
        <v>2.91449</v>
      </c>
      <c r="AD10" s="0" t="n">
        <v>4.39548</v>
      </c>
      <c r="AE10" s="0" t="n">
        <v>5.01326</v>
      </c>
      <c r="AF10" s="0" t="n">
        <v>11.3668</v>
      </c>
      <c r="AG10" s="0" t="n">
        <v>0.869146</v>
      </c>
      <c r="AH10" s="0" t="n">
        <v>8.75</v>
      </c>
      <c r="AI10" s="0" t="n">
        <v>-0.04893</v>
      </c>
      <c r="AJ10" s="0" t="n">
        <v>0.92773</v>
      </c>
      <c r="AK10" s="0" t="n">
        <v>0</v>
      </c>
      <c r="AL10" s="0" t="n">
        <v>22.14</v>
      </c>
      <c r="AM10" s="0" t="n">
        <v>19423</v>
      </c>
      <c r="AN10" s="0" t="n">
        <v>4212</v>
      </c>
      <c r="AO10" s="0" t="n">
        <v>0.949542</v>
      </c>
      <c r="AP10" s="0" t="n">
        <v>1.03551</v>
      </c>
      <c r="AQ10" s="0" t="n">
        <f aca="false">SUM(A10:S10)</f>
        <v>0.15675699</v>
      </c>
    </row>
    <row r="11" customFormat="false" ht="12.75" hidden="false" customHeight="false" outlineLevel="0" collapsed="false">
      <c r="A11" s="2" t="n">
        <v>0.0045284</v>
      </c>
      <c r="B11" s="0" t="n">
        <v>0.00851176</v>
      </c>
      <c r="C11" s="0" t="n">
        <v>0.0169584</v>
      </c>
      <c r="D11" s="0" t="n">
        <v>0.0267296</v>
      </c>
      <c r="E11" s="0" t="n">
        <v>0.0232132</v>
      </c>
      <c r="F11" s="0" t="n">
        <v>0.0117073</v>
      </c>
      <c r="G11" s="0" t="n">
        <v>0.0092533</v>
      </c>
      <c r="H11" s="0" t="n">
        <v>0.0184418</v>
      </c>
      <c r="I11" s="0" t="n">
        <v>0.0225878</v>
      </c>
      <c r="J11" s="0" t="n">
        <v>0.0157863</v>
      </c>
      <c r="K11" s="0" t="n">
        <v>0.0201481</v>
      </c>
      <c r="L11" s="0" t="n">
        <v>0.0206539</v>
      </c>
      <c r="M11" s="0" t="n">
        <v>0.0239064</v>
      </c>
      <c r="N11" s="0" t="n">
        <v>0.0361222</v>
      </c>
      <c r="O11" s="0" t="n">
        <v>0.0468356</v>
      </c>
      <c r="P11" s="0" t="n">
        <v>0.0668144</v>
      </c>
      <c r="Q11" s="0" t="n">
        <v>0.0804735</v>
      </c>
      <c r="R11" s="0" t="n">
        <v>0.0886702</v>
      </c>
      <c r="S11" s="0" t="n">
        <v>0.0842843</v>
      </c>
      <c r="T11" s="0" t="n">
        <v>0.0796842</v>
      </c>
      <c r="U11" s="0" t="n">
        <v>0.0616972</v>
      </c>
      <c r="V11" s="0" t="n">
        <v>0.0395781</v>
      </c>
      <c r="W11" s="0" t="n">
        <v>0.0219992</v>
      </c>
      <c r="X11" s="0" t="n">
        <v>0.0161334</v>
      </c>
      <c r="Y11" s="0" t="n">
        <v>0.0149408</v>
      </c>
      <c r="Z11" s="0" t="n">
        <v>0.0204916</v>
      </c>
      <c r="AA11" s="0" t="n">
        <v>0.0275257</v>
      </c>
      <c r="AB11" s="0" t="n">
        <v>0.0644192</v>
      </c>
      <c r="AC11" s="0" t="n">
        <v>0.151891</v>
      </c>
      <c r="AD11" s="0" t="n">
        <v>0.424623</v>
      </c>
      <c r="AE11" s="0" t="n">
        <v>1.00424</v>
      </c>
      <c r="AF11" s="0" t="n">
        <v>3.88981</v>
      </c>
      <c r="AG11" s="0" t="n">
        <v>0.898861</v>
      </c>
      <c r="AH11" s="0" t="n">
        <v>8.75</v>
      </c>
      <c r="AI11" s="0" t="n">
        <v>-0.04893</v>
      </c>
      <c r="AJ11" s="0" t="n">
        <v>0.92886</v>
      </c>
      <c r="AK11" s="0" t="n">
        <v>0</v>
      </c>
      <c r="AL11" s="0" t="n">
        <v>22.14</v>
      </c>
      <c r="AM11" s="0" t="n">
        <v>19423</v>
      </c>
      <c r="AN11" s="0" t="n">
        <v>4214</v>
      </c>
      <c r="AO11" s="0" t="n">
        <v>0.980811</v>
      </c>
      <c r="AP11" s="0" t="n">
        <v>0.387519</v>
      </c>
      <c r="AQ11" s="0" t="n">
        <f aca="false">SUM(A11:S11)</f>
        <v>0.62562646</v>
      </c>
    </row>
    <row r="12" customFormat="false" ht="12.75" hidden="false" customHeight="false" outlineLevel="0" collapsed="false">
      <c r="A12" s="2" t="n">
        <v>0</v>
      </c>
      <c r="B12" s="0" t="n">
        <v>0.00175865</v>
      </c>
      <c r="C12" s="0" t="n">
        <v>0.00618742</v>
      </c>
      <c r="D12" s="0" t="n">
        <v>0.017952</v>
      </c>
      <c r="E12" s="0" t="n">
        <v>0.0237719</v>
      </c>
      <c r="F12" s="0" t="n">
        <v>0.0122089</v>
      </c>
      <c r="G12" s="0" t="n">
        <v>0.00813305</v>
      </c>
      <c r="H12" s="0" t="n">
        <v>0.0168718</v>
      </c>
      <c r="I12" s="0" t="n">
        <v>0.0222636</v>
      </c>
      <c r="J12" s="0" t="n">
        <v>0.0160357</v>
      </c>
      <c r="K12" s="0" t="n">
        <v>0.0229515</v>
      </c>
      <c r="L12" s="0" t="n">
        <v>0.0231063</v>
      </c>
      <c r="M12" s="0" t="n">
        <v>0.0197789</v>
      </c>
      <c r="N12" s="0" t="n">
        <v>0.0211129</v>
      </c>
      <c r="O12" s="0" t="n">
        <v>0.016804</v>
      </c>
      <c r="P12" s="0" t="n">
        <v>0.0129177</v>
      </c>
      <c r="Q12" s="0" t="n">
        <v>0.0079657</v>
      </c>
      <c r="R12" s="0" t="n">
        <v>0.00443204</v>
      </c>
      <c r="S12" s="0" t="n">
        <v>0.00210903</v>
      </c>
      <c r="T12" s="0" t="n">
        <v>0.0010392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13418</v>
      </c>
      <c r="AA12" s="0" t="n">
        <v>0.00496981</v>
      </c>
      <c r="AB12" s="0" t="n">
        <v>0.0294055</v>
      </c>
      <c r="AC12" s="0" t="n">
        <v>0.12292</v>
      </c>
      <c r="AD12" s="0" t="n">
        <v>0.36871</v>
      </c>
      <c r="AE12" s="0" t="n">
        <v>1.04607</v>
      </c>
      <c r="AF12" s="0" t="n">
        <v>10.3826</v>
      </c>
      <c r="AG12" s="0" t="n">
        <v>0.879546</v>
      </c>
      <c r="AH12" s="0" t="n">
        <v>8.75</v>
      </c>
      <c r="AI12" s="0" t="n">
        <v>-0.04893</v>
      </c>
      <c r="AJ12" s="0" t="n">
        <v>0.92886</v>
      </c>
      <c r="AK12" s="0" t="n">
        <v>0</v>
      </c>
      <c r="AL12" s="0" t="n">
        <v>22.14</v>
      </c>
      <c r="AM12" s="0" t="n">
        <v>19423</v>
      </c>
      <c r="AN12" s="0" t="n">
        <v>4215</v>
      </c>
      <c r="AO12" s="0" t="n">
        <v>0.959735</v>
      </c>
      <c r="AP12" s="0" t="n">
        <v>0.821955</v>
      </c>
      <c r="AQ12" s="0" t="n">
        <f aca="false">SUM(A12:S12)</f>
        <v>0.2563610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.00179599</v>
      </c>
      <c r="V13" s="0" t="n">
        <v>0.0269298</v>
      </c>
      <c r="W13" s="0" t="n">
        <v>0.227546</v>
      </c>
      <c r="X13" s="0" t="n">
        <v>0.93426</v>
      </c>
      <c r="Y13" s="0" t="n">
        <v>2.19897</v>
      </c>
      <c r="Z13" s="0" t="n">
        <v>3.97863</v>
      </c>
      <c r="AA13" s="0" t="n">
        <v>5.62602</v>
      </c>
      <c r="AB13" s="0" t="n">
        <v>8.6254</v>
      </c>
      <c r="AC13" s="0" t="n">
        <v>15.331</v>
      </c>
      <c r="AD13" s="0" t="n">
        <v>25.6539</v>
      </c>
      <c r="AE13" s="0" t="n">
        <v>33.8416</v>
      </c>
      <c r="AF13" s="0" t="n">
        <v>29.8588</v>
      </c>
      <c r="AG13" s="0" t="n">
        <v>0.83126</v>
      </c>
      <c r="AH13" s="0" t="n">
        <v>8.75</v>
      </c>
      <c r="AI13" s="0" t="n">
        <v>-0.04893</v>
      </c>
      <c r="AJ13" s="0" t="n">
        <v>0.92999</v>
      </c>
      <c r="AK13" s="0" t="n">
        <v>0</v>
      </c>
      <c r="AL13" s="0" t="n">
        <v>22.14</v>
      </c>
      <c r="AM13" s="0" t="n">
        <v>19423</v>
      </c>
      <c r="AN13" s="0" t="n">
        <v>4217</v>
      </c>
      <c r="AO13" s="0" t="n">
        <v>0.905945</v>
      </c>
      <c r="AP13" s="0" t="n">
        <v>1.97553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.00124216</v>
      </c>
      <c r="C14" s="0" t="n">
        <v>0.00533911</v>
      </c>
      <c r="D14" s="0" t="n">
        <v>0.0187457</v>
      </c>
      <c r="E14" s="0" t="n">
        <v>0.0276927</v>
      </c>
      <c r="F14" s="0" t="n">
        <v>0.0142373</v>
      </c>
      <c r="G14" s="0" t="n">
        <v>0.0092685</v>
      </c>
      <c r="H14" s="0" t="n">
        <v>0.0202598</v>
      </c>
      <c r="I14" s="0" t="n">
        <v>0.0280212</v>
      </c>
      <c r="J14" s="0" t="n">
        <v>0.0196776</v>
      </c>
      <c r="K14" s="0" t="n">
        <v>0.0264099</v>
      </c>
      <c r="L14" s="0" t="n">
        <v>0.0236553</v>
      </c>
      <c r="M14" s="0" t="n">
        <v>0.0201615</v>
      </c>
      <c r="N14" s="0" t="n">
        <v>0.0241746</v>
      </c>
      <c r="O14" s="0" t="n">
        <v>0.0217035</v>
      </c>
      <c r="P14" s="0" t="n">
        <v>0.0205943</v>
      </c>
      <c r="Q14" s="0" t="n">
        <v>0.0174023</v>
      </c>
      <c r="R14" s="0" t="n">
        <v>0.013945</v>
      </c>
      <c r="S14" s="0" t="n">
        <v>0.0102149</v>
      </c>
      <c r="T14" s="0" t="n">
        <v>0.00876472</v>
      </c>
      <c r="U14" s="0" t="n">
        <v>0.00751511</v>
      </c>
      <c r="V14" s="0" t="n">
        <v>0.00652249</v>
      </c>
      <c r="W14" s="0" t="n">
        <v>0.0067333</v>
      </c>
      <c r="X14" s="0" t="n">
        <v>0.0093943</v>
      </c>
      <c r="Y14" s="0" t="n">
        <v>0.0176592</v>
      </c>
      <c r="Z14" s="0" t="n">
        <v>0.037039</v>
      </c>
      <c r="AA14" s="0" t="n">
        <v>0.0866138</v>
      </c>
      <c r="AB14" s="0" t="n">
        <v>0.218494</v>
      </c>
      <c r="AC14" s="0" t="n">
        <v>0.399581</v>
      </c>
      <c r="AD14" s="0" t="n">
        <v>0.513963</v>
      </c>
      <c r="AE14" s="0" t="n">
        <v>1.04656</v>
      </c>
      <c r="AF14" s="0" t="n">
        <v>12.1737</v>
      </c>
      <c r="AG14" s="0" t="n">
        <v>0.881032</v>
      </c>
      <c r="AH14" s="0" t="n">
        <v>8.75</v>
      </c>
      <c r="AI14" s="0" t="n">
        <v>-0.04893</v>
      </c>
      <c r="AJ14" s="0" t="n">
        <v>0.92886</v>
      </c>
      <c r="AK14" s="0" t="n">
        <v>0</v>
      </c>
      <c r="AL14" s="0" t="n">
        <v>22.14</v>
      </c>
      <c r="AM14" s="0" t="n">
        <v>19423</v>
      </c>
      <c r="AN14" s="0" t="n">
        <v>4218</v>
      </c>
      <c r="AO14" s="0" t="n">
        <v>0.961356</v>
      </c>
      <c r="AP14" s="0" t="n">
        <v>0.7882</v>
      </c>
      <c r="AQ14" s="0" t="n">
        <f aca="false">SUM(A14:S14)</f>
        <v>0.3227453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353381</v>
      </c>
      <c r="E15" s="0" t="n">
        <v>0.0205431</v>
      </c>
      <c r="F15" s="0" t="n">
        <v>0.035568</v>
      </c>
      <c r="G15" s="0" t="n">
        <v>0.0223291</v>
      </c>
      <c r="H15" s="0" t="n">
        <v>0.0125217</v>
      </c>
      <c r="I15" s="0" t="n">
        <v>0.0104405</v>
      </c>
      <c r="J15" s="0" t="n">
        <v>0.0261455</v>
      </c>
      <c r="K15" s="0" t="n">
        <v>0.0301895</v>
      </c>
      <c r="L15" s="0" t="n">
        <v>0.0161102</v>
      </c>
      <c r="M15" s="0" t="n">
        <v>0.0243332</v>
      </c>
      <c r="N15" s="0" t="n">
        <v>0.0192321</v>
      </c>
      <c r="O15" s="0" t="n">
        <v>0.0194294</v>
      </c>
      <c r="P15" s="0" t="n">
        <v>0.0173655</v>
      </c>
      <c r="Q15" s="0" t="n">
        <v>0.0103722</v>
      </c>
      <c r="R15" s="0" t="n">
        <v>0.00424987</v>
      </c>
      <c r="S15" s="0" t="n">
        <v>0.0014705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0150688</v>
      </c>
      <c r="Y15" s="0" t="n">
        <v>0.00911003</v>
      </c>
      <c r="Z15" s="0" t="n">
        <v>0.0494505</v>
      </c>
      <c r="AA15" s="0" t="n">
        <v>0.17372</v>
      </c>
      <c r="AB15" s="0" t="n">
        <v>0.293439</v>
      </c>
      <c r="AC15" s="0" t="n">
        <v>0.498966</v>
      </c>
      <c r="AD15" s="0" t="n">
        <v>0.89971</v>
      </c>
      <c r="AE15" s="0" t="n">
        <v>1.39603</v>
      </c>
      <c r="AF15" s="0" t="n">
        <v>7.77482</v>
      </c>
      <c r="AG15" s="0" t="n">
        <v>0.898118</v>
      </c>
      <c r="AH15" s="0" t="n">
        <v>8.75</v>
      </c>
      <c r="AI15" s="0" t="n">
        <v>-0.04893</v>
      </c>
      <c r="AJ15" s="0" t="n">
        <v>0.92886</v>
      </c>
      <c r="AK15" s="0" t="n">
        <v>0</v>
      </c>
      <c r="AL15" s="0" t="n">
        <v>22.14</v>
      </c>
      <c r="AM15" s="0" t="n">
        <v>19423</v>
      </c>
      <c r="AN15" s="0" t="n">
        <v>4220</v>
      </c>
      <c r="AO15" s="0" t="n">
        <v>0.98</v>
      </c>
      <c r="AP15" s="0" t="n">
        <v>0.404054</v>
      </c>
      <c r="AQ15" s="0" t="n">
        <f aca="false">SUM(A15:S15)</f>
        <v>0.27383422</v>
      </c>
    </row>
    <row r="16" customFormat="false" ht="12.75" hidden="false" customHeight="false" outlineLevel="0" collapsed="false">
      <c r="A16" s="2" t="n">
        <v>0</v>
      </c>
      <c r="B16" s="0" t="n">
        <v>0.00256044</v>
      </c>
      <c r="C16" s="0" t="n">
        <v>0.0106531</v>
      </c>
      <c r="D16" s="0" t="n">
        <v>0.0347829</v>
      </c>
      <c r="E16" s="0" t="n">
        <v>0.0493762</v>
      </c>
      <c r="F16" s="0" t="n">
        <v>0.0250158</v>
      </c>
      <c r="G16" s="0" t="n">
        <v>0.0161717</v>
      </c>
      <c r="H16" s="0" t="n">
        <v>0.0325067</v>
      </c>
      <c r="I16" s="0" t="n">
        <v>0.0352242</v>
      </c>
      <c r="J16" s="0" t="n">
        <v>0.0191039</v>
      </c>
      <c r="K16" s="0" t="n">
        <v>0.0253776</v>
      </c>
      <c r="L16" s="0" t="n">
        <v>0.0314131</v>
      </c>
      <c r="M16" s="0" t="n">
        <v>0.0404393</v>
      </c>
      <c r="N16" s="0" t="n">
        <v>0.0856002</v>
      </c>
      <c r="O16" s="0" t="n">
        <v>0.149099</v>
      </c>
      <c r="P16" s="0" t="n">
        <v>0.254303</v>
      </c>
      <c r="Q16" s="0" t="n">
        <v>0.334834</v>
      </c>
      <c r="R16" s="0" t="n">
        <v>0.295545</v>
      </c>
      <c r="S16" s="0" t="n">
        <v>0.2443</v>
      </c>
      <c r="T16" s="0" t="n">
        <v>0.211431</v>
      </c>
      <c r="U16" s="0" t="n">
        <v>0.169806</v>
      </c>
      <c r="V16" s="0" t="n">
        <v>0.129166</v>
      </c>
      <c r="W16" s="0" t="n">
        <v>0.108859</v>
      </c>
      <c r="X16" s="0" t="n">
        <v>0.0756821</v>
      </c>
      <c r="Y16" s="0" t="n">
        <v>0.0590146</v>
      </c>
      <c r="Z16" s="0" t="n">
        <v>0.0557593</v>
      </c>
      <c r="AA16" s="0" t="n">
        <v>0.0615962</v>
      </c>
      <c r="AB16" s="0" t="n">
        <v>0.102828</v>
      </c>
      <c r="AC16" s="0" t="n">
        <v>0.230056</v>
      </c>
      <c r="AD16" s="0" t="n">
        <v>1.16848</v>
      </c>
      <c r="AE16" s="0" t="n">
        <v>1.58029</v>
      </c>
      <c r="AF16" s="0" t="n">
        <v>4.31158</v>
      </c>
      <c r="AG16" s="0" t="n">
        <v>0.873603</v>
      </c>
      <c r="AH16" s="0" t="n">
        <v>8.75</v>
      </c>
      <c r="AI16" s="0" t="n">
        <v>-0.04893</v>
      </c>
      <c r="AJ16" s="0" t="n">
        <v>0.9266</v>
      </c>
      <c r="AK16" s="0" t="n">
        <v>0</v>
      </c>
      <c r="AL16" s="0" t="n">
        <v>22.14</v>
      </c>
      <c r="AM16" s="0" t="n">
        <v>19423</v>
      </c>
      <c r="AN16" s="0" t="n">
        <v>4228</v>
      </c>
      <c r="AO16" s="0" t="n">
        <v>0.955576</v>
      </c>
      <c r="AP16" s="0" t="n">
        <v>0.908828</v>
      </c>
      <c r="AQ16" s="0" t="n">
        <f aca="false">SUM(A16:S16)</f>
        <v>1.68630614</v>
      </c>
    </row>
    <row r="17" customFormat="false" ht="12.75" hidden="false" customHeight="false" outlineLevel="0" collapsed="false">
      <c r="A17" s="2" t="n">
        <v>0.00498146</v>
      </c>
      <c r="B17" s="0" t="n">
        <v>0.00928748</v>
      </c>
      <c r="C17" s="0" t="n">
        <v>0.0176346</v>
      </c>
      <c r="D17" s="0" t="n">
        <v>0.0258936</v>
      </c>
      <c r="E17" s="0" t="n">
        <v>0.0208669</v>
      </c>
      <c r="F17" s="0" t="n">
        <v>0.0102098</v>
      </c>
      <c r="G17" s="0" t="n">
        <v>0.00891308</v>
      </c>
      <c r="H17" s="0" t="n">
        <v>0.0211497</v>
      </c>
      <c r="I17" s="0" t="n">
        <v>0.027123</v>
      </c>
      <c r="J17" s="0" t="n">
        <v>0.0180716</v>
      </c>
      <c r="K17" s="0" t="n">
        <v>0.02553</v>
      </c>
      <c r="L17" s="0" t="n">
        <v>0.029371</v>
      </c>
      <c r="M17" s="0" t="n">
        <v>0.0313452</v>
      </c>
      <c r="N17" s="0" t="n">
        <v>0.0496262</v>
      </c>
      <c r="O17" s="0" t="n">
        <v>0.054907</v>
      </c>
      <c r="P17" s="0" t="n">
        <v>0.0646492</v>
      </c>
      <c r="Q17" s="0" t="n">
        <v>0.0618304</v>
      </c>
      <c r="R17" s="0" t="n">
        <v>0.0514532</v>
      </c>
      <c r="S17" s="0" t="n">
        <v>0.0430234</v>
      </c>
      <c r="T17" s="0" t="n">
        <v>0.0335164</v>
      </c>
      <c r="U17" s="0" t="n">
        <v>0.0263281</v>
      </c>
      <c r="V17" s="0" t="n">
        <v>0.0212684</v>
      </c>
      <c r="W17" s="0" t="n">
        <v>0.017052</v>
      </c>
      <c r="X17" s="0" t="n">
        <v>0.0118444</v>
      </c>
      <c r="Y17" s="0" t="n">
        <v>0.00990663</v>
      </c>
      <c r="Z17" s="0" t="n">
        <v>0.00849765</v>
      </c>
      <c r="AA17" s="0" t="n">
        <v>0.0107681</v>
      </c>
      <c r="AB17" s="0" t="n">
        <v>0.0190109</v>
      </c>
      <c r="AC17" s="0" t="n">
        <v>0.0480027</v>
      </c>
      <c r="AD17" s="0" t="n">
        <v>0.186879</v>
      </c>
      <c r="AE17" s="0" t="n">
        <v>0.357139</v>
      </c>
      <c r="AF17" s="0" t="n">
        <v>1.86244</v>
      </c>
      <c r="AG17" s="0" t="n">
        <v>0.897375</v>
      </c>
      <c r="AH17" s="0" t="n">
        <v>8.75</v>
      </c>
      <c r="AI17" s="0" t="n">
        <v>-0.04893</v>
      </c>
      <c r="AJ17" s="0" t="n">
        <v>0.92886</v>
      </c>
      <c r="AK17" s="0" t="n">
        <v>0</v>
      </c>
      <c r="AL17" s="0" t="n">
        <v>22.11</v>
      </c>
      <c r="AM17" s="0" t="n">
        <v>19423</v>
      </c>
      <c r="AN17" s="0" t="n">
        <v>4229</v>
      </c>
      <c r="AO17" s="0" t="n">
        <v>0.979189</v>
      </c>
      <c r="AP17" s="0" t="n">
        <v>0.420604</v>
      </c>
      <c r="AQ17" s="0" t="n">
        <f aca="false">SUM(A17:S17)</f>
        <v>0.57586682</v>
      </c>
    </row>
    <row r="18" customFormat="false" ht="12.75" hidden="false" customHeight="false" outlineLevel="0" collapsed="false">
      <c r="A18" s="2" t="n">
        <v>0.00528687</v>
      </c>
      <c r="B18" s="0" t="n">
        <v>0.00983794</v>
      </c>
      <c r="C18" s="0" t="n">
        <v>0.0185526</v>
      </c>
      <c r="D18" s="0" t="n">
        <v>0.027474</v>
      </c>
      <c r="E18" s="0" t="n">
        <v>0.0224528</v>
      </c>
      <c r="F18" s="0" t="n">
        <v>0.0109873</v>
      </c>
      <c r="G18" s="0" t="n">
        <v>0.00908846</v>
      </c>
      <c r="H18" s="0" t="n">
        <v>0.0198769</v>
      </c>
      <c r="I18" s="0" t="n">
        <v>0.0262053</v>
      </c>
      <c r="J18" s="0" t="n">
        <v>0.0207847</v>
      </c>
      <c r="K18" s="0" t="n">
        <v>0.029097</v>
      </c>
      <c r="L18" s="0" t="n">
        <v>0.0298123</v>
      </c>
      <c r="M18" s="0" t="n">
        <v>0.0296438</v>
      </c>
      <c r="N18" s="0" t="n">
        <v>0.0333222</v>
      </c>
      <c r="O18" s="0" t="n">
        <v>0.0310684</v>
      </c>
      <c r="P18" s="0" t="n">
        <v>0.0295489</v>
      </c>
      <c r="Q18" s="0" t="n">
        <v>0.0215366</v>
      </c>
      <c r="R18" s="0" t="n">
        <v>0.0155341</v>
      </c>
      <c r="S18" s="0" t="n">
        <v>0.00976078</v>
      </c>
      <c r="T18" s="0" t="n">
        <v>0.0060297</v>
      </c>
      <c r="U18" s="0" t="n">
        <v>0.00314942</v>
      </c>
      <c r="V18" s="0" t="n">
        <v>0.00139847</v>
      </c>
      <c r="W18" s="0" t="n">
        <v>0</v>
      </c>
      <c r="X18" s="0" t="n">
        <v>0</v>
      </c>
      <c r="Y18" s="0" t="n">
        <v>0</v>
      </c>
      <c r="Z18" s="0" t="n">
        <v>0.00119175</v>
      </c>
      <c r="AA18" s="0" t="n">
        <v>0.00408814</v>
      </c>
      <c r="AB18" s="0" t="n">
        <v>0.0243687</v>
      </c>
      <c r="AC18" s="0" t="n">
        <v>0.136942</v>
      </c>
      <c r="AD18" s="0" t="n">
        <v>0.453801</v>
      </c>
      <c r="AE18" s="0" t="n">
        <v>0.955657</v>
      </c>
      <c r="AF18" s="0" t="n">
        <v>4.15539</v>
      </c>
      <c r="AG18" s="0" t="n">
        <v>0.896632</v>
      </c>
      <c r="AH18" s="0" t="n">
        <v>8.75</v>
      </c>
      <c r="AI18" s="0" t="n">
        <v>-0.04893</v>
      </c>
      <c r="AJ18" s="0" t="n">
        <v>0.92886</v>
      </c>
      <c r="AK18" s="0" t="n">
        <v>0</v>
      </c>
      <c r="AL18" s="0" t="n">
        <v>22.14</v>
      </c>
      <c r="AM18" s="0" t="n">
        <v>19423</v>
      </c>
      <c r="AN18" s="0" t="n">
        <v>4231</v>
      </c>
      <c r="AO18" s="0" t="n">
        <v>0.978379</v>
      </c>
      <c r="AP18" s="0" t="n">
        <v>0.437167</v>
      </c>
      <c r="AQ18" s="0" t="n">
        <f aca="false">SUM(A18:S18)</f>
        <v>0.39987095</v>
      </c>
    </row>
    <row r="19" customFormat="false" ht="12.75" hidden="false" customHeight="false" outlineLevel="0" collapsed="false">
      <c r="A19" s="2" t="n">
        <v>0</v>
      </c>
      <c r="B19" s="0" t="n">
        <v>0.00285498</v>
      </c>
      <c r="C19" s="0" t="n">
        <v>0.00910157</v>
      </c>
      <c r="D19" s="0" t="n">
        <v>0.0238728</v>
      </c>
      <c r="E19" s="0" t="n">
        <v>0.0299791</v>
      </c>
      <c r="F19" s="0" t="n">
        <v>0.0155172</v>
      </c>
      <c r="G19" s="0" t="n">
        <v>0.0108584</v>
      </c>
      <c r="H19" s="0" t="n">
        <v>0.0234107</v>
      </c>
      <c r="I19" s="0" t="n">
        <v>0.0309341</v>
      </c>
      <c r="J19" s="0" t="n">
        <v>0.0218635</v>
      </c>
      <c r="K19" s="0" t="n">
        <v>0.0302457</v>
      </c>
      <c r="L19" s="0" t="n">
        <v>0.0301803</v>
      </c>
      <c r="M19" s="0" t="n">
        <v>0.0269494</v>
      </c>
      <c r="N19" s="0" t="n">
        <v>0.0299817</v>
      </c>
      <c r="O19" s="0" t="n">
        <v>0.0236208</v>
      </c>
      <c r="P19" s="0" t="n">
        <v>0.0162251</v>
      </c>
      <c r="Q19" s="0" t="n">
        <v>0.00785553</v>
      </c>
      <c r="R19" s="0" t="n">
        <v>0.002794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11266</v>
      </c>
      <c r="AC19" s="0" t="n">
        <v>0.140485</v>
      </c>
      <c r="AD19" s="0" t="n">
        <v>0.78947</v>
      </c>
      <c r="AE19" s="0" t="n">
        <v>1.72148</v>
      </c>
      <c r="AF19" s="0" t="n">
        <v>12.1345</v>
      </c>
      <c r="AG19" s="0" t="n">
        <v>0.887718</v>
      </c>
      <c r="AH19" s="0" t="n">
        <v>8.75</v>
      </c>
      <c r="AI19" s="0" t="n">
        <v>-0.04893</v>
      </c>
      <c r="AJ19" s="0" t="n">
        <v>0.92886</v>
      </c>
      <c r="AK19" s="0" t="n">
        <v>0</v>
      </c>
      <c r="AL19" s="0" t="n">
        <v>22.14</v>
      </c>
      <c r="AM19" s="0" t="n">
        <v>19423</v>
      </c>
      <c r="AN19" s="0" t="n">
        <v>4232</v>
      </c>
      <c r="AO19" s="0" t="n">
        <v>0.968652</v>
      </c>
      <c r="AP19" s="0" t="n">
        <v>0.637002</v>
      </c>
      <c r="AQ19" s="0" t="n">
        <f aca="false">SUM(A19:S19)</f>
        <v>0.33624498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44634</v>
      </c>
      <c r="D20" s="0" t="n">
        <v>0.0101586</v>
      </c>
      <c r="E20" s="0" t="n">
        <v>0.0279516</v>
      </c>
      <c r="F20" s="0" t="n">
        <v>0.0203802</v>
      </c>
      <c r="G20" s="0" t="n">
        <v>0.0130492</v>
      </c>
      <c r="H20" s="0" t="n">
        <v>0.023342</v>
      </c>
      <c r="I20" s="0" t="n">
        <v>0.0260919</v>
      </c>
      <c r="J20" s="0" t="n">
        <v>0.0156819</v>
      </c>
      <c r="K20" s="0" t="n">
        <v>0.0194999</v>
      </c>
      <c r="L20" s="0" t="n">
        <v>0.0180559</v>
      </c>
      <c r="M20" s="0" t="n">
        <v>0.0153184</v>
      </c>
      <c r="N20" s="0" t="n">
        <v>0.0149442</v>
      </c>
      <c r="O20" s="0" t="n">
        <v>0.0140389</v>
      </c>
      <c r="P20" s="0" t="n">
        <v>0.0160371</v>
      </c>
      <c r="Q20" s="0" t="n">
        <v>0.0196953</v>
      </c>
      <c r="R20" s="0" t="n">
        <v>0.0290442</v>
      </c>
      <c r="S20" s="0" t="n">
        <v>0.0441671</v>
      </c>
      <c r="T20" s="0" t="n">
        <v>0.079146</v>
      </c>
      <c r="U20" s="0" t="n">
        <v>0.106501</v>
      </c>
      <c r="V20" s="0" t="n">
        <v>0.118965</v>
      </c>
      <c r="W20" s="0" t="n">
        <v>0.112773</v>
      </c>
      <c r="X20" s="0" t="n">
        <v>0.126744</v>
      </c>
      <c r="Y20" s="0" t="n">
        <v>0.215919</v>
      </c>
      <c r="Z20" s="0" t="n">
        <v>0.412068</v>
      </c>
      <c r="AA20" s="0" t="n">
        <v>0.48947</v>
      </c>
      <c r="AB20" s="0" t="n">
        <v>1.01055</v>
      </c>
      <c r="AC20" s="0" t="n">
        <v>1.30572</v>
      </c>
      <c r="AD20" s="0" t="n">
        <v>1.45682</v>
      </c>
      <c r="AE20" s="0" t="n">
        <v>3.90302</v>
      </c>
      <c r="AF20" s="0" t="n">
        <v>13.5236</v>
      </c>
      <c r="AG20" s="0" t="n">
        <v>0.901832</v>
      </c>
      <c r="AH20" s="0" t="n">
        <v>8.75</v>
      </c>
      <c r="AI20" s="0" t="n">
        <v>-0.04893</v>
      </c>
      <c r="AJ20" s="0" t="n">
        <v>0.92999</v>
      </c>
      <c r="AK20" s="0" t="n">
        <v>0</v>
      </c>
      <c r="AL20" s="0" t="n">
        <v>22.14</v>
      </c>
      <c r="AM20" s="0" t="n">
        <v>19423</v>
      </c>
      <c r="AN20" s="0" t="n">
        <v>4234</v>
      </c>
      <c r="AO20" s="0" t="n">
        <v>0.982857</v>
      </c>
      <c r="AP20" s="0" t="n">
        <v>0.345828</v>
      </c>
      <c r="AQ20" s="0" t="n">
        <f aca="false">SUM(A20:S20)</f>
        <v>0.3289027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116936</v>
      </c>
      <c r="F21" s="0" t="n">
        <v>0.036024</v>
      </c>
      <c r="G21" s="0" t="n">
        <v>0.028049</v>
      </c>
      <c r="H21" s="0" t="n">
        <v>0.0221238</v>
      </c>
      <c r="I21" s="0" t="n">
        <v>0.019793</v>
      </c>
      <c r="J21" s="0" t="n">
        <v>0.0270934</v>
      </c>
      <c r="K21" s="0" t="n">
        <v>0.0260078</v>
      </c>
      <c r="L21" s="0" t="n">
        <v>0.0130325</v>
      </c>
      <c r="M21" s="0" t="n">
        <v>0.0101331</v>
      </c>
      <c r="N21" s="0" t="n">
        <v>0.0044603</v>
      </c>
      <c r="O21" s="0" t="n">
        <v>0.0016989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21168</v>
      </c>
      <c r="AA21" s="0" t="n">
        <v>0.038557</v>
      </c>
      <c r="AB21" s="0" t="n">
        <v>0.330065</v>
      </c>
      <c r="AC21" s="0" t="n">
        <v>2.17647</v>
      </c>
      <c r="AD21" s="0" t="n">
        <v>5.23974</v>
      </c>
      <c r="AE21" s="0" t="n">
        <v>5.07535</v>
      </c>
      <c r="AF21" s="0" t="n">
        <v>9.78553</v>
      </c>
      <c r="AG21" s="0" t="n">
        <v>0.898861</v>
      </c>
      <c r="AH21" s="0" t="n">
        <v>8.75</v>
      </c>
      <c r="AI21" s="0" t="n">
        <v>-0.04893</v>
      </c>
      <c r="AJ21" s="0" t="n">
        <v>0.92999</v>
      </c>
      <c r="AK21" s="0" t="n">
        <v>0</v>
      </c>
      <c r="AL21" s="0" t="n">
        <v>22.14</v>
      </c>
      <c r="AM21" s="0" t="n">
        <v>19423</v>
      </c>
      <c r="AN21" s="0" t="n">
        <v>4235</v>
      </c>
      <c r="AO21" s="0" t="n">
        <v>0.979619</v>
      </c>
      <c r="AP21" s="0" t="n">
        <v>0.411835</v>
      </c>
    </row>
    <row r="22" customFormat="false" ht="12.75" hidden="false" customHeight="false" outlineLevel="0" collapsed="false">
      <c r="A22" s="2" t="n">
        <v>0.00606596</v>
      </c>
      <c r="B22" s="0" t="n">
        <v>0.0108997</v>
      </c>
      <c r="C22" s="0" t="n">
        <v>0.0203282</v>
      </c>
      <c r="D22" s="0" t="n">
        <v>0.0303447</v>
      </c>
      <c r="E22" s="0" t="n">
        <v>0.0252184</v>
      </c>
      <c r="F22" s="0" t="n">
        <v>0.0127979</v>
      </c>
      <c r="G22" s="0" t="n">
        <v>0.0105008</v>
      </c>
      <c r="H22" s="0" t="n">
        <v>0.0215568</v>
      </c>
      <c r="I22" s="0" t="n">
        <v>0.0276706</v>
      </c>
      <c r="J22" s="0" t="n">
        <v>0.02079</v>
      </c>
      <c r="K22" s="0" t="n">
        <v>0.0280207</v>
      </c>
      <c r="L22" s="0" t="n">
        <v>0.0287728</v>
      </c>
      <c r="M22" s="0" t="n">
        <v>0.0280268</v>
      </c>
      <c r="N22" s="0" t="n">
        <v>0.0363223</v>
      </c>
      <c r="O22" s="0" t="n">
        <v>0.0380349</v>
      </c>
      <c r="P22" s="0" t="n">
        <v>0.0410768</v>
      </c>
      <c r="Q22" s="0" t="n">
        <v>0.0412388</v>
      </c>
      <c r="R22" s="0" t="n">
        <v>0.0385456</v>
      </c>
      <c r="S22" s="0" t="n">
        <v>0.0353366</v>
      </c>
      <c r="T22" s="0" t="n">
        <v>0.038078</v>
      </c>
      <c r="U22" s="0" t="n">
        <v>0.0374286</v>
      </c>
      <c r="V22" s="0" t="n">
        <v>0.0307416</v>
      </c>
      <c r="W22" s="0" t="n">
        <v>0.0194058</v>
      </c>
      <c r="X22" s="0" t="n">
        <v>0.0123844</v>
      </c>
      <c r="Y22" s="0" t="n">
        <v>0.0092987</v>
      </c>
      <c r="Z22" s="0" t="n">
        <v>0.00689398</v>
      </c>
      <c r="AA22" s="0" t="n">
        <v>0.00579186</v>
      </c>
      <c r="AB22" s="0" t="n">
        <v>0.0106243</v>
      </c>
      <c r="AC22" s="0" t="n">
        <v>0.0255143</v>
      </c>
      <c r="AD22" s="0" t="n">
        <v>0.108589</v>
      </c>
      <c r="AE22" s="0" t="n">
        <v>0.536516</v>
      </c>
      <c r="AF22" s="0" t="n">
        <v>4.33647</v>
      </c>
      <c r="AG22" s="0" t="n">
        <v>0.894403</v>
      </c>
      <c r="AH22" s="0" t="n">
        <v>8.75</v>
      </c>
      <c r="AI22" s="0" t="n">
        <v>-0.04893</v>
      </c>
      <c r="AJ22" s="0" t="n">
        <v>0.92999</v>
      </c>
      <c r="AK22" s="0" t="n">
        <v>0</v>
      </c>
      <c r="AL22" s="0" t="n">
        <v>22.14</v>
      </c>
      <c r="AM22" s="0" t="n">
        <v>19423</v>
      </c>
      <c r="AN22" s="0" t="n">
        <v>4237</v>
      </c>
      <c r="AO22" s="0" t="n">
        <v>0.974761</v>
      </c>
      <c r="AP22" s="0" t="n">
        <v>0.511255</v>
      </c>
    </row>
    <row r="23" customFormat="false" ht="12.75" hidden="false" customHeight="false" outlineLevel="0" collapsed="false">
      <c r="A23" s="2" t="n">
        <v>0.00556299</v>
      </c>
      <c r="B23" s="0" t="n">
        <v>0.0103488</v>
      </c>
      <c r="C23" s="0" t="n">
        <v>0.0198397</v>
      </c>
      <c r="D23" s="0" t="n">
        <v>0.0304492</v>
      </c>
      <c r="E23" s="0" t="n">
        <v>0.0262228</v>
      </c>
      <c r="F23" s="0" t="n">
        <v>0.013275</v>
      </c>
      <c r="G23" s="0" t="n">
        <v>0.0103836</v>
      </c>
      <c r="H23" s="0" t="n">
        <v>0.0199351</v>
      </c>
      <c r="I23" s="0" t="n">
        <v>0.0239627</v>
      </c>
      <c r="J23" s="0" t="n">
        <v>0.0181267</v>
      </c>
      <c r="K23" s="0" t="n">
        <v>0.0250343</v>
      </c>
      <c r="L23" s="0" t="n">
        <v>0.0276991</v>
      </c>
      <c r="M23" s="0" t="n">
        <v>0.0278703</v>
      </c>
      <c r="N23" s="0" t="n">
        <v>0.0334209</v>
      </c>
      <c r="O23" s="0" t="n">
        <v>0.0339551</v>
      </c>
      <c r="P23" s="0" t="n">
        <v>0.0330922</v>
      </c>
      <c r="Q23" s="0" t="n">
        <v>0.029133</v>
      </c>
      <c r="R23" s="0" t="n">
        <v>0.0231076</v>
      </c>
      <c r="S23" s="0" t="n">
        <v>0.0157409</v>
      </c>
      <c r="T23" s="0" t="n">
        <v>0.00980607</v>
      </c>
      <c r="U23" s="0" t="n">
        <v>0.00463825</v>
      </c>
      <c r="V23" s="0" t="n">
        <v>0.00175683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10841</v>
      </c>
      <c r="AC23" s="0" t="n">
        <v>0.0145232</v>
      </c>
      <c r="AD23" s="0" t="n">
        <v>0.0947414</v>
      </c>
      <c r="AE23" s="0" t="n">
        <v>0.382953</v>
      </c>
      <c r="AF23" s="0" t="n">
        <v>5.07625</v>
      </c>
      <c r="AG23" s="0" t="n">
        <v>0.896632</v>
      </c>
      <c r="AH23" s="0" t="n">
        <v>8.75</v>
      </c>
      <c r="AI23" s="0" t="n">
        <v>-0.04893</v>
      </c>
      <c r="AJ23" s="0" t="n">
        <v>0.93225</v>
      </c>
      <c r="AK23" s="0" t="n">
        <v>0</v>
      </c>
      <c r="AL23" s="0" t="n">
        <v>22.14</v>
      </c>
      <c r="AM23" s="0" t="n">
        <v>19423</v>
      </c>
      <c r="AN23" s="0" t="n">
        <v>4238</v>
      </c>
      <c r="AO23" s="0" t="n">
        <v>0.974821</v>
      </c>
      <c r="AP23" s="0" t="n">
        <v>0.51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71713</v>
      </c>
      <c r="C1" s="0" t="n">
        <v>0.0062948</v>
      </c>
      <c r="D1" s="0" t="n">
        <v>0.018462</v>
      </c>
      <c r="E1" s="0" t="n">
        <v>0.0242643</v>
      </c>
      <c r="F1" s="0" t="n">
        <v>0.0121799</v>
      </c>
      <c r="G1" s="0" t="n">
        <v>0.00794793</v>
      </c>
      <c r="H1" s="0" t="n">
        <v>0.0157318</v>
      </c>
      <c r="I1" s="0" t="n">
        <v>0.0184015</v>
      </c>
      <c r="J1" s="0" t="n">
        <v>0.0124055</v>
      </c>
      <c r="K1" s="0" t="n">
        <v>0.0174337</v>
      </c>
      <c r="L1" s="0" t="n">
        <v>0.0188268</v>
      </c>
      <c r="M1" s="0" t="n">
        <v>0.0212538</v>
      </c>
      <c r="N1" s="0" t="n">
        <v>0.0285675</v>
      </c>
      <c r="O1" s="0" t="n">
        <v>0.027358</v>
      </c>
      <c r="P1" s="0" t="n">
        <v>0.0284554</v>
      </c>
      <c r="Q1" s="0" t="n">
        <v>0.0302346</v>
      </c>
      <c r="R1" s="0" t="n">
        <v>0.0282425</v>
      </c>
      <c r="S1" s="0" t="n">
        <v>0.0194159</v>
      </c>
      <c r="T1" s="0" t="n">
        <v>0.012546</v>
      </c>
      <c r="U1" s="0" t="n">
        <v>0.00637966</v>
      </c>
      <c r="V1" s="0" t="n">
        <v>0.0029915</v>
      </c>
      <c r="W1" s="0" t="n">
        <v>0.00178742</v>
      </c>
      <c r="X1" s="0" t="n">
        <v>0.00138206</v>
      </c>
      <c r="Y1" s="0" t="n">
        <v>0.00132851</v>
      </c>
      <c r="Z1" s="0" t="n">
        <v>0.00247513</v>
      </c>
      <c r="AA1" s="0" t="n">
        <v>0.00967369</v>
      </c>
      <c r="AB1" s="0" t="n">
        <v>0.0760536</v>
      </c>
      <c r="AC1" s="0" t="n">
        <v>0.521154</v>
      </c>
      <c r="AD1" s="0" t="n">
        <v>1.72653</v>
      </c>
      <c r="AE1" s="0" t="n">
        <v>2.27669</v>
      </c>
      <c r="AF1" s="0" t="n">
        <v>8.10482</v>
      </c>
      <c r="AG1" s="0" t="n">
        <v>0.877318</v>
      </c>
      <c r="AH1" s="0" t="n">
        <v>8.75</v>
      </c>
      <c r="AI1" s="0" t="n">
        <v>-0.04893</v>
      </c>
      <c r="AJ1" s="0" t="n">
        <v>0.92547</v>
      </c>
      <c r="AK1" s="0" t="n">
        <v>0</v>
      </c>
      <c r="AL1" s="0" t="n">
        <v>22.11</v>
      </c>
      <c r="AM1" s="0" t="n">
        <v>19423</v>
      </c>
      <c r="AN1" s="0" t="n">
        <v>4337</v>
      </c>
      <c r="AO1" s="0" t="n">
        <v>0.96081</v>
      </c>
      <c r="AP1" s="0" t="n">
        <v>0.799569</v>
      </c>
      <c r="AQ1" s="0" t="n">
        <f aca="false">SUM(A1:S1)</f>
        <v>0.33719306</v>
      </c>
    </row>
    <row r="2" customFormat="false" ht="12.75" hidden="false" customHeight="false" outlineLevel="0" collapsed="false">
      <c r="A2" s="2" t="n">
        <v>0.00135023</v>
      </c>
      <c r="B2" s="0" t="n">
        <v>0.00346358</v>
      </c>
      <c r="C2" s="0" t="n">
        <v>0.00910315</v>
      </c>
      <c r="D2" s="0" t="n">
        <v>0.0195692</v>
      </c>
      <c r="E2" s="0" t="n">
        <v>0.0207649</v>
      </c>
      <c r="F2" s="0" t="n">
        <v>0.00981546</v>
      </c>
      <c r="G2" s="0" t="n">
        <v>0.00662045</v>
      </c>
      <c r="H2" s="0" t="n">
        <v>0.0135486</v>
      </c>
      <c r="I2" s="0" t="n">
        <v>0.0175774</v>
      </c>
      <c r="J2" s="0" t="n">
        <v>0.0131102</v>
      </c>
      <c r="K2" s="0" t="n">
        <v>0.0181074</v>
      </c>
      <c r="L2" s="0" t="n">
        <v>0.0166928</v>
      </c>
      <c r="M2" s="0" t="n">
        <v>0.0126274</v>
      </c>
      <c r="N2" s="0" t="n">
        <v>0.0106113</v>
      </c>
      <c r="O2" s="0" t="n">
        <v>0.00617718</v>
      </c>
      <c r="P2" s="0" t="n">
        <v>0.0029385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71811</v>
      </c>
      <c r="AD2" s="0" t="n">
        <v>0.120417</v>
      </c>
      <c r="AE2" s="0" t="n">
        <v>0.712821</v>
      </c>
      <c r="AF2" s="0" t="n">
        <v>9.29287</v>
      </c>
      <c r="AG2" s="0" t="n">
        <v>0.887718</v>
      </c>
      <c r="AH2" s="0" t="n">
        <v>8.75</v>
      </c>
      <c r="AI2" s="0" t="n">
        <v>-0.04893</v>
      </c>
      <c r="AJ2" s="0" t="n">
        <v>0.9266</v>
      </c>
      <c r="AK2" s="0" t="n">
        <v>0</v>
      </c>
      <c r="AL2" s="0" t="n">
        <v>22.11</v>
      </c>
      <c r="AM2" s="0" t="n">
        <v>19423</v>
      </c>
      <c r="AN2" s="0" t="n">
        <v>4338</v>
      </c>
      <c r="AO2" s="0" t="n">
        <v>0.971014</v>
      </c>
      <c r="AP2" s="0" t="n">
        <v>0.588281</v>
      </c>
      <c r="AQ2" s="0" t="n">
        <f aca="false">SUM(A2:S2)</f>
        <v>0.18207776</v>
      </c>
    </row>
    <row r="3" customFormat="false" ht="12.75" hidden="false" customHeight="false" outlineLevel="0" collapsed="false">
      <c r="A3" s="2" t="n">
        <v>0.00104969</v>
      </c>
      <c r="B3" s="0" t="n">
        <v>0.0027896</v>
      </c>
      <c r="C3" s="0" t="n">
        <v>0.00798414</v>
      </c>
      <c r="D3" s="0" t="n">
        <v>0.0177834</v>
      </c>
      <c r="E3" s="0" t="n">
        <v>0.0182511</v>
      </c>
      <c r="F3" s="0" t="n">
        <v>0.00815634</v>
      </c>
      <c r="G3" s="0" t="n">
        <v>0.00560918</v>
      </c>
      <c r="H3" s="0" t="n">
        <v>0.0129738</v>
      </c>
      <c r="I3" s="0" t="n">
        <v>0.0182402</v>
      </c>
      <c r="J3" s="0" t="n">
        <v>0.0136162</v>
      </c>
      <c r="K3" s="0" t="n">
        <v>0.0188919</v>
      </c>
      <c r="L3" s="0" t="n">
        <v>0.0180414</v>
      </c>
      <c r="M3" s="0" t="n">
        <v>0.0154449</v>
      </c>
      <c r="N3" s="0" t="n">
        <v>0.0166622</v>
      </c>
      <c r="O3" s="0" t="n">
        <v>0.0137395</v>
      </c>
      <c r="P3" s="0" t="n">
        <v>0.0107206</v>
      </c>
      <c r="Q3" s="0" t="n">
        <v>0.00651497</v>
      </c>
      <c r="R3" s="0" t="n">
        <v>0.00324917</v>
      </c>
      <c r="S3" s="0" t="n">
        <v>0.0012725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1111</v>
      </c>
      <c r="AC3" s="0" t="n">
        <v>0.0117747</v>
      </c>
      <c r="AD3" s="0" t="n">
        <v>0.105783</v>
      </c>
      <c r="AE3" s="0" t="n">
        <v>0.574686</v>
      </c>
      <c r="AF3" s="0" t="n">
        <v>8.05069</v>
      </c>
      <c r="AG3" s="0" t="n">
        <v>0.889203</v>
      </c>
      <c r="AH3" s="0" t="n">
        <v>8.75</v>
      </c>
      <c r="AI3" s="0" t="n">
        <v>-0.04893</v>
      </c>
      <c r="AJ3" s="0" t="n">
        <v>0.92773</v>
      </c>
      <c r="AK3" s="0" t="n">
        <v>0</v>
      </c>
      <c r="AL3" s="0" t="n">
        <v>22.11</v>
      </c>
      <c r="AM3" s="0" t="n">
        <v>19423</v>
      </c>
      <c r="AN3" s="0" t="n">
        <v>4340</v>
      </c>
      <c r="AO3" s="0" t="n">
        <v>0.971455</v>
      </c>
      <c r="AP3" s="0" t="n">
        <v>0.579212</v>
      </c>
      <c r="AQ3" s="0" t="n">
        <f aca="false">SUM(A3:S3)</f>
        <v>0.21099086</v>
      </c>
    </row>
    <row r="4" customFormat="false" ht="12.75" hidden="false" customHeight="false" outlineLevel="0" collapsed="false">
      <c r="A4" s="2" t="n">
        <v>0.00969998</v>
      </c>
      <c r="B4" s="0" t="n">
        <v>0.0132445</v>
      </c>
      <c r="C4" s="0" t="n">
        <v>0.0175183</v>
      </c>
      <c r="D4" s="0" t="n">
        <v>0.0189598</v>
      </c>
      <c r="E4" s="0" t="n">
        <v>0.013829</v>
      </c>
      <c r="F4" s="0" t="n">
        <v>0.00776232</v>
      </c>
      <c r="G4" s="0" t="n">
        <v>0.0069392</v>
      </c>
      <c r="H4" s="0" t="n">
        <v>0.0122996</v>
      </c>
      <c r="I4" s="0" t="n">
        <v>0.0142762</v>
      </c>
      <c r="J4" s="0" t="n">
        <v>0.0107932</v>
      </c>
      <c r="K4" s="0" t="n">
        <v>0.013361</v>
      </c>
      <c r="L4" s="0" t="n">
        <v>0.0130715</v>
      </c>
      <c r="M4" s="0" t="n">
        <v>0.0112877</v>
      </c>
      <c r="N4" s="0" t="n">
        <v>0.0130822</v>
      </c>
      <c r="O4" s="0" t="n">
        <v>0.0149066</v>
      </c>
      <c r="P4" s="0" t="n">
        <v>0.0170201</v>
      </c>
      <c r="Q4" s="0" t="n">
        <v>0.0173222</v>
      </c>
      <c r="R4" s="0" t="n">
        <v>0.0144963</v>
      </c>
      <c r="S4" s="0" t="n">
        <v>0.00981617</v>
      </c>
      <c r="T4" s="0" t="n">
        <v>0.00624027</v>
      </c>
      <c r="U4" s="0" t="n">
        <v>0.00297884</v>
      </c>
      <c r="V4" s="0" t="n">
        <v>0.0010287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34564</v>
      </c>
      <c r="AB4" s="0" t="n">
        <v>0.0080517</v>
      </c>
      <c r="AC4" s="0" t="n">
        <v>0.0443347</v>
      </c>
      <c r="AD4" s="0" t="n">
        <v>0.165663</v>
      </c>
      <c r="AE4" s="0" t="n">
        <v>0.400109</v>
      </c>
      <c r="AF4" s="0" t="n">
        <v>1.45019</v>
      </c>
      <c r="AG4" s="0" t="n">
        <v>0.905546</v>
      </c>
      <c r="AH4" s="0" t="n">
        <v>8.75</v>
      </c>
      <c r="AI4" s="0" t="n">
        <v>-0.04893</v>
      </c>
      <c r="AJ4" s="0" t="n">
        <v>0.92886</v>
      </c>
      <c r="AK4" s="0" t="n">
        <v>0</v>
      </c>
      <c r="AL4" s="0" t="n">
        <v>22.11</v>
      </c>
      <c r="AM4" s="0" t="n">
        <v>19423</v>
      </c>
      <c r="AN4" s="0" t="n">
        <v>4341</v>
      </c>
      <c r="AO4" s="0" t="n">
        <v>0.988106</v>
      </c>
      <c r="AP4" s="0" t="n">
        <v>0.239309</v>
      </c>
      <c r="AQ4" s="0" t="n">
        <f aca="false">SUM(A4:S4)</f>
        <v>0.24968587</v>
      </c>
    </row>
    <row r="5" customFormat="false" ht="12.75" hidden="false" customHeight="false" outlineLevel="0" collapsed="false">
      <c r="A5" s="2" t="n">
        <v>0.0108372</v>
      </c>
      <c r="B5" s="0" t="n">
        <v>0.0143205</v>
      </c>
      <c r="C5" s="0" t="n">
        <v>0.0180545</v>
      </c>
      <c r="D5" s="0" t="n">
        <v>0.0184682</v>
      </c>
      <c r="E5" s="0" t="n">
        <v>0.0131218</v>
      </c>
      <c r="F5" s="0" t="n">
        <v>0.00751901</v>
      </c>
      <c r="G5" s="0" t="n">
        <v>0.00706849</v>
      </c>
      <c r="H5" s="0" t="n">
        <v>0.0132221</v>
      </c>
      <c r="I5" s="0" t="n">
        <v>0.0157433</v>
      </c>
      <c r="J5" s="0" t="n">
        <v>0.0124397</v>
      </c>
      <c r="K5" s="0" t="n">
        <v>0.0159843</v>
      </c>
      <c r="L5" s="0" t="n">
        <v>0.0158371</v>
      </c>
      <c r="M5" s="0" t="n">
        <v>0.0135704</v>
      </c>
      <c r="N5" s="0" t="n">
        <v>0.0141652</v>
      </c>
      <c r="O5" s="0" t="n">
        <v>0.0129422</v>
      </c>
      <c r="P5" s="0" t="n">
        <v>0.0111183</v>
      </c>
      <c r="Q5" s="0" t="n">
        <v>0.00896992</v>
      </c>
      <c r="R5" s="0" t="n">
        <v>0.0057748</v>
      </c>
      <c r="S5" s="0" t="n">
        <v>0.00292956</v>
      </c>
      <c r="T5" s="0" t="n">
        <v>0.0010320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473338</v>
      </c>
      <c r="AF5" s="0" t="n">
        <v>1.05916</v>
      </c>
      <c r="AG5" s="0" t="n">
        <v>0.910003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2.14</v>
      </c>
      <c r="AM5" s="0" t="n">
        <v>19423</v>
      </c>
      <c r="AN5" s="0" t="n">
        <v>4343</v>
      </c>
      <c r="AO5" s="0" t="n">
        <v>0.992969</v>
      </c>
      <c r="AP5" s="0" t="n">
        <v>0.141109</v>
      </c>
      <c r="AQ5" s="0" t="n">
        <f aca="false">SUM(A5:S5)</f>
        <v>0.23208658</v>
      </c>
    </row>
    <row r="6" customFormat="false" ht="12.75" hidden="false" customHeight="false" outlineLevel="0" collapsed="false">
      <c r="A6" s="2" t="n">
        <v>0.00494139</v>
      </c>
      <c r="B6" s="0" t="n">
        <v>0.00863143</v>
      </c>
      <c r="C6" s="0" t="n">
        <v>0.0144307</v>
      </c>
      <c r="D6" s="0" t="n">
        <v>0.0189111</v>
      </c>
      <c r="E6" s="0" t="n">
        <v>0.0143433</v>
      </c>
      <c r="F6" s="0" t="n">
        <v>0.00693212</v>
      </c>
      <c r="G6" s="0" t="n">
        <v>0.00593541</v>
      </c>
      <c r="H6" s="0" t="n">
        <v>0.0133963</v>
      </c>
      <c r="I6" s="0" t="n">
        <v>0.0173369</v>
      </c>
      <c r="J6" s="0" t="n">
        <v>0.0131509</v>
      </c>
      <c r="K6" s="0" t="n">
        <v>0.0178403</v>
      </c>
      <c r="L6" s="0" t="n">
        <v>0.0178951</v>
      </c>
      <c r="M6" s="0" t="n">
        <v>0.0183509</v>
      </c>
      <c r="N6" s="0" t="n">
        <v>0.0240038</v>
      </c>
      <c r="O6" s="0" t="n">
        <v>0.0223807</v>
      </c>
      <c r="P6" s="0" t="n">
        <v>0.0176518</v>
      </c>
      <c r="Q6" s="0" t="n">
        <v>0.00880474</v>
      </c>
      <c r="R6" s="0" t="n">
        <v>0.0028110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953206</v>
      </c>
      <c r="AE6" s="0" t="n">
        <v>0.302334</v>
      </c>
      <c r="AF6" s="0" t="n">
        <v>5.07067</v>
      </c>
      <c r="AG6" s="0" t="n">
        <v>0.895889</v>
      </c>
      <c r="AH6" s="0" t="n">
        <v>8.75</v>
      </c>
      <c r="AI6" s="0" t="n">
        <v>-0.04893</v>
      </c>
      <c r="AJ6" s="0" t="n">
        <v>0.92886</v>
      </c>
      <c r="AK6" s="0" t="n">
        <v>0</v>
      </c>
      <c r="AL6" s="0" t="n">
        <v>22.11</v>
      </c>
      <c r="AM6" s="0" t="n">
        <v>19423</v>
      </c>
      <c r="AN6" s="0" t="n">
        <v>4344</v>
      </c>
      <c r="AO6" s="0" t="n">
        <v>0.977568</v>
      </c>
      <c r="AP6" s="0" t="n">
        <v>0.453744</v>
      </c>
      <c r="AQ6" s="0" t="n">
        <f aca="false">SUM(A6:S6)</f>
        <v>0.24774792</v>
      </c>
    </row>
    <row r="7" customFormat="false" ht="12.75" hidden="false" customHeight="false" outlineLevel="0" collapsed="false">
      <c r="A7" s="2" t="n">
        <v>0.00246797</v>
      </c>
      <c r="B7" s="0" t="n">
        <v>0.00522806</v>
      </c>
      <c r="C7" s="0" t="n">
        <v>0.0112518</v>
      </c>
      <c r="D7" s="0" t="n">
        <v>0.0192669</v>
      </c>
      <c r="E7" s="0" t="n">
        <v>0.0174447</v>
      </c>
      <c r="F7" s="0" t="n">
        <v>0.00834888</v>
      </c>
      <c r="G7" s="0" t="n">
        <v>0.00634699</v>
      </c>
      <c r="H7" s="0" t="n">
        <v>0.0138912</v>
      </c>
      <c r="I7" s="0" t="n">
        <v>0.0183568</v>
      </c>
      <c r="J7" s="0" t="n">
        <v>0.0131637</v>
      </c>
      <c r="K7" s="0" t="n">
        <v>0.0175358</v>
      </c>
      <c r="L7" s="0" t="n">
        <v>0.0171223</v>
      </c>
      <c r="M7" s="0" t="n">
        <v>0.0156029</v>
      </c>
      <c r="N7" s="0" t="n">
        <v>0.0177774</v>
      </c>
      <c r="O7" s="0" t="n">
        <v>0.0145803</v>
      </c>
      <c r="P7" s="0" t="n">
        <v>0.0124281</v>
      </c>
      <c r="Q7" s="0" t="n">
        <v>0.00823999</v>
      </c>
      <c r="R7" s="0" t="n">
        <v>0.00412262</v>
      </c>
      <c r="S7" s="0" t="n">
        <v>0.0012801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3364</v>
      </c>
      <c r="AD7" s="0" t="n">
        <v>0.198905</v>
      </c>
      <c r="AE7" s="0" t="n">
        <v>0.815643</v>
      </c>
      <c r="AF7" s="0" t="n">
        <v>7.05796</v>
      </c>
      <c r="AG7" s="0" t="n">
        <v>0.896632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11</v>
      </c>
      <c r="AM7" s="0" t="n">
        <v>19423</v>
      </c>
      <c r="AN7" s="0" t="n">
        <v>4346</v>
      </c>
      <c r="AO7" s="0" t="n">
        <v>0.97719</v>
      </c>
      <c r="AP7" s="0" t="n">
        <v>0.461483</v>
      </c>
      <c r="AQ7" s="0" t="n">
        <f aca="false">SUM(A7:S7)</f>
        <v>0.224456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403755</v>
      </c>
      <c r="D8" s="0" t="n">
        <v>0.0149459</v>
      </c>
      <c r="E8" s="0" t="n">
        <v>0.0227195</v>
      </c>
      <c r="F8" s="0" t="n">
        <v>0.0110554</v>
      </c>
      <c r="G8" s="0" t="n">
        <v>0.00637156</v>
      </c>
      <c r="H8" s="0" t="n">
        <v>0.0128386</v>
      </c>
      <c r="I8" s="0" t="n">
        <v>0.0165821</v>
      </c>
      <c r="J8" s="0" t="n">
        <v>0.0104269</v>
      </c>
      <c r="K8" s="0" t="n">
        <v>0.0144278</v>
      </c>
      <c r="L8" s="0" t="n">
        <v>0.0150841</v>
      </c>
      <c r="M8" s="0" t="n">
        <v>0.014853</v>
      </c>
      <c r="N8" s="0" t="n">
        <v>0.0199855</v>
      </c>
      <c r="O8" s="0" t="n">
        <v>0.0172648</v>
      </c>
      <c r="P8" s="0" t="n">
        <v>0.0150404</v>
      </c>
      <c r="Q8" s="0" t="n">
        <v>0.0100169</v>
      </c>
      <c r="R8" s="0" t="n">
        <v>0.00604347</v>
      </c>
      <c r="S8" s="0" t="n">
        <v>0.0024079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42866</v>
      </c>
      <c r="AC8" s="0" t="n">
        <v>0.0458352</v>
      </c>
      <c r="AD8" s="0" t="n">
        <v>0.170491</v>
      </c>
      <c r="AE8" s="0" t="n">
        <v>0.688695</v>
      </c>
      <c r="AF8" s="0" t="n">
        <v>13.3491</v>
      </c>
      <c r="AG8" s="0" t="n">
        <v>0.869146</v>
      </c>
      <c r="AH8" s="0" t="n">
        <v>8.75</v>
      </c>
      <c r="AI8" s="0" t="n">
        <v>-0.04893</v>
      </c>
      <c r="AJ8" s="0" t="n">
        <v>0.92999</v>
      </c>
      <c r="AK8" s="0" t="n">
        <v>0</v>
      </c>
      <c r="AL8" s="0" t="n">
        <v>22.11</v>
      </c>
      <c r="AM8" s="0" t="n">
        <v>19423</v>
      </c>
      <c r="AN8" s="0" t="n">
        <v>4347</v>
      </c>
      <c r="AO8" s="0" t="n">
        <v>0.947235</v>
      </c>
      <c r="AP8" s="0" t="n">
        <v>1.08417</v>
      </c>
      <c r="AQ8" s="0" t="n">
        <f aca="false">SUM(A8:S8)</f>
        <v>0.21410145</v>
      </c>
    </row>
    <row r="9" customFormat="false" ht="12.75" hidden="false" customHeight="false" outlineLevel="0" collapsed="false">
      <c r="A9" s="2" t="n">
        <v>0.00169836</v>
      </c>
      <c r="B9" s="0" t="n">
        <v>0.00413749</v>
      </c>
      <c r="C9" s="0" t="n">
        <v>0.01088</v>
      </c>
      <c r="D9" s="0" t="n">
        <v>0.0224725</v>
      </c>
      <c r="E9" s="0" t="n">
        <v>0.0223194</v>
      </c>
      <c r="F9" s="0" t="n">
        <v>0.0102519</v>
      </c>
      <c r="G9" s="0" t="n">
        <v>0.00709747</v>
      </c>
      <c r="H9" s="0" t="n">
        <v>0.0149821</v>
      </c>
      <c r="I9" s="0" t="n">
        <v>0.0183944</v>
      </c>
      <c r="J9" s="0" t="n">
        <v>0.0117945</v>
      </c>
      <c r="K9" s="0" t="n">
        <v>0.0166239</v>
      </c>
      <c r="L9" s="0" t="n">
        <v>0.0175883</v>
      </c>
      <c r="M9" s="0" t="n">
        <v>0.0169913</v>
      </c>
      <c r="N9" s="0" t="n">
        <v>0.0248801</v>
      </c>
      <c r="O9" s="0" t="n">
        <v>0.0262037</v>
      </c>
      <c r="P9" s="0" t="n">
        <v>0.0280821</v>
      </c>
      <c r="Q9" s="0" t="n">
        <v>0.02317</v>
      </c>
      <c r="R9" s="0" t="n">
        <v>0.0159329</v>
      </c>
      <c r="S9" s="0" t="n">
        <v>0.00831105</v>
      </c>
      <c r="T9" s="0" t="n">
        <v>0.00331176</v>
      </c>
      <c r="U9" s="0" t="n">
        <v>0.0010210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3936</v>
      </c>
      <c r="AC9" s="0" t="n">
        <v>0.0160709</v>
      </c>
      <c r="AD9" s="0" t="n">
        <v>0.162076</v>
      </c>
      <c r="AE9" s="0" t="n">
        <v>0.777973</v>
      </c>
      <c r="AF9" s="0" t="n">
        <v>7.3208</v>
      </c>
      <c r="AG9" s="0" t="n">
        <v>0.886232</v>
      </c>
      <c r="AH9" s="0" t="n">
        <v>8.75</v>
      </c>
      <c r="AI9" s="0" t="n">
        <v>-0.04893</v>
      </c>
      <c r="AJ9" s="0" t="n">
        <v>0.92999</v>
      </c>
      <c r="AK9" s="0" t="n">
        <v>0</v>
      </c>
      <c r="AL9" s="0" t="n">
        <v>22.11</v>
      </c>
      <c r="AM9" s="0" t="n">
        <v>19423</v>
      </c>
      <c r="AN9" s="0" t="n">
        <v>4348</v>
      </c>
      <c r="AO9" s="0" t="n">
        <v>0.965856</v>
      </c>
      <c r="AP9" s="0" t="n">
        <v>0.694819</v>
      </c>
      <c r="AQ9" s="0" t="n">
        <f aca="false">SUM(A9:S9)</f>
        <v>0.30181147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228962</v>
      </c>
      <c r="D10" s="0" t="n">
        <v>0.00886566</v>
      </c>
      <c r="E10" s="0" t="n">
        <v>0.027385</v>
      </c>
      <c r="F10" s="0" t="n">
        <v>0.0344854</v>
      </c>
      <c r="G10" s="0" t="n">
        <v>0.0179313</v>
      </c>
      <c r="H10" s="0" t="n">
        <v>0.00794673</v>
      </c>
      <c r="I10" s="0" t="n">
        <v>0.00690026</v>
      </c>
      <c r="J10" s="0" t="n">
        <v>0.0197298</v>
      </c>
      <c r="K10" s="0" t="n">
        <v>0.0222024</v>
      </c>
      <c r="L10" s="0" t="n">
        <v>0.0143969</v>
      </c>
      <c r="M10" s="0" t="n">
        <v>0.0227104</v>
      </c>
      <c r="N10" s="0" t="n">
        <v>0.0200063</v>
      </c>
      <c r="O10" s="0" t="n">
        <v>0.0260548</v>
      </c>
      <c r="P10" s="0" t="n">
        <v>0.0237939</v>
      </c>
      <c r="Q10" s="0" t="n">
        <v>0.011938</v>
      </c>
      <c r="R10" s="0" t="n">
        <v>0.0027941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9966</v>
      </c>
      <c r="AD10" s="0" t="n">
        <v>0.183715</v>
      </c>
      <c r="AE10" s="0" t="n">
        <v>0.736519</v>
      </c>
      <c r="AF10" s="0" t="n">
        <v>6.44548</v>
      </c>
      <c r="AG10" s="0" t="n">
        <v>0.885489</v>
      </c>
      <c r="AH10" s="0" t="n">
        <v>8.75</v>
      </c>
      <c r="AI10" s="0" t="n">
        <v>-0.04893</v>
      </c>
      <c r="AJ10" s="0" t="n">
        <v>0.92999</v>
      </c>
      <c r="AK10" s="0" t="n">
        <v>0</v>
      </c>
      <c r="AL10" s="0" t="n">
        <v>22.11</v>
      </c>
      <c r="AM10" s="0" t="n">
        <v>19423</v>
      </c>
      <c r="AN10" s="0" t="n">
        <v>4350</v>
      </c>
      <c r="AO10" s="0" t="n">
        <v>0.965046</v>
      </c>
      <c r="AP10" s="0" t="n">
        <v>0.711591</v>
      </c>
      <c r="AQ10" s="0" t="n">
        <f aca="false">SUM(A10:S10)</f>
        <v>0.26943063</v>
      </c>
    </row>
    <row r="11" customFormat="false" ht="12.75" hidden="false" customHeight="false" outlineLevel="0" collapsed="false">
      <c r="A11" s="2" t="n">
        <v>0.00100809</v>
      </c>
      <c r="B11" s="0" t="n">
        <v>0.00283897</v>
      </c>
      <c r="C11" s="0" t="n">
        <v>0.00885274</v>
      </c>
      <c r="D11" s="0" t="n">
        <v>0.0222341</v>
      </c>
      <c r="E11" s="0" t="n">
        <v>0.026544</v>
      </c>
      <c r="F11" s="0" t="n">
        <v>0.0131039</v>
      </c>
      <c r="G11" s="0" t="n">
        <v>0.00862751</v>
      </c>
      <c r="H11" s="0" t="n">
        <v>0.0166424</v>
      </c>
      <c r="I11" s="0" t="n">
        <v>0.0196935</v>
      </c>
      <c r="J11" s="0" t="n">
        <v>0.0143241</v>
      </c>
      <c r="K11" s="0" t="n">
        <v>0.0221607</v>
      </c>
      <c r="L11" s="0" t="n">
        <v>0.0245299</v>
      </c>
      <c r="M11" s="0" t="n">
        <v>0.024635</v>
      </c>
      <c r="N11" s="0" t="n">
        <v>0.0313073</v>
      </c>
      <c r="O11" s="0" t="n">
        <v>0.030077</v>
      </c>
      <c r="P11" s="0" t="n">
        <v>0.0281865</v>
      </c>
      <c r="Q11" s="0" t="n">
        <v>0.0197329</v>
      </c>
      <c r="R11" s="0" t="n">
        <v>0.0107458</v>
      </c>
      <c r="S11" s="0" t="n">
        <v>0.0043562</v>
      </c>
      <c r="T11" s="0" t="n">
        <v>0.0015136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14399</v>
      </c>
      <c r="AC11" s="0" t="n">
        <v>0.0457867</v>
      </c>
      <c r="AD11" s="0" t="n">
        <v>0.32549</v>
      </c>
      <c r="AE11" s="0" t="n">
        <v>0.754708</v>
      </c>
      <c r="AF11" s="0" t="n">
        <v>11.188</v>
      </c>
      <c r="AG11" s="0" t="n">
        <v>0.885489</v>
      </c>
      <c r="AH11" s="0" t="n">
        <v>8.75</v>
      </c>
      <c r="AI11" s="0" t="n">
        <v>-0.04893</v>
      </c>
      <c r="AJ11" s="0" t="n">
        <v>0.92999</v>
      </c>
      <c r="AK11" s="0" t="n">
        <v>0</v>
      </c>
      <c r="AL11" s="0" t="n">
        <v>22.11</v>
      </c>
      <c r="AM11" s="0" t="n">
        <v>19423</v>
      </c>
      <c r="AN11" s="0" t="n">
        <v>4351</v>
      </c>
      <c r="AO11" s="0" t="n">
        <v>0.965046</v>
      </c>
      <c r="AP11" s="0" t="n">
        <v>0.711591</v>
      </c>
      <c r="AQ11" s="0" t="n">
        <f aca="false">SUM(A11:S11)</f>
        <v>0.32960061</v>
      </c>
    </row>
    <row r="12" customFormat="false" ht="12.75" hidden="false" customHeight="false" outlineLevel="0" collapsed="false">
      <c r="A12" s="2" t="n">
        <v>0.00232659</v>
      </c>
      <c r="B12" s="0" t="n">
        <v>0.00503283</v>
      </c>
      <c r="C12" s="0" t="n">
        <v>0.0114469</v>
      </c>
      <c r="D12" s="0" t="n">
        <v>0.0209038</v>
      </c>
      <c r="E12" s="0" t="n">
        <v>0.0200793</v>
      </c>
      <c r="F12" s="0" t="n">
        <v>0.0101645</v>
      </c>
      <c r="G12" s="0" t="n">
        <v>0.00791807</v>
      </c>
      <c r="H12" s="0" t="n">
        <v>0.016475</v>
      </c>
      <c r="I12" s="0" t="n">
        <v>0.0199845</v>
      </c>
      <c r="J12" s="0" t="n">
        <v>0.0139994</v>
      </c>
      <c r="K12" s="0" t="n">
        <v>0.0188815</v>
      </c>
      <c r="L12" s="0" t="n">
        <v>0.017725</v>
      </c>
      <c r="M12" s="0" t="n">
        <v>0.0144151</v>
      </c>
      <c r="N12" s="0" t="n">
        <v>0.0159671</v>
      </c>
      <c r="O12" s="0" t="n">
        <v>0.0145835</v>
      </c>
      <c r="P12" s="0" t="n">
        <v>0.0135647</v>
      </c>
      <c r="Q12" s="0" t="n">
        <v>0.0109285</v>
      </c>
      <c r="R12" s="0" t="n">
        <v>0.00750527</v>
      </c>
      <c r="S12" s="0" t="n">
        <v>0.0041578</v>
      </c>
      <c r="T12" s="0" t="n">
        <v>0.0021007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43773</v>
      </c>
      <c r="AB12" s="0" t="n">
        <v>0.00775057</v>
      </c>
      <c r="AC12" s="0" t="n">
        <v>0.04085</v>
      </c>
      <c r="AD12" s="0" t="n">
        <v>0.194176</v>
      </c>
      <c r="AE12" s="0" t="n">
        <v>0.654325</v>
      </c>
      <c r="AF12" s="0" t="n">
        <v>8.02188</v>
      </c>
      <c r="AG12" s="0" t="n">
        <v>0.891432</v>
      </c>
      <c r="AH12" s="0" t="n">
        <v>8.75</v>
      </c>
      <c r="AI12" s="0" t="n">
        <v>-0.04893</v>
      </c>
      <c r="AJ12" s="0" t="n">
        <v>0.92999</v>
      </c>
      <c r="AK12" s="0" t="n">
        <v>0</v>
      </c>
      <c r="AL12" s="0" t="n">
        <v>22.11</v>
      </c>
      <c r="AM12" s="0" t="n">
        <v>19423</v>
      </c>
      <c r="AN12" s="0" t="n">
        <v>4353</v>
      </c>
      <c r="AO12" s="0" t="n">
        <v>0.971523</v>
      </c>
      <c r="AP12" s="0" t="n">
        <v>0.577811</v>
      </c>
      <c r="AQ12" s="0" t="n">
        <f aca="false">SUM(A12:S12)</f>
        <v>0.24605936</v>
      </c>
    </row>
    <row r="13" customFormat="false" ht="12.75" hidden="false" customHeight="false" outlineLevel="0" collapsed="false">
      <c r="A13" s="2" t="n">
        <v>0</v>
      </c>
      <c r="B13" s="0" t="n">
        <v>0.00114977</v>
      </c>
      <c r="C13" s="0" t="n">
        <v>0.00488272</v>
      </c>
      <c r="D13" s="0" t="n">
        <v>0.0173081</v>
      </c>
      <c r="E13" s="0" t="n">
        <v>0.026503</v>
      </c>
      <c r="F13" s="0" t="n">
        <v>0.0140402</v>
      </c>
      <c r="G13" s="0" t="n">
        <v>0.00923658</v>
      </c>
      <c r="H13" s="0" t="n">
        <v>0.0197033</v>
      </c>
      <c r="I13" s="0" t="n">
        <v>0.0251414</v>
      </c>
      <c r="J13" s="0" t="n">
        <v>0.0170316</v>
      </c>
      <c r="K13" s="0" t="n">
        <v>0.0227765</v>
      </c>
      <c r="L13" s="0" t="n">
        <v>0.0207905</v>
      </c>
      <c r="M13" s="0" t="n">
        <v>0.017554</v>
      </c>
      <c r="N13" s="0" t="n">
        <v>0.0183144</v>
      </c>
      <c r="O13" s="0" t="n">
        <v>0.0130653</v>
      </c>
      <c r="P13" s="0" t="n">
        <v>0.00753025</v>
      </c>
      <c r="Q13" s="0" t="n">
        <v>0.00323464</v>
      </c>
      <c r="R13" s="0" t="n">
        <v>0.0011034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64958</v>
      </c>
      <c r="AB13" s="0" t="n">
        <v>0.0186714</v>
      </c>
      <c r="AC13" s="0" t="n">
        <v>0.125847</v>
      </c>
      <c r="AD13" s="0" t="n">
        <v>0.501894</v>
      </c>
      <c r="AE13" s="0" t="n">
        <v>1.22502</v>
      </c>
      <c r="AF13" s="0" t="n">
        <v>15.3501</v>
      </c>
      <c r="AG13" s="0" t="n">
        <v>0.884746</v>
      </c>
      <c r="AH13" s="0" t="n">
        <v>8.75</v>
      </c>
      <c r="AI13" s="0" t="n">
        <v>-0.04893</v>
      </c>
      <c r="AJ13" s="0" t="n">
        <v>0.93112</v>
      </c>
      <c r="AK13" s="0" t="n">
        <v>0</v>
      </c>
      <c r="AL13" s="0" t="n">
        <v>22.11</v>
      </c>
      <c r="AM13" s="0" t="n">
        <v>19423</v>
      </c>
      <c r="AN13" s="0" t="n">
        <v>4354</v>
      </c>
      <c r="AO13" s="0" t="n">
        <v>0.963066</v>
      </c>
      <c r="AP13" s="0" t="n">
        <v>0.752663</v>
      </c>
      <c r="AQ13" s="0" t="n">
        <f aca="false">SUM(A13:S13)</f>
        <v>0.23936574</v>
      </c>
    </row>
    <row r="14" customFormat="false" ht="12.75" hidden="false" customHeight="false" outlineLevel="0" collapsed="false">
      <c r="A14" s="2" t="n">
        <v>0</v>
      </c>
      <c r="B14" s="0" t="n">
        <v>0.00130898</v>
      </c>
      <c r="C14" s="0" t="n">
        <v>0.00352915</v>
      </c>
      <c r="D14" s="0" t="n">
        <v>0.0109522</v>
      </c>
      <c r="E14" s="0" t="n">
        <v>0.0285522</v>
      </c>
      <c r="F14" s="0" t="n">
        <v>0.0367652</v>
      </c>
      <c r="G14" s="0" t="n">
        <v>0.0232779</v>
      </c>
      <c r="H14" s="0" t="n">
        <v>0.0114929</v>
      </c>
      <c r="I14" s="0" t="n">
        <v>0.00840008</v>
      </c>
      <c r="J14" s="0" t="n">
        <v>0.0195365</v>
      </c>
      <c r="K14" s="0" t="n">
        <v>0.0204596</v>
      </c>
      <c r="L14" s="0" t="n">
        <v>0.0127407</v>
      </c>
      <c r="M14" s="0" t="n">
        <v>0.0214047</v>
      </c>
      <c r="N14" s="0" t="n">
        <v>0.0218179</v>
      </c>
      <c r="O14" s="0" t="n">
        <v>0.0316131</v>
      </c>
      <c r="P14" s="0" t="n">
        <v>0.032118</v>
      </c>
      <c r="Q14" s="0" t="n">
        <v>0.021583</v>
      </c>
      <c r="R14" s="0" t="n">
        <v>0.00804032</v>
      </c>
      <c r="S14" s="0" t="n">
        <v>0.0023191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656665</v>
      </c>
      <c r="AB14" s="0" t="n">
        <v>0.0403829</v>
      </c>
      <c r="AC14" s="0" t="n">
        <v>0.312485</v>
      </c>
      <c r="AD14" s="0" t="n">
        <v>1.41787</v>
      </c>
      <c r="AE14" s="0" t="n">
        <v>1.71322</v>
      </c>
      <c r="AF14" s="0" t="n">
        <v>4.9169</v>
      </c>
      <c r="AG14" s="0" t="n">
        <v>0.892918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.11</v>
      </c>
      <c r="AM14" s="0" t="n">
        <v>19423</v>
      </c>
      <c r="AN14" s="0" t="n">
        <v>4356</v>
      </c>
      <c r="AO14" s="0" t="n">
        <v>0.971961</v>
      </c>
      <c r="AP14" s="0" t="n">
        <v>0.568792</v>
      </c>
      <c r="AQ14" s="0" t="n">
        <f aca="false">SUM(A14:S14)</f>
        <v>0.3159115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69088</v>
      </c>
      <c r="E15" s="0" t="n">
        <v>0.0184469</v>
      </c>
      <c r="F15" s="0" t="n">
        <v>0.0383101</v>
      </c>
      <c r="G15" s="0" t="n">
        <v>0.023038</v>
      </c>
      <c r="H15" s="0" t="n">
        <v>0.0159939</v>
      </c>
      <c r="I15" s="0" t="n">
        <v>0.0141762</v>
      </c>
      <c r="J15" s="0" t="n">
        <v>0.0201841</v>
      </c>
      <c r="K15" s="0" t="n">
        <v>0.0211462</v>
      </c>
      <c r="L15" s="0" t="n">
        <v>0.0158305</v>
      </c>
      <c r="M15" s="0" t="n">
        <v>0.0206607</v>
      </c>
      <c r="N15" s="0" t="n">
        <v>0.0172288</v>
      </c>
      <c r="O15" s="0" t="n">
        <v>0.0176255</v>
      </c>
      <c r="P15" s="0" t="n">
        <v>0.0149661</v>
      </c>
      <c r="Q15" s="0" t="n">
        <v>0.00752547</v>
      </c>
      <c r="R15" s="0" t="n">
        <v>0.0023309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049</v>
      </c>
      <c r="AA15" s="0" t="n">
        <v>0.0134635</v>
      </c>
      <c r="AB15" s="0" t="n">
        <v>0.130032</v>
      </c>
      <c r="AC15" s="0" t="n">
        <v>1.05669</v>
      </c>
      <c r="AD15" s="0" t="n">
        <v>3.07523</v>
      </c>
      <c r="AE15" s="0" t="n">
        <v>2.79625</v>
      </c>
      <c r="AF15" s="0" t="n">
        <v>15.5258</v>
      </c>
      <c r="AG15" s="0" t="n">
        <v>0.882518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2.11</v>
      </c>
      <c r="AM15" s="0" t="n">
        <v>19423</v>
      </c>
      <c r="AN15" s="0" t="n">
        <v>4357</v>
      </c>
      <c r="AO15" s="0" t="n">
        <v>0.96064</v>
      </c>
      <c r="AP15" s="0" t="n">
        <v>0.803104</v>
      </c>
      <c r="AQ15" s="0" t="n">
        <f aca="false">SUM(A15:S15)</f>
        <v>0.24915434</v>
      </c>
    </row>
    <row r="16" customFormat="false" ht="12.75" hidden="false" customHeight="false" outlineLevel="0" collapsed="false">
      <c r="A16" s="2" t="n">
        <v>0.00373385</v>
      </c>
      <c r="B16" s="0" t="n">
        <v>0.00753482</v>
      </c>
      <c r="C16" s="0" t="n">
        <v>0.0160363</v>
      </c>
      <c r="D16" s="0" t="n">
        <v>0.026866</v>
      </c>
      <c r="E16" s="0" t="n">
        <v>0.0236869</v>
      </c>
      <c r="F16" s="0" t="n">
        <v>0.011503</v>
      </c>
      <c r="G16" s="0" t="n">
        <v>0.00888473</v>
      </c>
      <c r="H16" s="0" t="n">
        <v>0.0184335</v>
      </c>
      <c r="I16" s="0" t="n">
        <v>0.0235039</v>
      </c>
      <c r="J16" s="0" t="n">
        <v>0.0176835</v>
      </c>
      <c r="K16" s="0" t="n">
        <v>0.0239881</v>
      </c>
      <c r="L16" s="0" t="n">
        <v>0.024114</v>
      </c>
      <c r="M16" s="0" t="n">
        <v>0.0220772</v>
      </c>
      <c r="N16" s="0" t="n">
        <v>0.0255533</v>
      </c>
      <c r="O16" s="0" t="n">
        <v>0.0247668</v>
      </c>
      <c r="P16" s="0" t="n">
        <v>0.0246461</v>
      </c>
      <c r="Q16" s="0" t="n">
        <v>0.023076</v>
      </c>
      <c r="R16" s="0" t="n">
        <v>0.0221642</v>
      </c>
      <c r="S16" s="0" t="n">
        <v>0.0214797</v>
      </c>
      <c r="T16" s="0" t="n">
        <v>0.021502</v>
      </c>
      <c r="U16" s="0" t="n">
        <v>0.0188563</v>
      </c>
      <c r="V16" s="0" t="n">
        <v>0.0134364</v>
      </c>
      <c r="W16" s="0" t="n">
        <v>0.00790449</v>
      </c>
      <c r="X16" s="0" t="n">
        <v>0.00469099</v>
      </c>
      <c r="Y16" s="0" t="n">
        <v>0.00334943</v>
      </c>
      <c r="Z16" s="0" t="n">
        <v>0.0033786</v>
      </c>
      <c r="AA16" s="0" t="n">
        <v>0.00658375</v>
      </c>
      <c r="AB16" s="0" t="n">
        <v>0.019568</v>
      </c>
      <c r="AC16" s="0" t="n">
        <v>0.0794169</v>
      </c>
      <c r="AD16" s="0" t="n">
        <v>0.296284</v>
      </c>
      <c r="AE16" s="0" t="n">
        <v>0.768918</v>
      </c>
      <c r="AF16" s="0" t="n">
        <v>6.33972</v>
      </c>
      <c r="AG16" s="0" t="n">
        <v>0.892918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11</v>
      </c>
      <c r="AM16" s="0" t="n">
        <v>19423</v>
      </c>
      <c r="AN16" s="0" t="n">
        <v>4359</v>
      </c>
      <c r="AO16" s="0" t="n">
        <v>0.971961</v>
      </c>
      <c r="AP16" s="0" t="n">
        <v>0.568792</v>
      </c>
      <c r="AQ16" s="0" t="n">
        <f aca="false">SUM(A16:S16)</f>
        <v>0.3697319</v>
      </c>
    </row>
    <row r="17" customFormat="false" ht="12.75" hidden="false" customHeight="false" outlineLevel="0" collapsed="false">
      <c r="A17" s="2" t="n">
        <v>0.00468883</v>
      </c>
      <c r="B17" s="0" t="n">
        <v>0.0088729</v>
      </c>
      <c r="C17" s="0" t="n">
        <v>0.0171296</v>
      </c>
      <c r="D17" s="0" t="n">
        <v>0.0263664</v>
      </c>
      <c r="E17" s="0" t="n">
        <v>0.0225053</v>
      </c>
      <c r="F17" s="0" t="n">
        <v>0.0111478</v>
      </c>
      <c r="G17" s="0" t="n">
        <v>0.00876662</v>
      </c>
      <c r="H17" s="0" t="n">
        <v>0.0181432</v>
      </c>
      <c r="I17" s="0" t="n">
        <v>0.0240976</v>
      </c>
      <c r="J17" s="0" t="n">
        <v>0.0194651</v>
      </c>
      <c r="K17" s="0" t="n">
        <v>0.0277737</v>
      </c>
      <c r="L17" s="0" t="n">
        <v>0.02993</v>
      </c>
      <c r="M17" s="0" t="n">
        <v>0.0305698</v>
      </c>
      <c r="N17" s="0" t="n">
        <v>0.0375326</v>
      </c>
      <c r="O17" s="0" t="n">
        <v>0.0352668</v>
      </c>
      <c r="P17" s="0" t="n">
        <v>0.0323598</v>
      </c>
      <c r="Q17" s="0" t="n">
        <v>0.022718</v>
      </c>
      <c r="R17" s="0" t="n">
        <v>0.0134845</v>
      </c>
      <c r="S17" s="0" t="n">
        <v>0.00631606</v>
      </c>
      <c r="T17" s="0" t="n">
        <v>0.002643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43298</v>
      </c>
      <c r="AD17" s="0" t="n">
        <v>0.0929938</v>
      </c>
      <c r="AE17" s="0" t="n">
        <v>0.596877</v>
      </c>
      <c r="AF17" s="0" t="n">
        <v>6.52042</v>
      </c>
      <c r="AG17" s="0" t="n">
        <v>0.897375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2.11</v>
      </c>
      <c r="AM17" s="0" t="n">
        <v>19423</v>
      </c>
      <c r="AN17" s="0" t="n">
        <v>4400</v>
      </c>
      <c r="AO17" s="0" t="n">
        <v>0.976813</v>
      </c>
      <c r="AP17" s="0" t="n">
        <v>0.469207</v>
      </c>
      <c r="AQ17" s="0" t="n">
        <f aca="false">SUM(A17:S17)</f>
        <v>0.397134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90851</v>
      </c>
      <c r="G18" s="0" t="n">
        <v>0.00909033</v>
      </c>
      <c r="H18" s="0" t="n">
        <v>0.0216206</v>
      </c>
      <c r="I18" s="0" t="n">
        <v>0.0267669</v>
      </c>
      <c r="J18" s="0" t="n">
        <v>0.0188229</v>
      </c>
      <c r="K18" s="0" t="n">
        <v>0.00964347</v>
      </c>
      <c r="L18" s="0" t="n">
        <v>0.0021091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.00514254</v>
      </c>
      <c r="X18" s="0" t="n">
        <v>0.0397634</v>
      </c>
      <c r="Y18" s="0" t="n">
        <v>0.231621</v>
      </c>
      <c r="Z18" s="0" t="n">
        <v>0.789263</v>
      </c>
      <c r="AA18" s="0" t="n">
        <v>1.3321</v>
      </c>
      <c r="AB18" s="0" t="n">
        <v>1.79867</v>
      </c>
      <c r="AC18" s="0" t="n">
        <v>1.54699</v>
      </c>
      <c r="AD18" s="0" t="n">
        <v>2.28323</v>
      </c>
      <c r="AE18" s="0" t="n">
        <v>5.621</v>
      </c>
      <c r="AF18" s="0" t="n">
        <v>45.3082</v>
      </c>
      <c r="AG18" s="0" t="n">
        <v>0.840175</v>
      </c>
      <c r="AH18" s="0" t="n">
        <v>8.75</v>
      </c>
      <c r="AI18" s="0" t="n">
        <v>-0.04893</v>
      </c>
      <c r="AJ18" s="0" t="n">
        <v>0.93112</v>
      </c>
      <c r="AK18" s="0" t="n">
        <v>0</v>
      </c>
      <c r="AL18" s="0" t="n">
        <v>22.11</v>
      </c>
      <c r="AM18" s="0" t="n">
        <v>19423</v>
      </c>
      <c r="AN18" s="0" t="n">
        <v>4402</v>
      </c>
      <c r="AO18" s="0" t="n">
        <v>0.914549</v>
      </c>
      <c r="AP18" s="0" t="n">
        <v>1.78648</v>
      </c>
      <c r="AQ18" s="0" t="n">
        <f aca="false">SUM(A18:S18)</f>
        <v>0.09096184</v>
      </c>
    </row>
    <row r="19" customFormat="false" ht="12.75" hidden="false" customHeight="false" outlineLevel="0" collapsed="false">
      <c r="A19" s="2" t="n">
        <v>0.00682251</v>
      </c>
      <c r="B19" s="0" t="n">
        <v>0.0118259</v>
      </c>
      <c r="C19" s="0" t="n">
        <v>0.0202802</v>
      </c>
      <c r="D19" s="0" t="n">
        <v>0.0284606</v>
      </c>
      <c r="E19" s="0" t="n">
        <v>0.0238086</v>
      </c>
      <c r="F19" s="0" t="n">
        <v>0.0118426</v>
      </c>
      <c r="G19" s="0" t="n">
        <v>0.0086064</v>
      </c>
      <c r="H19" s="0" t="n">
        <v>0.0157045</v>
      </c>
      <c r="I19" s="0" t="n">
        <v>0.0211808</v>
      </c>
      <c r="J19" s="0" t="n">
        <v>0.0172495</v>
      </c>
      <c r="K19" s="0" t="n">
        <v>0.0263633</v>
      </c>
      <c r="L19" s="0" t="n">
        <v>0.0274876</v>
      </c>
      <c r="M19" s="0" t="n">
        <v>0.0228599</v>
      </c>
      <c r="N19" s="0" t="n">
        <v>0.0287677</v>
      </c>
      <c r="O19" s="0" t="n">
        <v>0.0240563</v>
      </c>
      <c r="P19" s="0" t="n">
        <v>0.0206612</v>
      </c>
      <c r="Q19" s="0" t="n">
        <v>0.0120818</v>
      </c>
      <c r="R19" s="0" t="n">
        <v>0.00521272</v>
      </c>
      <c r="S19" s="0" t="n">
        <v>0.0019283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6071</v>
      </c>
      <c r="AC19" s="0" t="n">
        <v>0.0142708</v>
      </c>
      <c r="AD19" s="0" t="n">
        <v>0.139102</v>
      </c>
      <c r="AE19" s="0" t="n">
        <v>0.531887</v>
      </c>
      <c r="AF19" s="0" t="n">
        <v>7.89763</v>
      </c>
      <c r="AG19" s="0" t="n">
        <v>0.882518</v>
      </c>
      <c r="AH19" s="0" t="n">
        <v>8.75</v>
      </c>
      <c r="AI19" s="0" t="n">
        <v>-0.04893</v>
      </c>
      <c r="AJ19" s="0" t="n">
        <v>0.92886</v>
      </c>
      <c r="AK19" s="0" t="n">
        <v>0</v>
      </c>
      <c r="AL19" s="0" t="n">
        <v>22.11</v>
      </c>
      <c r="AM19" s="0" t="n">
        <v>19423</v>
      </c>
      <c r="AN19" s="0" t="n">
        <v>4410</v>
      </c>
      <c r="AO19" s="0" t="n">
        <v>0.962978</v>
      </c>
      <c r="AP19" s="0" t="n">
        <v>0.754501</v>
      </c>
      <c r="AQ19" s="0" t="n">
        <f aca="false">SUM(A19:S19)</f>
        <v>0.33520049</v>
      </c>
    </row>
    <row r="20" customFormat="false" ht="12.75" hidden="false" customHeight="false" outlineLevel="0" collapsed="false">
      <c r="A20" s="2" t="n">
        <v>0</v>
      </c>
      <c r="B20" s="0" t="n">
        <v>0.00170504</v>
      </c>
      <c r="C20" s="0" t="n">
        <v>0.00668549</v>
      </c>
      <c r="D20" s="0" t="n">
        <v>0.0215842</v>
      </c>
      <c r="E20" s="0" t="n">
        <v>0.0306619</v>
      </c>
      <c r="F20" s="0" t="n">
        <v>0.0163483</v>
      </c>
      <c r="G20" s="0" t="n">
        <v>0.0109417</v>
      </c>
      <c r="H20" s="0" t="n">
        <v>0.0214835</v>
      </c>
      <c r="I20" s="0" t="n">
        <v>0.025632</v>
      </c>
      <c r="J20" s="0" t="n">
        <v>0.0172531</v>
      </c>
      <c r="K20" s="0" t="n">
        <v>0.0232154</v>
      </c>
      <c r="L20" s="0" t="n">
        <v>0.0219535</v>
      </c>
      <c r="M20" s="0" t="n">
        <v>0.0186204</v>
      </c>
      <c r="N20" s="0" t="n">
        <v>0.0217934</v>
      </c>
      <c r="O20" s="0" t="n">
        <v>0.0212818</v>
      </c>
      <c r="P20" s="0" t="n">
        <v>0.022381</v>
      </c>
      <c r="Q20" s="0" t="n">
        <v>0.023422</v>
      </c>
      <c r="R20" s="0" t="n">
        <v>0.0232058</v>
      </c>
      <c r="S20" s="0" t="n">
        <v>0.0232891</v>
      </c>
      <c r="T20" s="0" t="n">
        <v>0.0256849</v>
      </c>
      <c r="U20" s="0" t="n">
        <v>0.0277895</v>
      </c>
      <c r="V20" s="0" t="n">
        <v>0.0299295</v>
      </c>
      <c r="W20" s="0" t="n">
        <v>0.0361036</v>
      </c>
      <c r="X20" s="0" t="n">
        <v>0.0472253</v>
      </c>
      <c r="Y20" s="0" t="n">
        <v>0.0666487</v>
      </c>
      <c r="Z20" s="0" t="n">
        <v>0.090623</v>
      </c>
      <c r="AA20" s="0" t="n">
        <v>0.118088</v>
      </c>
      <c r="AB20" s="0" t="n">
        <v>0.213425</v>
      </c>
      <c r="AC20" s="0" t="n">
        <v>0.330977</v>
      </c>
      <c r="AD20" s="0" t="n">
        <v>0.658157</v>
      </c>
      <c r="AE20" s="0" t="n">
        <v>1.59242</v>
      </c>
      <c r="AF20" s="0" t="n">
        <v>14.9919</v>
      </c>
      <c r="AG20" s="0" t="n">
        <v>0.887718</v>
      </c>
      <c r="AH20" s="0" t="n">
        <v>8.75</v>
      </c>
      <c r="AI20" s="0" t="n">
        <v>-0.04893</v>
      </c>
      <c r="AJ20" s="0" t="n">
        <v>0.93112</v>
      </c>
      <c r="AK20" s="0" t="n">
        <v>0</v>
      </c>
      <c r="AL20" s="0" t="n">
        <v>22.11</v>
      </c>
      <c r="AM20" s="0" t="n">
        <v>19423</v>
      </c>
      <c r="AN20" s="0" t="n">
        <v>4411</v>
      </c>
      <c r="AO20" s="0" t="n">
        <v>0.966301</v>
      </c>
      <c r="AP20" s="0" t="n">
        <v>0.685605</v>
      </c>
      <c r="AQ20" s="0" t="n">
        <f aca="false">SUM(A20:S20)</f>
        <v>0.35145763</v>
      </c>
    </row>
    <row r="21" customFormat="false" ht="12.75" hidden="false" customHeight="false" outlineLevel="0" collapsed="false">
      <c r="A21" s="2" t="n">
        <v>0.00928294</v>
      </c>
      <c r="B21" s="0" t="n">
        <v>0.014998</v>
      </c>
      <c r="C21" s="0" t="n">
        <v>0.0237651</v>
      </c>
      <c r="D21" s="0" t="n">
        <v>0.0294553</v>
      </c>
      <c r="E21" s="0" t="n">
        <v>0.0219941</v>
      </c>
      <c r="F21" s="0" t="n">
        <v>0.0111961</v>
      </c>
      <c r="G21" s="0" t="n">
        <v>0.00982884</v>
      </c>
      <c r="H21" s="0" t="n">
        <v>0.0199009</v>
      </c>
      <c r="I21" s="0" t="n">
        <v>0.0235275</v>
      </c>
      <c r="J21" s="0" t="n">
        <v>0.0182002</v>
      </c>
      <c r="K21" s="0" t="n">
        <v>0.0240478</v>
      </c>
      <c r="L21" s="0" t="n">
        <v>0.0242812</v>
      </c>
      <c r="M21" s="0" t="n">
        <v>0.0231145</v>
      </c>
      <c r="N21" s="0" t="n">
        <v>0.0271888</v>
      </c>
      <c r="O21" s="0" t="n">
        <v>0.0282515</v>
      </c>
      <c r="P21" s="0" t="n">
        <v>0.0274447</v>
      </c>
      <c r="Q21" s="0" t="n">
        <v>0.0249086</v>
      </c>
      <c r="R21" s="0" t="n">
        <v>0.0185801</v>
      </c>
      <c r="S21" s="0" t="n">
        <v>0.0133744</v>
      </c>
      <c r="T21" s="0" t="n">
        <v>0.0101246</v>
      </c>
      <c r="U21" s="0" t="n">
        <v>0.00583506</v>
      </c>
      <c r="V21" s="0" t="n">
        <v>0.00262783</v>
      </c>
      <c r="W21" s="0" t="n">
        <v>0.00110939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97</v>
      </c>
      <c r="AC21" s="0" t="n">
        <v>0.0149429</v>
      </c>
      <c r="AD21" s="0" t="n">
        <v>0.128921</v>
      </c>
      <c r="AE21" s="0" t="n">
        <v>0.43566</v>
      </c>
      <c r="AF21" s="0" t="n">
        <v>3.73098</v>
      </c>
      <c r="AG21" s="0" t="n">
        <v>0.897375</v>
      </c>
      <c r="AH21" s="0" t="n">
        <v>8.75</v>
      </c>
      <c r="AI21" s="0" t="n">
        <v>-0.04893</v>
      </c>
      <c r="AJ21" s="0" t="n">
        <v>0.92999</v>
      </c>
      <c r="AK21" s="0" t="n">
        <v>0</v>
      </c>
      <c r="AL21" s="0" t="n">
        <v>22.11</v>
      </c>
      <c r="AM21" s="0" t="n">
        <v>19423</v>
      </c>
      <c r="AN21" s="0" t="n">
        <v>4413</v>
      </c>
      <c r="AO21" s="0" t="n">
        <v>0.978</v>
      </c>
      <c r="AP21" s="0" t="n">
        <v>0.44492</v>
      </c>
    </row>
    <row r="22" customFormat="false" ht="12.75" hidden="false" customHeight="false" outlineLevel="0" collapsed="false">
      <c r="A22" s="2" t="n">
        <v>0.00788357</v>
      </c>
      <c r="B22" s="0" t="n">
        <v>0.0127367</v>
      </c>
      <c r="C22" s="0" t="n">
        <v>0.0203382</v>
      </c>
      <c r="D22" s="0" t="n">
        <v>0.0257428</v>
      </c>
      <c r="E22" s="0" t="n">
        <v>0.0191833</v>
      </c>
      <c r="F22" s="0" t="n">
        <v>0.00973389</v>
      </c>
      <c r="G22" s="0" t="n">
        <v>0.00858599</v>
      </c>
      <c r="H22" s="0" t="n">
        <v>0.0180801</v>
      </c>
      <c r="I22" s="0" t="n">
        <v>0.0230337</v>
      </c>
      <c r="J22" s="0" t="n">
        <v>0.0183487</v>
      </c>
      <c r="K22" s="0" t="n">
        <v>0.0252964</v>
      </c>
      <c r="L22" s="0" t="n">
        <v>0.0247797</v>
      </c>
      <c r="M22" s="0" t="n">
        <v>0.021191</v>
      </c>
      <c r="N22" s="0" t="n">
        <v>0.0230741</v>
      </c>
      <c r="O22" s="0" t="n">
        <v>0.021924</v>
      </c>
      <c r="P22" s="0" t="n">
        <v>0.0199707</v>
      </c>
      <c r="Q22" s="0" t="n">
        <v>0.0158384</v>
      </c>
      <c r="R22" s="0" t="n">
        <v>0.0124012</v>
      </c>
      <c r="S22" s="0" t="n">
        <v>0.00869075</v>
      </c>
      <c r="T22" s="0" t="n">
        <v>0.00681891</v>
      </c>
      <c r="U22" s="0" t="n">
        <v>0.00504464</v>
      </c>
      <c r="V22" s="0" t="n">
        <v>0.00318862</v>
      </c>
      <c r="W22" s="0" t="n">
        <v>0.00175755</v>
      </c>
      <c r="X22" s="0" t="n">
        <v>0</v>
      </c>
      <c r="Y22" s="0" t="n">
        <v>0</v>
      </c>
      <c r="Z22" s="0" t="n">
        <v>0</v>
      </c>
      <c r="AA22" s="0" t="n">
        <v>0.0014856</v>
      </c>
      <c r="AB22" s="0" t="n">
        <v>0.00444504</v>
      </c>
      <c r="AC22" s="0" t="n">
        <v>0.0184095</v>
      </c>
      <c r="AD22" s="0" t="n">
        <v>0.0837496</v>
      </c>
      <c r="AE22" s="0" t="n">
        <v>0.354168</v>
      </c>
      <c r="AF22" s="0" t="n">
        <v>3.6211</v>
      </c>
      <c r="AG22" s="0" t="n">
        <v>0.898861</v>
      </c>
      <c r="AH22" s="0" t="n">
        <v>8.75</v>
      </c>
      <c r="AI22" s="0" t="n">
        <v>-0.04893</v>
      </c>
      <c r="AJ22" s="0" t="n">
        <v>0.93112</v>
      </c>
      <c r="AK22" s="0" t="n">
        <v>0</v>
      </c>
      <c r="AL22" s="0" t="n">
        <v>22.11</v>
      </c>
      <c r="AM22" s="0" t="n">
        <v>19423</v>
      </c>
      <c r="AN22" s="0" t="n">
        <v>4414</v>
      </c>
      <c r="AO22" s="0" t="n">
        <v>0.97843</v>
      </c>
      <c r="AP22" s="0" t="n">
        <v>0.436121</v>
      </c>
    </row>
    <row r="23" customFormat="false" ht="12.75" hidden="false" customHeight="false" outlineLevel="0" collapsed="false">
      <c r="A23" s="2" t="n">
        <v>0.00814598</v>
      </c>
      <c r="B23" s="0" t="n">
        <v>0.0133752</v>
      </c>
      <c r="C23" s="0" t="n">
        <v>0.0217283</v>
      </c>
      <c r="D23" s="0" t="n">
        <v>0.0276351</v>
      </c>
      <c r="E23" s="0" t="n">
        <v>0.0207349</v>
      </c>
      <c r="F23" s="0" t="n">
        <v>0.0104596</v>
      </c>
      <c r="G23" s="0" t="n">
        <v>0.00917722</v>
      </c>
      <c r="H23" s="0" t="n">
        <v>0.01918</v>
      </c>
      <c r="I23" s="0" t="n">
        <v>0.0227573</v>
      </c>
      <c r="J23" s="0" t="n">
        <v>0.0162401</v>
      </c>
      <c r="K23" s="0" t="n">
        <v>0.0207418</v>
      </c>
      <c r="L23" s="0" t="n">
        <v>0.0201218</v>
      </c>
      <c r="M23" s="0" t="n">
        <v>0.0181873</v>
      </c>
      <c r="N23" s="0" t="n">
        <v>0.0220923</v>
      </c>
      <c r="O23" s="0" t="n">
        <v>0.0226244</v>
      </c>
      <c r="P23" s="0" t="n">
        <v>0.0233107</v>
      </c>
      <c r="Q23" s="0" t="n">
        <v>0.021923</v>
      </c>
      <c r="R23" s="0" t="n">
        <v>0.0174192</v>
      </c>
      <c r="S23" s="0" t="n">
        <v>0.0126022</v>
      </c>
      <c r="T23" s="0" t="n">
        <v>0.00859655</v>
      </c>
      <c r="U23" s="0" t="n">
        <v>0.004472</v>
      </c>
      <c r="V23" s="0" t="n">
        <v>0.00173581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6217</v>
      </c>
      <c r="AC23" s="0" t="n">
        <v>0.0117386</v>
      </c>
      <c r="AD23" s="0" t="n">
        <v>0.0946432</v>
      </c>
      <c r="AE23" s="0" t="n">
        <v>0.378707</v>
      </c>
      <c r="AF23" s="0" t="n">
        <v>4.12337</v>
      </c>
      <c r="AG23" s="0" t="n">
        <v>0.894403</v>
      </c>
      <c r="AH23" s="0" t="n">
        <v>8.75</v>
      </c>
      <c r="AI23" s="0" t="n">
        <v>-0.04893</v>
      </c>
      <c r="AJ23" s="0" t="n">
        <v>0.92999</v>
      </c>
      <c r="AK23" s="0" t="n">
        <v>0</v>
      </c>
      <c r="AL23" s="0" t="n">
        <v>22.11</v>
      </c>
      <c r="AM23" s="0" t="n">
        <v>19423</v>
      </c>
      <c r="AN23" s="0" t="n">
        <v>4415</v>
      </c>
      <c r="AO23" s="0" t="n">
        <v>0.974761</v>
      </c>
      <c r="AP23" s="0" t="n">
        <v>0.51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15258</v>
      </c>
      <c r="B1" s="0" t="n">
        <v>0.00315611</v>
      </c>
      <c r="C1" s="0" t="n">
        <v>0.00981905</v>
      </c>
      <c r="D1" s="0" t="n">
        <v>0.0244514</v>
      </c>
      <c r="E1" s="0" t="n">
        <v>0.0276096</v>
      </c>
      <c r="F1" s="0" t="n">
        <v>0.0136892</v>
      </c>
      <c r="G1" s="0" t="n">
        <v>0.0105469</v>
      </c>
      <c r="H1" s="0" t="n">
        <v>0.0284245</v>
      </c>
      <c r="I1" s="0" t="n">
        <v>0.0502398</v>
      </c>
      <c r="J1" s="0" t="n">
        <v>0.0454215</v>
      </c>
      <c r="K1" s="0" t="n">
        <v>0.0752922</v>
      </c>
      <c r="L1" s="0" t="n">
        <v>0.0665559</v>
      </c>
      <c r="M1" s="0" t="n">
        <v>0.0400215</v>
      </c>
      <c r="N1" s="0" t="n">
        <v>0.0376724</v>
      </c>
      <c r="O1" s="0" t="n">
        <v>0.0316889</v>
      </c>
      <c r="P1" s="0" t="n">
        <v>0.0272455</v>
      </c>
      <c r="Q1" s="0" t="n">
        <v>0.0206047</v>
      </c>
      <c r="R1" s="0" t="n">
        <v>0.0207403</v>
      </c>
      <c r="S1" s="0" t="n">
        <v>0.0167981</v>
      </c>
      <c r="T1" s="0" t="n">
        <v>0.0168526</v>
      </c>
      <c r="U1" s="0" t="n">
        <v>0.0211912</v>
      </c>
      <c r="V1" s="0" t="n">
        <v>0.0219897</v>
      </c>
      <c r="W1" s="0" t="n">
        <v>0.0238941</v>
      </c>
      <c r="X1" s="0" t="n">
        <v>0.0202245</v>
      </c>
      <c r="Y1" s="0" t="n">
        <v>0.0249079</v>
      </c>
      <c r="Z1" s="0" t="n">
        <v>0.0216724</v>
      </c>
      <c r="AA1" s="0" t="n">
        <v>0.0342082</v>
      </c>
      <c r="AB1" s="0" t="n">
        <v>0.0489277</v>
      </c>
      <c r="AC1" s="0" t="n">
        <v>0.0675439</v>
      </c>
      <c r="AD1" s="0" t="n">
        <v>0.109738</v>
      </c>
      <c r="AE1" s="0" t="n">
        <v>0.492912</v>
      </c>
      <c r="AF1" s="0" t="n">
        <v>11.4706</v>
      </c>
      <c r="AG1" s="0" t="n">
        <v>0.877318</v>
      </c>
      <c r="AH1" s="0" t="n">
        <v>8.75</v>
      </c>
      <c r="AI1" s="0" t="n">
        <v>-0.04893</v>
      </c>
      <c r="AJ1" s="0" t="n">
        <v>0.92547</v>
      </c>
      <c r="AK1" s="0" t="n">
        <v>0</v>
      </c>
      <c r="AL1" s="0" t="n">
        <v>21.96</v>
      </c>
      <c r="AM1" s="0" t="n">
        <v>19500</v>
      </c>
      <c r="AN1" s="0" t="n">
        <v>1117</v>
      </c>
      <c r="AO1" s="0" t="n">
        <v>0.96081</v>
      </c>
      <c r="AP1" s="0" t="n">
        <v>0.799569</v>
      </c>
      <c r="AQ1" s="0" t="n">
        <f aca="false">SUM(A1:S1)</f>
        <v>0.5511301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144387</v>
      </c>
      <c r="F2" s="0" t="n">
        <v>0.0406349</v>
      </c>
      <c r="G2" s="0" t="n">
        <v>0.0315149</v>
      </c>
      <c r="H2" s="0" t="n">
        <v>0.031928</v>
      </c>
      <c r="I2" s="0" t="n">
        <v>0.0337303</v>
      </c>
      <c r="J2" s="0" t="n">
        <v>0.0458026</v>
      </c>
      <c r="K2" s="0" t="n">
        <v>0.0592274</v>
      </c>
      <c r="L2" s="0" t="n">
        <v>0.0398018</v>
      </c>
      <c r="M2" s="0" t="n">
        <v>0.040769</v>
      </c>
      <c r="N2" s="0" t="n">
        <v>0.0345948</v>
      </c>
      <c r="O2" s="0" t="n">
        <v>0.030201</v>
      </c>
      <c r="P2" s="0" t="n">
        <v>0.0354896</v>
      </c>
      <c r="Q2" s="0" t="n">
        <v>0.0277628</v>
      </c>
      <c r="R2" s="0" t="n">
        <v>0.0182096</v>
      </c>
      <c r="S2" s="0" t="n">
        <v>0.0128417</v>
      </c>
      <c r="T2" s="0" t="n">
        <v>0.0102793</v>
      </c>
      <c r="U2" s="0" t="n">
        <v>0.00772717</v>
      </c>
      <c r="V2" s="0" t="n">
        <v>0.00665969</v>
      </c>
      <c r="W2" s="0" t="n">
        <v>0.0100387</v>
      </c>
      <c r="X2" s="0" t="n">
        <v>0.0205326</v>
      </c>
      <c r="Y2" s="0" t="n">
        <v>0.0509375</v>
      </c>
      <c r="Z2" s="0" t="n">
        <v>0.108176</v>
      </c>
      <c r="AA2" s="0" t="n">
        <v>0.166136</v>
      </c>
      <c r="AB2" s="0" t="n">
        <v>0.289415</v>
      </c>
      <c r="AC2" s="0" t="n">
        <v>0.524323</v>
      </c>
      <c r="AD2" s="0" t="n">
        <v>0.935565</v>
      </c>
      <c r="AE2" s="0" t="n">
        <v>2.05281</v>
      </c>
      <c r="AF2" s="0" t="n">
        <v>31.992</v>
      </c>
      <c r="AG2" s="0" t="n">
        <v>0.817889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1.96</v>
      </c>
      <c r="AM2" s="0" t="n">
        <v>19500</v>
      </c>
      <c r="AN2" s="0" t="n">
        <v>1119</v>
      </c>
      <c r="AO2" s="0" t="n">
        <v>0.892457</v>
      </c>
      <c r="AP2" s="0" t="n">
        <v>2.27555</v>
      </c>
      <c r="AQ2" s="0" t="n">
        <f aca="false">SUM(A2:S2)</f>
        <v>0.496947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62768</v>
      </c>
      <c r="D3" s="0" t="n">
        <v>0.0175745</v>
      </c>
      <c r="E3" s="0" t="n">
        <v>0.0342673</v>
      </c>
      <c r="F3" s="0" t="n">
        <v>0.0200496</v>
      </c>
      <c r="G3" s="0" t="n">
        <v>0.0134952</v>
      </c>
      <c r="H3" s="0" t="n">
        <v>0.0329458</v>
      </c>
      <c r="I3" s="0" t="n">
        <v>0.050488</v>
      </c>
      <c r="J3" s="0" t="n">
        <v>0.0355693</v>
      </c>
      <c r="K3" s="0" t="n">
        <v>0.0517998</v>
      </c>
      <c r="L3" s="0" t="n">
        <v>0.0499081</v>
      </c>
      <c r="M3" s="0" t="n">
        <v>0.0363685</v>
      </c>
      <c r="N3" s="0" t="n">
        <v>0.0383673</v>
      </c>
      <c r="O3" s="0" t="n">
        <v>0.0290195</v>
      </c>
      <c r="P3" s="0" t="n">
        <v>0.0213399</v>
      </c>
      <c r="Q3" s="0" t="n">
        <v>0.0121368</v>
      </c>
      <c r="R3" s="0" t="n">
        <v>0.00686033</v>
      </c>
      <c r="S3" s="0" t="n">
        <v>0.00339555</v>
      </c>
      <c r="T3" s="0" t="n">
        <v>0.00189721</v>
      </c>
      <c r="U3" s="0" t="n">
        <v>0.00125808</v>
      </c>
      <c r="V3" s="0" t="n">
        <v>0</v>
      </c>
      <c r="W3" s="0" t="n">
        <v>0</v>
      </c>
      <c r="X3" s="0" t="n">
        <v>0.00114287</v>
      </c>
      <c r="Y3" s="0" t="n">
        <v>0.00226913</v>
      </c>
      <c r="Z3" s="0" t="n">
        <v>0.00508516</v>
      </c>
      <c r="AA3" s="0" t="n">
        <v>0.0218609</v>
      </c>
      <c r="AB3" s="0" t="n">
        <v>0.138645</v>
      </c>
      <c r="AC3" s="0" t="n">
        <v>0.759568</v>
      </c>
      <c r="AD3" s="0" t="n">
        <v>1.92055</v>
      </c>
      <c r="AE3" s="0" t="n">
        <v>3.96004</v>
      </c>
      <c r="AF3" s="0" t="n">
        <v>17.8211</v>
      </c>
      <c r="AG3" s="0" t="n">
        <v>0.849832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1.96</v>
      </c>
      <c r="AM3" s="0" t="n">
        <v>19500</v>
      </c>
      <c r="AN3" s="0" t="n">
        <v>1120</v>
      </c>
      <c r="AO3" s="0" t="n">
        <v>0.926185</v>
      </c>
      <c r="AP3" s="0" t="n">
        <v>1.53362</v>
      </c>
      <c r="AQ3" s="0" t="n">
        <f aca="false">SUM(A3:S3)</f>
        <v>0.45721316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214925</v>
      </c>
      <c r="F4" s="0" t="n">
        <v>0.0165906</v>
      </c>
      <c r="G4" s="0" t="n">
        <v>0.025583</v>
      </c>
      <c r="H4" s="0" t="n">
        <v>0.0411813</v>
      </c>
      <c r="I4" s="0" t="n">
        <v>0.0461725</v>
      </c>
      <c r="J4" s="0" t="n">
        <v>0.044192</v>
      </c>
      <c r="K4" s="0" t="n">
        <v>0.0476639</v>
      </c>
      <c r="L4" s="0" t="n">
        <v>0.0289583</v>
      </c>
      <c r="M4" s="0" t="n">
        <v>0.0230816</v>
      </c>
      <c r="N4" s="0" t="n">
        <v>0.0167029</v>
      </c>
      <c r="O4" s="0" t="n">
        <v>0.00893813</v>
      </c>
      <c r="P4" s="0" t="n">
        <v>0.0044629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4387</v>
      </c>
      <c r="AC4" s="0" t="n">
        <v>0.0395176</v>
      </c>
      <c r="AD4" s="0" t="n">
        <v>0.572791</v>
      </c>
      <c r="AE4" s="0" t="n">
        <v>3.69366</v>
      </c>
      <c r="AF4" s="0" t="n">
        <v>75.2118</v>
      </c>
      <c r="AG4" s="0" t="n">
        <v>0.75846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1.96</v>
      </c>
      <c r="AM4" s="0" t="n">
        <v>19500</v>
      </c>
      <c r="AN4" s="0" t="n">
        <v>1122</v>
      </c>
      <c r="AO4" s="0" t="n">
        <v>0.826604</v>
      </c>
      <c r="AP4" s="0" t="n">
        <v>3.80859</v>
      </c>
      <c r="AQ4" s="0" t="n">
        <f aca="false">SUM(A4:S4)</f>
        <v>0.3056764</v>
      </c>
    </row>
    <row r="5" customFormat="false" ht="12.75" hidden="false" customHeight="false" outlineLevel="0" collapsed="false">
      <c r="A5" s="2" t="n">
        <v>0.00206535</v>
      </c>
      <c r="B5" s="0" t="n">
        <v>0.00523195</v>
      </c>
      <c r="C5" s="0" t="n">
        <v>0.0142465</v>
      </c>
      <c r="D5" s="0" t="n">
        <v>0.030978</v>
      </c>
      <c r="E5" s="0" t="n">
        <v>0.0327647</v>
      </c>
      <c r="F5" s="0" t="n">
        <v>0.0158137</v>
      </c>
      <c r="G5" s="0" t="n">
        <v>0.011247</v>
      </c>
      <c r="H5" s="0" t="n">
        <v>0.0240499</v>
      </c>
      <c r="I5" s="0" t="n">
        <v>0.0312972</v>
      </c>
      <c r="J5" s="0" t="n">
        <v>0.0238692</v>
      </c>
      <c r="K5" s="0" t="n">
        <v>0.0363968</v>
      </c>
      <c r="L5" s="0" t="n">
        <v>0.0395727</v>
      </c>
      <c r="M5" s="0" t="n">
        <v>0.0382456</v>
      </c>
      <c r="N5" s="0" t="n">
        <v>0.0487894</v>
      </c>
      <c r="O5" s="0" t="n">
        <v>0.046716</v>
      </c>
      <c r="P5" s="0" t="n">
        <v>0.0370181</v>
      </c>
      <c r="Q5" s="0" t="n">
        <v>0.0213811</v>
      </c>
      <c r="R5" s="0" t="n">
        <v>0.0104131</v>
      </c>
      <c r="S5" s="0" t="n">
        <v>0.00392812</v>
      </c>
      <c r="T5" s="0" t="n">
        <v>0.00132418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18977</v>
      </c>
      <c r="AC5" s="0" t="n">
        <v>0.0594276</v>
      </c>
      <c r="AD5" s="0" t="n">
        <v>0.271615</v>
      </c>
      <c r="AE5" s="0" t="n">
        <v>0.832414</v>
      </c>
      <c r="AF5" s="0" t="n">
        <v>11.9215</v>
      </c>
      <c r="AG5" s="0" t="n">
        <v>0.869146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1.96</v>
      </c>
      <c r="AM5" s="0" t="n">
        <v>19500</v>
      </c>
      <c r="AN5" s="0" t="n">
        <v>1123</v>
      </c>
      <c r="AO5" s="0" t="n">
        <v>0.947235</v>
      </c>
      <c r="AP5" s="0" t="n">
        <v>1.08417</v>
      </c>
      <c r="AQ5" s="0" t="n">
        <f aca="false">SUM(A5:S5)</f>
        <v>0.4740244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508808</v>
      </c>
      <c r="E6" s="0" t="n">
        <v>0.0334893</v>
      </c>
      <c r="F6" s="0" t="n">
        <v>0.050662</v>
      </c>
      <c r="G6" s="0" t="n">
        <v>0.0283958</v>
      </c>
      <c r="H6" s="0" t="n">
        <v>0.0194292</v>
      </c>
      <c r="I6" s="0" t="n">
        <v>0.0167302</v>
      </c>
      <c r="J6" s="0" t="n">
        <v>0.0307221</v>
      </c>
      <c r="K6" s="0" t="n">
        <v>0.0449651</v>
      </c>
      <c r="L6" s="0" t="n">
        <v>0.0338899</v>
      </c>
      <c r="M6" s="0" t="n">
        <v>0.0466315</v>
      </c>
      <c r="N6" s="0" t="n">
        <v>0.0451211</v>
      </c>
      <c r="O6" s="0" t="n">
        <v>0.0578043</v>
      </c>
      <c r="P6" s="0" t="n">
        <v>0.0764665</v>
      </c>
      <c r="Q6" s="0" t="n">
        <v>0.06322</v>
      </c>
      <c r="R6" s="0" t="n">
        <v>0.0378363</v>
      </c>
      <c r="S6" s="0" t="n">
        <v>0.0175154</v>
      </c>
      <c r="T6" s="0" t="n">
        <v>0.0082487</v>
      </c>
      <c r="U6" s="0" t="n">
        <v>0.00305465</v>
      </c>
      <c r="V6" s="0" t="n">
        <v>0.00122876</v>
      </c>
      <c r="W6" s="0" t="n">
        <v>0</v>
      </c>
      <c r="X6" s="0" t="n">
        <v>0</v>
      </c>
      <c r="Y6" s="0" t="n">
        <v>0.00157145</v>
      </c>
      <c r="Z6" s="0" t="n">
        <v>0.00409411</v>
      </c>
      <c r="AA6" s="0" t="n">
        <v>0.0161848</v>
      </c>
      <c r="AB6" s="0" t="n">
        <v>0.0571258</v>
      </c>
      <c r="AC6" s="0" t="n">
        <v>0.276664</v>
      </c>
      <c r="AD6" s="0" t="n">
        <v>0.69037</v>
      </c>
      <c r="AE6" s="0" t="n">
        <v>2.00039</v>
      </c>
      <c r="AF6" s="0" t="n">
        <v>15.7529</v>
      </c>
      <c r="AG6" s="0" t="n">
        <v>0.840918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96</v>
      </c>
      <c r="AM6" s="0" t="n">
        <v>19500</v>
      </c>
      <c r="AN6" s="0" t="n">
        <v>1125</v>
      </c>
      <c r="AO6" s="0" t="n">
        <v>0.91647</v>
      </c>
      <c r="AP6" s="0" t="n">
        <v>1.74452</v>
      </c>
      <c r="AQ6" s="0" t="n">
        <f aca="false">SUM(A6:S6)</f>
        <v>0.60796678</v>
      </c>
    </row>
    <row r="7" customFormat="false" ht="12.75" hidden="false" customHeight="false" outlineLevel="0" collapsed="false">
      <c r="A7" s="2" t="n">
        <v>0.00128051</v>
      </c>
      <c r="B7" s="0" t="n">
        <v>0.00246925</v>
      </c>
      <c r="C7" s="0" t="n">
        <v>0.00581486</v>
      </c>
      <c r="D7" s="0" t="n">
        <v>0.0157509</v>
      </c>
      <c r="E7" s="0" t="n">
        <v>0.0378823</v>
      </c>
      <c r="F7" s="0" t="n">
        <v>0.0527324</v>
      </c>
      <c r="G7" s="0" t="n">
        <v>0.0419399</v>
      </c>
      <c r="H7" s="0" t="n">
        <v>0.0260963</v>
      </c>
      <c r="I7" s="0" t="n">
        <v>0.0181154</v>
      </c>
      <c r="J7" s="0" t="n">
        <v>0.0284737</v>
      </c>
      <c r="K7" s="0" t="n">
        <v>0.0288833</v>
      </c>
      <c r="L7" s="0" t="n">
        <v>0.019666</v>
      </c>
      <c r="M7" s="0" t="n">
        <v>0.03308</v>
      </c>
      <c r="N7" s="0" t="n">
        <v>0.0339625</v>
      </c>
      <c r="O7" s="0" t="n">
        <v>0.0425943</v>
      </c>
      <c r="P7" s="0" t="n">
        <v>0.0484355</v>
      </c>
      <c r="Q7" s="0" t="n">
        <v>0.0346334</v>
      </c>
      <c r="R7" s="0" t="n">
        <v>0.0174361</v>
      </c>
      <c r="S7" s="0" t="n">
        <v>0.00664452</v>
      </c>
      <c r="T7" s="0" t="n">
        <v>0.0024588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9457</v>
      </c>
      <c r="AB7" s="0" t="n">
        <v>0.0079545</v>
      </c>
      <c r="AC7" s="0" t="n">
        <v>0.056032</v>
      </c>
      <c r="AD7" s="0" t="n">
        <v>0.34844</v>
      </c>
      <c r="AE7" s="0" t="n">
        <v>0.723832</v>
      </c>
      <c r="AF7" s="0" t="n">
        <v>7.20902</v>
      </c>
      <c r="AG7" s="0" t="n">
        <v>0.86246</v>
      </c>
      <c r="AH7" s="0" t="n">
        <v>8.75</v>
      </c>
      <c r="AI7" s="0" t="n">
        <v>-0.04893</v>
      </c>
      <c r="AJ7" s="0" t="n">
        <v>0.92773</v>
      </c>
      <c r="AK7" s="0" t="n">
        <v>0</v>
      </c>
      <c r="AL7" s="0" t="n">
        <v>21.96</v>
      </c>
      <c r="AM7" s="0" t="n">
        <v>19500</v>
      </c>
      <c r="AN7" s="0" t="n">
        <v>1133</v>
      </c>
      <c r="AO7" s="0" t="n">
        <v>0.942238</v>
      </c>
      <c r="AP7" s="0" t="n">
        <v>1.18995</v>
      </c>
      <c r="AQ7" s="0" t="n">
        <f aca="false">SUM(A7:S7)</f>
        <v>0.49589114</v>
      </c>
    </row>
    <row r="8" customFormat="false" ht="12.75" hidden="false" customHeight="false" outlineLevel="0" collapsed="false">
      <c r="A8" s="2" t="n">
        <v>0</v>
      </c>
      <c r="B8" s="0" t="n">
        <v>0.00291877</v>
      </c>
      <c r="C8" s="0" t="n">
        <v>0.0101394</v>
      </c>
      <c r="D8" s="0" t="n">
        <v>0.0286866</v>
      </c>
      <c r="E8" s="0" t="n">
        <v>0.0377544</v>
      </c>
      <c r="F8" s="0" t="n">
        <v>0.020762</v>
      </c>
      <c r="G8" s="0" t="n">
        <v>0.0166618</v>
      </c>
      <c r="H8" s="0" t="n">
        <v>0.0420936</v>
      </c>
      <c r="I8" s="0" t="n">
        <v>0.0497009</v>
      </c>
      <c r="J8" s="0" t="n">
        <v>0.0228355</v>
      </c>
      <c r="K8" s="0" t="n">
        <v>0.0277224</v>
      </c>
      <c r="L8" s="0" t="n">
        <v>0.028106</v>
      </c>
      <c r="M8" s="0" t="n">
        <v>0.0241095</v>
      </c>
      <c r="N8" s="0" t="n">
        <v>0.0348833</v>
      </c>
      <c r="O8" s="0" t="n">
        <v>0.0284126</v>
      </c>
      <c r="P8" s="0" t="n">
        <v>0.0286235</v>
      </c>
      <c r="Q8" s="0" t="n">
        <v>0.0240727</v>
      </c>
      <c r="R8" s="0" t="n">
        <v>0.0163367</v>
      </c>
      <c r="S8" s="0" t="n">
        <v>0.0121188</v>
      </c>
      <c r="T8" s="0" t="n">
        <v>0.00771154</v>
      </c>
      <c r="U8" s="0" t="n">
        <v>0.00503412</v>
      </c>
      <c r="V8" s="0" t="n">
        <v>0.00368016</v>
      </c>
      <c r="W8" s="0" t="n">
        <v>0.00328713</v>
      </c>
      <c r="X8" s="0" t="n">
        <v>0.00372125</v>
      </c>
      <c r="Y8" s="0" t="n">
        <v>0.00641731</v>
      </c>
      <c r="Z8" s="0" t="n">
        <v>0.0137651</v>
      </c>
      <c r="AA8" s="0" t="n">
        <v>0.0500587</v>
      </c>
      <c r="AB8" s="0" t="n">
        <v>0.384091</v>
      </c>
      <c r="AC8" s="0" t="n">
        <v>1.8862</v>
      </c>
      <c r="AD8" s="0" t="n">
        <v>2.98393</v>
      </c>
      <c r="AE8" s="0" t="n">
        <v>2.646</v>
      </c>
      <c r="AF8" s="0" t="n">
        <v>5.64763</v>
      </c>
      <c r="AG8" s="0" t="n">
        <v>0.884003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1.96</v>
      </c>
      <c r="AM8" s="0" t="n">
        <v>19500</v>
      </c>
      <c r="AN8" s="0" t="n">
        <v>1134</v>
      </c>
      <c r="AO8" s="0" t="n">
        <v>0.964599</v>
      </c>
      <c r="AP8" s="0" t="n">
        <v>0.72086</v>
      </c>
      <c r="AQ8" s="0" t="n">
        <f aca="false">SUM(A8:S8)</f>
        <v>0.4559384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897292</v>
      </c>
      <c r="F9" s="0" t="n">
        <v>0.0360678</v>
      </c>
      <c r="G9" s="0" t="n">
        <v>0.0358896</v>
      </c>
      <c r="H9" s="0" t="n">
        <v>0.0405576</v>
      </c>
      <c r="I9" s="0" t="n">
        <v>0.0357346</v>
      </c>
      <c r="J9" s="0" t="n">
        <v>0.0393618</v>
      </c>
      <c r="K9" s="0" t="n">
        <v>0.0403015</v>
      </c>
      <c r="L9" s="0" t="n">
        <v>0.0224316</v>
      </c>
      <c r="M9" s="0" t="n">
        <v>0.0210417</v>
      </c>
      <c r="N9" s="0" t="n">
        <v>0.0153637</v>
      </c>
      <c r="O9" s="0" t="n">
        <v>0.0085885</v>
      </c>
      <c r="P9" s="0" t="n">
        <v>0.0034472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0558</v>
      </c>
      <c r="AB9" s="0" t="n">
        <v>0.0387513</v>
      </c>
      <c r="AC9" s="0" t="n">
        <v>0.509782</v>
      </c>
      <c r="AD9" s="0" t="n">
        <v>3.3423</v>
      </c>
      <c r="AE9" s="0" t="n">
        <v>5.20635</v>
      </c>
      <c r="AF9" s="0" t="n">
        <v>39.3673</v>
      </c>
      <c r="AG9" s="0" t="n">
        <v>0.850575</v>
      </c>
      <c r="AH9" s="0" t="n">
        <v>8.75</v>
      </c>
      <c r="AI9" s="0" t="n">
        <v>-0.04893</v>
      </c>
      <c r="AJ9" s="0" t="n">
        <v>0.92886</v>
      </c>
      <c r="AK9" s="0" t="n">
        <v>0</v>
      </c>
      <c r="AL9" s="0" t="n">
        <v>21.96</v>
      </c>
      <c r="AM9" s="0" t="n">
        <v>19500</v>
      </c>
      <c r="AN9" s="0" t="n">
        <v>1136</v>
      </c>
      <c r="AO9" s="0" t="n">
        <v>0.928122</v>
      </c>
      <c r="AP9" s="0" t="n">
        <v>1.49183</v>
      </c>
      <c r="AQ9" s="0" t="n">
        <f aca="false">SUM(A9:S9)</f>
        <v>0.3077585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232729</v>
      </c>
      <c r="F10" s="0" t="n">
        <v>0.0177923</v>
      </c>
      <c r="G10" s="0" t="n">
        <v>0.0261027</v>
      </c>
      <c r="H10" s="0" t="n">
        <v>0.0374995</v>
      </c>
      <c r="I10" s="0" t="n">
        <v>0.0405136</v>
      </c>
      <c r="J10" s="0" t="n">
        <v>0.0382186</v>
      </c>
      <c r="K10" s="0" t="n">
        <v>0.0344515</v>
      </c>
      <c r="L10" s="0" t="n">
        <v>0.0184985</v>
      </c>
      <c r="M10" s="0" t="n">
        <v>0.0130578</v>
      </c>
      <c r="N10" s="0" t="n">
        <v>0.00895355</v>
      </c>
      <c r="O10" s="0" t="n">
        <v>0.00653589</v>
      </c>
      <c r="P10" s="0" t="n">
        <v>0.00680161</v>
      </c>
      <c r="Q10" s="0" t="n">
        <v>0.00642284</v>
      </c>
      <c r="R10" s="0" t="n">
        <v>0.00640394</v>
      </c>
      <c r="S10" s="0" t="n">
        <v>0.00874285</v>
      </c>
      <c r="T10" s="0" t="n">
        <v>0.0194524</v>
      </c>
      <c r="U10" s="0" t="n">
        <v>0.0432249</v>
      </c>
      <c r="V10" s="0" t="n">
        <v>0.0913303</v>
      </c>
      <c r="W10" s="0" t="n">
        <v>0.168301</v>
      </c>
      <c r="X10" s="0" t="n">
        <v>0.200633</v>
      </c>
      <c r="Y10" s="0" t="n">
        <v>0.209952</v>
      </c>
      <c r="Z10" s="0" t="n">
        <v>0.195194</v>
      </c>
      <c r="AA10" s="0" t="n">
        <v>0.312272</v>
      </c>
      <c r="AB10" s="0" t="n">
        <v>0.765328</v>
      </c>
      <c r="AC10" s="0" t="n">
        <v>5.02002</v>
      </c>
      <c r="AD10" s="0" t="n">
        <v>20.2781</v>
      </c>
      <c r="AE10" s="0" t="n">
        <v>13.4192</v>
      </c>
      <c r="AF10" s="0" t="n">
        <v>5.87038</v>
      </c>
      <c r="AG10" s="0" t="n">
        <v>0.855032</v>
      </c>
      <c r="AH10" s="0" t="n">
        <v>8.75</v>
      </c>
      <c r="AI10" s="0" t="n">
        <v>-0.04893</v>
      </c>
      <c r="AJ10" s="0" t="n">
        <v>0.92773</v>
      </c>
      <c r="AK10" s="0" t="n">
        <v>0</v>
      </c>
      <c r="AL10" s="0" t="n">
        <v>21.96</v>
      </c>
      <c r="AM10" s="0" t="n">
        <v>19500</v>
      </c>
      <c r="AN10" s="0" t="n">
        <v>1144</v>
      </c>
      <c r="AO10" s="0" t="n">
        <v>0.934122</v>
      </c>
      <c r="AP10" s="0" t="n">
        <v>1.36296</v>
      </c>
      <c r="AQ10" s="0" t="n">
        <f aca="false">SUM(A10:S10)</f>
        <v>0.272322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408656</v>
      </c>
      <c r="H11" s="0" t="n">
        <v>0.0206264</v>
      </c>
      <c r="I11" s="0" t="n">
        <v>0.0364721</v>
      </c>
      <c r="J11" s="0" t="n">
        <v>0.0218984</v>
      </c>
      <c r="K11" s="0" t="n">
        <v>0.00824183</v>
      </c>
      <c r="L11" s="0" t="n">
        <v>0.0011338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143849</v>
      </c>
      <c r="Z11" s="0" t="n">
        <v>0.19623</v>
      </c>
      <c r="AA11" s="0" t="n">
        <v>1.25994</v>
      </c>
      <c r="AB11" s="0" t="n">
        <v>4.22908</v>
      </c>
      <c r="AC11" s="0" t="n">
        <v>9.67352</v>
      </c>
      <c r="AD11" s="0" t="n">
        <v>19.595</v>
      </c>
      <c r="AE11" s="0" t="n">
        <v>26.8046</v>
      </c>
      <c r="AF11" s="0" t="n">
        <v>53.6954</v>
      </c>
      <c r="AG11" s="0" t="n">
        <v>0.808975</v>
      </c>
      <c r="AH11" s="0" t="n">
        <v>8.75</v>
      </c>
      <c r="AI11" s="0" t="n">
        <v>-0.04893</v>
      </c>
      <c r="AJ11" s="0" t="n">
        <v>0.92999</v>
      </c>
      <c r="AK11" s="0" t="n">
        <v>0</v>
      </c>
      <c r="AL11" s="0" t="n">
        <v>21.96</v>
      </c>
      <c r="AM11" s="0" t="n">
        <v>19500</v>
      </c>
      <c r="AN11" s="0" t="n">
        <v>1145</v>
      </c>
      <c r="AO11" s="0" t="n">
        <v>0.881657</v>
      </c>
      <c r="AP11" s="0" t="n">
        <v>2.51905</v>
      </c>
      <c r="AQ11" s="0" t="n">
        <f aca="false">SUM(A11:S11)</f>
        <v>0.0924591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42222</v>
      </c>
      <c r="H12" s="0" t="n">
        <v>0.0138471</v>
      </c>
      <c r="I12" s="0" t="n">
        <v>0.0279976</v>
      </c>
      <c r="J12" s="0" t="n">
        <v>0.019044</v>
      </c>
      <c r="K12" s="0" t="n">
        <v>0.0075782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19401</v>
      </c>
      <c r="Y12" s="0" t="n">
        <v>0.00983408</v>
      </c>
      <c r="Z12" s="0" t="n">
        <v>0.0449097</v>
      </c>
      <c r="AA12" s="0" t="n">
        <v>0.226787</v>
      </c>
      <c r="AB12" s="0" t="n">
        <v>1.26923</v>
      </c>
      <c r="AC12" s="0" t="n">
        <v>9.98572</v>
      </c>
      <c r="AD12" s="0" t="n">
        <v>37.5228</v>
      </c>
      <c r="AE12" s="0" t="n">
        <v>33.0647</v>
      </c>
      <c r="AF12" s="0" t="n">
        <v>26.4961</v>
      </c>
      <c r="AG12" s="0" t="n">
        <v>0.832746</v>
      </c>
      <c r="AH12" s="0" t="n">
        <v>8.74</v>
      </c>
      <c r="AI12" s="0" t="n">
        <v>-0.04893</v>
      </c>
      <c r="AJ12" s="0" t="n">
        <v>0.92999</v>
      </c>
      <c r="AK12" s="0" t="n">
        <v>0</v>
      </c>
      <c r="AL12" s="0" t="n">
        <v>22</v>
      </c>
      <c r="AM12" s="0" t="n">
        <v>19500</v>
      </c>
      <c r="AN12" s="0" t="n">
        <v>1147</v>
      </c>
      <c r="AO12" s="0" t="n">
        <v>0.907564</v>
      </c>
      <c r="AP12" s="0" t="n">
        <v>1.93982</v>
      </c>
      <c r="AQ12" s="0" t="n">
        <f aca="false">SUM(A12:S12)</f>
        <v>0.07088921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46656</v>
      </c>
      <c r="E13" s="0" t="n">
        <v>0.0182805</v>
      </c>
      <c r="F13" s="0" t="n">
        <v>0.0403829</v>
      </c>
      <c r="G13" s="0" t="n">
        <v>0.0296408</v>
      </c>
      <c r="H13" s="0" t="n">
        <v>0.0299549</v>
      </c>
      <c r="I13" s="0" t="n">
        <v>0.0310197</v>
      </c>
      <c r="J13" s="0" t="n">
        <v>0.0381805</v>
      </c>
      <c r="K13" s="0" t="n">
        <v>0.0387398</v>
      </c>
      <c r="L13" s="0" t="n">
        <v>0.0227313</v>
      </c>
      <c r="M13" s="0" t="n">
        <v>0.0221278</v>
      </c>
      <c r="N13" s="0" t="n">
        <v>0.0152425</v>
      </c>
      <c r="O13" s="0" t="n">
        <v>0.00987618</v>
      </c>
      <c r="P13" s="0" t="n">
        <v>0.00562654</v>
      </c>
      <c r="Q13" s="0" t="n">
        <v>0.002081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307999</v>
      </c>
      <c r="Y13" s="0" t="n">
        <v>0.0222634</v>
      </c>
      <c r="Z13" s="0" t="n">
        <v>0.151635</v>
      </c>
      <c r="AA13" s="0" t="n">
        <v>0.70326</v>
      </c>
      <c r="AB13" s="0" t="n">
        <v>2.07454</v>
      </c>
      <c r="AC13" s="0" t="n">
        <v>3.37998</v>
      </c>
      <c r="AD13" s="0" t="n">
        <v>4.97089</v>
      </c>
      <c r="AE13" s="0" t="n">
        <v>4.07274</v>
      </c>
      <c r="AF13" s="0" t="n">
        <v>16.3622</v>
      </c>
      <c r="AG13" s="0" t="n">
        <v>0.86766</v>
      </c>
      <c r="AH13" s="0" t="n">
        <v>8.75</v>
      </c>
      <c r="AI13" s="0" t="n">
        <v>-0.04893</v>
      </c>
      <c r="AJ13" s="0" t="n">
        <v>0.93112</v>
      </c>
      <c r="AK13" s="0" t="n">
        <v>0</v>
      </c>
      <c r="AL13" s="0" t="n">
        <v>21.96</v>
      </c>
      <c r="AM13" s="0" t="n">
        <v>19500</v>
      </c>
      <c r="AN13" s="0" t="n">
        <v>1148</v>
      </c>
      <c r="AO13" s="0" t="n">
        <v>0.944468</v>
      </c>
      <c r="AP13" s="0" t="n">
        <v>1.14267</v>
      </c>
      <c r="AQ13" s="0" t="n">
        <f aca="false">SUM(A13:S13)</f>
        <v>0.305351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03722</v>
      </c>
      <c r="F14" s="0" t="n">
        <v>0.0109266</v>
      </c>
      <c r="G14" s="0" t="n">
        <v>0.0219509</v>
      </c>
      <c r="H14" s="0" t="n">
        <v>0.0386187</v>
      </c>
      <c r="I14" s="0" t="n">
        <v>0.0423117</v>
      </c>
      <c r="J14" s="0" t="n">
        <v>0.0363471</v>
      </c>
      <c r="K14" s="0" t="n">
        <v>0.0297709</v>
      </c>
      <c r="L14" s="0" t="n">
        <v>0.0133904</v>
      </c>
      <c r="M14" s="0" t="n">
        <v>0.00733431</v>
      </c>
      <c r="N14" s="0" t="n">
        <v>0.00327471</v>
      </c>
      <c r="O14" s="0" t="n">
        <v>0.001048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427643</v>
      </c>
      <c r="AC14" s="0" t="n">
        <v>1.16196</v>
      </c>
      <c r="AD14" s="0" t="n">
        <v>8.16703</v>
      </c>
      <c r="AE14" s="0" t="n">
        <v>19.4556</v>
      </c>
      <c r="AF14" s="0" t="n">
        <v>45.5134</v>
      </c>
      <c r="AG14" s="0" t="n">
        <v>0.801546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1.96</v>
      </c>
      <c r="AM14" s="0" t="n">
        <v>19500</v>
      </c>
      <c r="AN14" s="0" t="n">
        <v>1150</v>
      </c>
      <c r="AO14" s="0" t="n">
        <v>0.872501</v>
      </c>
      <c r="AP14" s="0" t="n">
        <v>2.72783</v>
      </c>
      <c r="AQ14" s="0" t="n">
        <f aca="false">SUM(A14:S14)</f>
        <v>0.20601094</v>
      </c>
    </row>
    <row r="15" customFormat="false" ht="12.75" hidden="false" customHeight="false" outlineLevel="0" collapsed="false">
      <c r="A15" s="2" t="n">
        <v>0</v>
      </c>
      <c r="B15" s="0" t="n">
        <v>0.00255468</v>
      </c>
      <c r="C15" s="0" t="n">
        <v>0.0113045</v>
      </c>
      <c r="D15" s="0" t="n">
        <v>0.0404994</v>
      </c>
      <c r="E15" s="0" t="n">
        <v>0.0593047</v>
      </c>
      <c r="F15" s="0" t="n">
        <v>0.0280186</v>
      </c>
      <c r="G15" s="0" t="n">
        <v>0.0159855</v>
      </c>
      <c r="H15" s="0" t="n">
        <v>0.0318424</v>
      </c>
      <c r="I15" s="0" t="n">
        <v>0.0396578</v>
      </c>
      <c r="J15" s="0" t="n">
        <v>0.0248295</v>
      </c>
      <c r="K15" s="0" t="n">
        <v>0.0355703</v>
      </c>
      <c r="L15" s="0" t="n">
        <v>0.0392192</v>
      </c>
      <c r="M15" s="0" t="n">
        <v>0.0444884</v>
      </c>
      <c r="N15" s="0" t="n">
        <v>0.0633641</v>
      </c>
      <c r="O15" s="0" t="n">
        <v>0.0553452</v>
      </c>
      <c r="P15" s="0" t="n">
        <v>0.0475011</v>
      </c>
      <c r="Q15" s="0" t="n">
        <v>0.0278298</v>
      </c>
      <c r="R15" s="0" t="n">
        <v>0.0142064</v>
      </c>
      <c r="S15" s="0" t="n">
        <v>0.00624328</v>
      </c>
      <c r="T15" s="0" t="n">
        <v>0.0026273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07849</v>
      </c>
      <c r="AA15" s="0" t="n">
        <v>0.00727855</v>
      </c>
      <c r="AB15" s="0" t="n">
        <v>0.0830503</v>
      </c>
      <c r="AC15" s="0" t="n">
        <v>0.430384</v>
      </c>
      <c r="AD15" s="0" t="n">
        <v>0.84309</v>
      </c>
      <c r="AE15" s="0" t="n">
        <v>1.37041</v>
      </c>
      <c r="AF15" s="0" t="n">
        <v>19.3997</v>
      </c>
      <c r="AG15" s="0" t="n">
        <v>0.837203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1.96</v>
      </c>
      <c r="AM15" s="0" t="n">
        <v>19500</v>
      </c>
      <c r="AN15" s="0" t="n">
        <v>1151</v>
      </c>
      <c r="AO15" s="0" t="n">
        <v>0.911315</v>
      </c>
      <c r="AP15" s="0" t="n">
        <v>1.85734</v>
      </c>
      <c r="AQ15" s="0" t="n">
        <f aca="false">SUM(A15:S15)</f>
        <v>0.5877648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96173</v>
      </c>
      <c r="D16" s="0" t="n">
        <v>0.0193004</v>
      </c>
      <c r="E16" s="0" t="n">
        <v>0.0396114</v>
      </c>
      <c r="F16" s="0" t="n">
        <v>0.0251173</v>
      </c>
      <c r="G16" s="0" t="n">
        <v>0.0175747</v>
      </c>
      <c r="H16" s="0" t="n">
        <v>0.0403842</v>
      </c>
      <c r="I16" s="0" t="n">
        <v>0.0544966</v>
      </c>
      <c r="J16" s="0" t="n">
        <v>0.0331875</v>
      </c>
      <c r="K16" s="0" t="n">
        <v>0.0416061</v>
      </c>
      <c r="L16" s="0" t="n">
        <v>0.0377097</v>
      </c>
      <c r="M16" s="0" t="n">
        <v>0.0331731</v>
      </c>
      <c r="N16" s="0" t="n">
        <v>0.0398902</v>
      </c>
      <c r="O16" s="0" t="n">
        <v>0.0287517</v>
      </c>
      <c r="P16" s="0" t="n">
        <v>0.0195592</v>
      </c>
      <c r="Q16" s="0" t="n">
        <v>0.00868951</v>
      </c>
      <c r="R16" s="0" t="n">
        <v>0.0035875</v>
      </c>
      <c r="S16" s="0" t="n">
        <v>0.0012392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77903</v>
      </c>
      <c r="Z16" s="0" t="n">
        <v>0.00656813</v>
      </c>
      <c r="AA16" s="0" t="n">
        <v>0.0561392</v>
      </c>
      <c r="AB16" s="0" t="n">
        <v>0.746311</v>
      </c>
      <c r="AC16" s="0" t="n">
        <v>4.48318</v>
      </c>
      <c r="AD16" s="0" t="n">
        <v>3.54028</v>
      </c>
      <c r="AE16" s="0" t="n">
        <v>3.01786</v>
      </c>
      <c r="AF16" s="0" t="n">
        <v>10.3696</v>
      </c>
      <c r="AG16" s="0" t="n">
        <v>0.845375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1.96</v>
      </c>
      <c r="AM16" s="0" t="n">
        <v>19500</v>
      </c>
      <c r="AN16" s="0" t="n">
        <v>1153</v>
      </c>
      <c r="AO16" s="0" t="n">
        <v>0.920209</v>
      </c>
      <c r="AP16" s="0" t="n">
        <v>1.66308</v>
      </c>
      <c r="AQ16" s="0" t="n">
        <f aca="false">SUM(A16:S16)</f>
        <v>0.447840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91289</v>
      </c>
      <c r="F17" s="0" t="n">
        <v>0.0175375</v>
      </c>
      <c r="G17" s="0" t="n">
        <v>0.0230847</v>
      </c>
      <c r="H17" s="0" t="n">
        <v>0.0313622</v>
      </c>
      <c r="I17" s="0" t="n">
        <v>0.0337102</v>
      </c>
      <c r="J17" s="0" t="n">
        <v>0.0388497</v>
      </c>
      <c r="K17" s="0" t="n">
        <v>0.0470806</v>
      </c>
      <c r="L17" s="0" t="n">
        <v>0.0283882</v>
      </c>
      <c r="M17" s="0" t="n">
        <v>0.0206311</v>
      </c>
      <c r="N17" s="0" t="n">
        <v>0.0117144</v>
      </c>
      <c r="O17" s="0" t="n">
        <v>0.00474164</v>
      </c>
      <c r="P17" s="0" t="n">
        <v>0.0018185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70391</v>
      </c>
      <c r="AD17" s="0" t="n">
        <v>0.106563</v>
      </c>
      <c r="AE17" s="0" t="n">
        <v>1.53546</v>
      </c>
      <c r="AF17" s="0" t="n">
        <v>52.6075</v>
      </c>
      <c r="AG17" s="0" t="n">
        <v>0.850575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</v>
      </c>
      <c r="AM17" s="0" t="n">
        <v>19500</v>
      </c>
      <c r="AN17" s="0" t="n">
        <v>1154</v>
      </c>
      <c r="AO17" s="0" t="n">
        <v>0.923628</v>
      </c>
      <c r="AP17" s="0" t="n">
        <v>1.58892</v>
      </c>
      <c r="AQ17" s="0" t="n">
        <f aca="false">SUM(A17:S17)</f>
        <v>0.26183171</v>
      </c>
    </row>
    <row r="18" customFormat="false" ht="12.75" hidden="false" customHeight="false" outlineLevel="0" collapsed="false">
      <c r="A18" s="2" t="n">
        <v>0.00102129</v>
      </c>
      <c r="B18" s="0" t="n">
        <v>0.00309683</v>
      </c>
      <c r="C18" s="0" t="n">
        <v>0.0107419</v>
      </c>
      <c r="D18" s="0" t="n">
        <v>0.0307458</v>
      </c>
      <c r="E18" s="0" t="n">
        <v>0.0414739</v>
      </c>
      <c r="F18" s="0" t="n">
        <v>0.0223215</v>
      </c>
      <c r="G18" s="0" t="n">
        <v>0.0152826</v>
      </c>
      <c r="H18" s="0" t="n">
        <v>0.0292222</v>
      </c>
      <c r="I18" s="0" t="n">
        <v>0.0318009</v>
      </c>
      <c r="J18" s="0" t="n">
        <v>0.0208351</v>
      </c>
      <c r="K18" s="0" t="n">
        <v>0.0301626</v>
      </c>
      <c r="L18" s="0" t="n">
        <v>0.031874</v>
      </c>
      <c r="M18" s="0" t="n">
        <v>0.0317253</v>
      </c>
      <c r="N18" s="0" t="n">
        <v>0.0401031</v>
      </c>
      <c r="O18" s="0" t="n">
        <v>0.0381483</v>
      </c>
      <c r="P18" s="0" t="n">
        <v>0.0325565</v>
      </c>
      <c r="Q18" s="0" t="n">
        <v>0.0221404</v>
      </c>
      <c r="R18" s="0" t="n">
        <v>0.0121024</v>
      </c>
      <c r="S18" s="0" t="n">
        <v>0.0054003</v>
      </c>
      <c r="T18" s="0" t="n">
        <v>0.0022302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72503</v>
      </c>
      <c r="AC18" s="0" t="n">
        <v>0.027178</v>
      </c>
      <c r="AD18" s="0" t="n">
        <v>0.242834</v>
      </c>
      <c r="AE18" s="0" t="n">
        <v>1.09699</v>
      </c>
      <c r="AF18" s="0" t="n">
        <v>14.2416</v>
      </c>
      <c r="AG18" s="0" t="n">
        <v>0.886975</v>
      </c>
      <c r="AH18" s="0" t="n">
        <v>8.75</v>
      </c>
      <c r="AI18" s="0" t="n">
        <v>-0.04893</v>
      </c>
      <c r="AJ18" s="0" t="n">
        <v>0.92886</v>
      </c>
      <c r="AK18" s="0" t="n">
        <v>0</v>
      </c>
      <c r="AL18" s="0" t="n">
        <v>21.96</v>
      </c>
      <c r="AM18" s="0" t="n">
        <v>19500</v>
      </c>
      <c r="AN18" s="0" t="n">
        <v>1202</v>
      </c>
      <c r="AO18" s="0" t="n">
        <v>0.967841</v>
      </c>
      <c r="AP18" s="0" t="n">
        <v>0.653746</v>
      </c>
      <c r="AQ18" s="0" t="n">
        <f aca="false">SUM(A18:S18)</f>
        <v>0.45075492</v>
      </c>
    </row>
    <row r="19" customFormat="false" ht="12.75" hidden="false" customHeight="false" outlineLevel="0" collapsed="false">
      <c r="A19" s="2" t="n">
        <v>0.00101447</v>
      </c>
      <c r="B19" s="0" t="n">
        <v>0.00303852</v>
      </c>
      <c r="C19" s="0" t="n">
        <v>0.0102192</v>
      </c>
      <c r="D19" s="0" t="n">
        <v>0.0278861</v>
      </c>
      <c r="E19" s="0" t="n">
        <v>0.035521</v>
      </c>
      <c r="F19" s="0" t="n">
        <v>0.0186158</v>
      </c>
      <c r="G19" s="0" t="n">
        <v>0.0136511</v>
      </c>
      <c r="H19" s="0" t="n">
        <v>0.0305289</v>
      </c>
      <c r="I19" s="0" t="n">
        <v>0.0369489</v>
      </c>
      <c r="J19" s="0" t="n">
        <v>0.0231872</v>
      </c>
      <c r="K19" s="0" t="n">
        <v>0.0303599</v>
      </c>
      <c r="L19" s="0" t="n">
        <v>0.0295881</v>
      </c>
      <c r="M19" s="0" t="n">
        <v>0.027225</v>
      </c>
      <c r="N19" s="0" t="n">
        <v>0.0347708</v>
      </c>
      <c r="O19" s="0" t="n">
        <v>0.0327908</v>
      </c>
      <c r="P19" s="0" t="n">
        <v>0.0295032</v>
      </c>
      <c r="Q19" s="0" t="n">
        <v>0.0195716</v>
      </c>
      <c r="R19" s="0" t="n">
        <v>0.00873073</v>
      </c>
      <c r="S19" s="0" t="n">
        <v>0.00365548</v>
      </c>
      <c r="T19" s="0" t="n">
        <v>0.0014077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13619</v>
      </c>
      <c r="AC19" s="0" t="n">
        <v>0.052766</v>
      </c>
      <c r="AD19" s="0" t="n">
        <v>0.295332</v>
      </c>
      <c r="AE19" s="0" t="n">
        <v>1.04555</v>
      </c>
      <c r="AF19" s="0" t="n">
        <v>15.7648</v>
      </c>
      <c r="AG19" s="0" t="n">
        <v>0.889203</v>
      </c>
      <c r="AH19" s="0" t="n">
        <v>8.75</v>
      </c>
      <c r="AI19" s="0" t="n">
        <v>-0.04893</v>
      </c>
      <c r="AJ19" s="0" t="n">
        <v>0.92999</v>
      </c>
      <c r="AK19" s="0" t="n">
        <v>0</v>
      </c>
      <c r="AL19" s="0" t="n">
        <v>22</v>
      </c>
      <c r="AM19" s="0" t="n">
        <v>19500</v>
      </c>
      <c r="AN19" s="0" t="n">
        <v>1203</v>
      </c>
      <c r="AO19" s="0" t="n">
        <v>0.969094</v>
      </c>
      <c r="AP19" s="0" t="n">
        <v>0.627873</v>
      </c>
      <c r="AQ19" s="0" t="n">
        <f aca="false">SUM(A19:S19)</f>
        <v>0.4168068</v>
      </c>
    </row>
    <row r="20" customFormat="false" ht="12.75" hidden="false" customHeight="false" outlineLevel="0" collapsed="false">
      <c r="A20" s="2" t="n">
        <v>0</v>
      </c>
      <c r="B20" s="0" t="n">
        <v>0.00181658</v>
      </c>
      <c r="C20" s="0" t="n">
        <v>0.00805246</v>
      </c>
      <c r="D20" s="0" t="n">
        <v>0.0303364</v>
      </c>
      <c r="E20" s="0" t="n">
        <v>0.0498199</v>
      </c>
      <c r="F20" s="0" t="n">
        <v>0.02691</v>
      </c>
      <c r="G20" s="0" t="n">
        <v>0.0157945</v>
      </c>
      <c r="H20" s="0" t="n">
        <v>0.028009</v>
      </c>
      <c r="I20" s="0" t="n">
        <v>0.0326985</v>
      </c>
      <c r="J20" s="0" t="n">
        <v>0.0207919</v>
      </c>
      <c r="K20" s="0" t="n">
        <v>0.0285323</v>
      </c>
      <c r="L20" s="0" t="n">
        <v>0.0293832</v>
      </c>
      <c r="M20" s="0" t="n">
        <v>0.0295343</v>
      </c>
      <c r="N20" s="0" t="n">
        <v>0.0422975</v>
      </c>
      <c r="O20" s="0" t="n">
        <v>0.0379495</v>
      </c>
      <c r="P20" s="0" t="n">
        <v>0.0281044</v>
      </c>
      <c r="Q20" s="0" t="n">
        <v>0.015092</v>
      </c>
      <c r="R20" s="0" t="n">
        <v>0.00729083</v>
      </c>
      <c r="S20" s="0" t="n">
        <v>0.00325389</v>
      </c>
      <c r="T20" s="0" t="n">
        <v>0.0016930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251946</v>
      </c>
      <c r="Z20" s="0" t="n">
        <v>0.0113329</v>
      </c>
      <c r="AA20" s="0" t="n">
        <v>0.0665875</v>
      </c>
      <c r="AB20" s="0" t="n">
        <v>0.608203</v>
      </c>
      <c r="AC20" s="0" t="n">
        <v>1.99303</v>
      </c>
      <c r="AD20" s="0" t="n">
        <v>1.76223</v>
      </c>
      <c r="AE20" s="0" t="n">
        <v>1.61765</v>
      </c>
      <c r="AF20" s="0" t="n">
        <v>17.0079</v>
      </c>
      <c r="AG20" s="0" t="n">
        <v>0.837203</v>
      </c>
      <c r="AH20" s="0" t="n">
        <v>8.75</v>
      </c>
      <c r="AI20" s="0" t="n">
        <v>-0.04893</v>
      </c>
      <c r="AJ20" s="0" t="n">
        <v>0.92773</v>
      </c>
      <c r="AK20" s="0" t="n">
        <v>0</v>
      </c>
      <c r="AL20" s="0" t="n">
        <v>22</v>
      </c>
      <c r="AM20" s="0" t="n">
        <v>19500</v>
      </c>
      <c r="AN20" s="0" t="n">
        <v>1211</v>
      </c>
      <c r="AO20" s="0" t="n">
        <v>0.914645</v>
      </c>
      <c r="AP20" s="0" t="n">
        <v>1.7844</v>
      </c>
      <c r="AQ20" s="0" t="n">
        <f aca="false">SUM(A20:S20)</f>
        <v>0.43566716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463729</v>
      </c>
      <c r="E21" s="0" t="n">
        <v>0.031678</v>
      </c>
      <c r="F21" s="0" t="n">
        <v>0.0559784</v>
      </c>
      <c r="G21" s="0" t="n">
        <v>0.0400237</v>
      </c>
      <c r="H21" s="0" t="n">
        <v>0.0347936</v>
      </c>
      <c r="I21" s="0" t="n">
        <v>0.0305496</v>
      </c>
      <c r="J21" s="0" t="n">
        <v>0.0366588</v>
      </c>
      <c r="K21" s="0" t="n">
        <v>0.0351623</v>
      </c>
      <c r="L21" s="0" t="n">
        <v>0.0244704</v>
      </c>
      <c r="M21" s="0" t="n">
        <v>0.0344001</v>
      </c>
      <c r="N21" s="0" t="n">
        <v>0.0362421</v>
      </c>
      <c r="O21" s="0" t="n">
        <v>0.0348764</v>
      </c>
      <c r="P21" s="0" t="n">
        <v>0.0321161</v>
      </c>
      <c r="Q21" s="0" t="n">
        <v>0.0188013</v>
      </c>
      <c r="R21" s="0" t="n">
        <v>0.00613749</v>
      </c>
      <c r="S21" s="0" t="n">
        <v>0.0016194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51865</v>
      </c>
      <c r="AC21" s="0" t="n">
        <v>0.0737112</v>
      </c>
      <c r="AD21" s="0" t="n">
        <v>0.738176</v>
      </c>
      <c r="AE21" s="0" t="n">
        <v>2.51623</v>
      </c>
      <c r="AF21" s="0" t="n">
        <v>19.73</v>
      </c>
      <c r="AG21" s="0" t="n">
        <v>0.866918</v>
      </c>
      <c r="AH21" s="0" t="n">
        <v>8.74</v>
      </c>
      <c r="AI21" s="0" t="n">
        <v>-0.04893</v>
      </c>
      <c r="AJ21" s="0" t="n">
        <v>0.92999</v>
      </c>
      <c r="AK21" s="0" t="n">
        <v>0</v>
      </c>
      <c r="AL21" s="0" t="n">
        <v>22</v>
      </c>
      <c r="AM21" s="0" t="n">
        <v>19500</v>
      </c>
      <c r="AN21" s="0" t="n">
        <v>1212</v>
      </c>
      <c r="AO21" s="0" t="n">
        <v>0.944806</v>
      </c>
      <c r="AP21" s="0" t="n">
        <v>1.135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97144</v>
      </c>
      <c r="AH22" s="0" t="n">
        <v>8.74</v>
      </c>
      <c r="AI22" s="0" t="n">
        <v>-0.04893</v>
      </c>
      <c r="AJ22" s="0" t="n">
        <v>0.92547</v>
      </c>
      <c r="AK22" s="0" t="n">
        <v>0</v>
      </c>
      <c r="AL22" s="0" t="n">
        <v>22</v>
      </c>
      <c r="AM22" s="0" t="n">
        <v>19500</v>
      </c>
      <c r="AN22" s="0" t="n">
        <v>1220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7033</v>
      </c>
      <c r="C1" s="0" t="n">
        <v>0.00765675</v>
      </c>
      <c r="D1" s="0" t="n">
        <v>0.0284005</v>
      </c>
      <c r="E1" s="0" t="n">
        <v>0.0450454</v>
      </c>
      <c r="F1" s="0" t="n">
        <v>0.0252444</v>
      </c>
      <c r="G1" s="0" t="n">
        <v>0.0172035</v>
      </c>
      <c r="H1" s="0" t="n">
        <v>0.0363468</v>
      </c>
      <c r="I1" s="0" t="n">
        <v>0.0416498</v>
      </c>
      <c r="J1" s="0" t="n">
        <v>0.0217057</v>
      </c>
      <c r="K1" s="0" t="n">
        <v>0.0265572</v>
      </c>
      <c r="L1" s="0" t="n">
        <v>0.027647</v>
      </c>
      <c r="M1" s="0" t="n">
        <v>0.0280002</v>
      </c>
      <c r="N1" s="0" t="n">
        <v>0.0444896</v>
      </c>
      <c r="O1" s="0" t="n">
        <v>0.051671</v>
      </c>
      <c r="P1" s="0" t="n">
        <v>0.0716108</v>
      </c>
      <c r="Q1" s="0" t="n">
        <v>0.0890644</v>
      </c>
      <c r="R1" s="0" t="n">
        <v>0.0863454</v>
      </c>
      <c r="S1" s="0" t="n">
        <v>0.0726153</v>
      </c>
      <c r="T1" s="0" t="n">
        <v>0.0468953</v>
      </c>
      <c r="U1" s="0" t="n">
        <v>0.0265928</v>
      </c>
      <c r="V1" s="0" t="n">
        <v>0.0122435</v>
      </c>
      <c r="W1" s="0" t="n">
        <v>0.00418835</v>
      </c>
      <c r="X1" s="0" t="n">
        <v>0.00212495</v>
      </c>
      <c r="Y1" s="0" t="n">
        <v>0.00141817</v>
      </c>
      <c r="Z1" s="0" t="n">
        <v>0.00182985</v>
      </c>
      <c r="AA1" s="0" t="n">
        <v>0.00387808</v>
      </c>
      <c r="AB1" s="0" t="n">
        <v>0.0152357</v>
      </c>
      <c r="AC1" s="0" t="n">
        <v>0.0675276</v>
      </c>
      <c r="AD1" s="0" t="n">
        <v>0.186583</v>
      </c>
      <c r="AE1" s="0" t="n">
        <v>0.931566</v>
      </c>
      <c r="AF1" s="0" t="n">
        <v>18.0905</v>
      </c>
      <c r="AG1" s="0" t="n">
        <v>0.843889</v>
      </c>
      <c r="AH1" s="0" t="n">
        <v>8.75</v>
      </c>
      <c r="AI1" s="0" t="n">
        <v>-0.04893</v>
      </c>
      <c r="AJ1" s="0" t="n">
        <v>0.92547</v>
      </c>
      <c r="AK1" s="0" t="n">
        <v>0</v>
      </c>
      <c r="AL1" s="0" t="n">
        <v>22</v>
      </c>
      <c r="AM1" s="0" t="n">
        <v>19500</v>
      </c>
      <c r="AN1" s="0" t="n">
        <v>1333</v>
      </c>
      <c r="AO1" s="0" t="n">
        <v>0.9242</v>
      </c>
      <c r="AP1" s="0" t="n">
        <v>1.57653</v>
      </c>
      <c r="AQ1" s="0" t="n">
        <f aca="false">SUM(A1:S1)</f>
        <v>0.72295705</v>
      </c>
    </row>
    <row r="2" customFormat="false" ht="12.75" hidden="false" customHeight="false" outlineLevel="0" collapsed="false">
      <c r="A2" s="2" t="n">
        <v>0.00178612</v>
      </c>
      <c r="B2" s="0" t="n">
        <v>0.00288896</v>
      </c>
      <c r="C2" s="0" t="n">
        <v>0.005615</v>
      </c>
      <c r="D2" s="0" t="n">
        <v>0.0128233</v>
      </c>
      <c r="E2" s="0" t="n">
        <v>0.0291393</v>
      </c>
      <c r="F2" s="0" t="n">
        <v>0.0438384</v>
      </c>
      <c r="G2" s="0" t="n">
        <v>0.0352824</v>
      </c>
      <c r="H2" s="0" t="n">
        <v>0.0176763</v>
      </c>
      <c r="I2" s="0" t="n">
        <v>0.0116007</v>
      </c>
      <c r="J2" s="0" t="n">
        <v>0.0244353</v>
      </c>
      <c r="K2" s="0" t="n">
        <v>0.0240399</v>
      </c>
      <c r="L2" s="0" t="n">
        <v>0.0168955</v>
      </c>
      <c r="M2" s="0" t="n">
        <v>0.0279696</v>
      </c>
      <c r="N2" s="0" t="n">
        <v>0.0273474</v>
      </c>
      <c r="O2" s="0" t="n">
        <v>0.0388178</v>
      </c>
      <c r="P2" s="0" t="n">
        <v>0.0378318</v>
      </c>
      <c r="Q2" s="0" t="n">
        <v>0.0310173</v>
      </c>
      <c r="R2" s="0" t="n">
        <v>0.0149699</v>
      </c>
      <c r="S2" s="0" t="n">
        <v>0.00651134</v>
      </c>
      <c r="T2" s="0" t="n">
        <v>0.00317611</v>
      </c>
      <c r="U2" s="0" t="n">
        <v>0.0010131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92992</v>
      </c>
      <c r="AD2" s="0" t="n">
        <v>0.110366</v>
      </c>
      <c r="AE2" s="0" t="n">
        <v>0.605753</v>
      </c>
      <c r="AF2" s="0" t="n">
        <v>4.01294</v>
      </c>
      <c r="AG2" s="0" t="n">
        <v>0.899603</v>
      </c>
      <c r="AH2" s="0" t="n">
        <v>8.75</v>
      </c>
      <c r="AI2" s="0" t="n">
        <v>-0.04893</v>
      </c>
      <c r="AJ2" s="0" t="n">
        <v>0.92773</v>
      </c>
      <c r="AK2" s="0" t="n">
        <v>0</v>
      </c>
      <c r="AL2" s="0" t="n">
        <v>22</v>
      </c>
      <c r="AM2" s="0" t="n">
        <v>19500</v>
      </c>
      <c r="AN2" s="0" t="n">
        <v>1335</v>
      </c>
      <c r="AO2" s="0" t="n">
        <v>0.982817</v>
      </c>
      <c r="AP2" s="0" t="n">
        <v>0.346651</v>
      </c>
      <c r="AQ2" s="0" t="n">
        <f aca="false">SUM(A2:S2)</f>
        <v>0.4104863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25401</v>
      </c>
      <c r="D3" s="0" t="n">
        <v>0.012499</v>
      </c>
      <c r="E3" s="0" t="n">
        <v>0.0474425</v>
      </c>
      <c r="F3" s="0" t="n">
        <v>0.0386266</v>
      </c>
      <c r="G3" s="0" t="n">
        <v>0.0246033</v>
      </c>
      <c r="H3" s="0" t="n">
        <v>0.0516316</v>
      </c>
      <c r="I3" s="0" t="n">
        <v>0.0683531</v>
      </c>
      <c r="J3" s="0" t="n">
        <v>0.0419684</v>
      </c>
      <c r="K3" s="0" t="n">
        <v>0.0587519</v>
      </c>
      <c r="L3" s="0" t="n">
        <v>0.0631981</v>
      </c>
      <c r="M3" s="0" t="n">
        <v>0.0485793</v>
      </c>
      <c r="N3" s="0" t="n">
        <v>0.0552502</v>
      </c>
      <c r="O3" s="0" t="n">
        <v>0.0440787</v>
      </c>
      <c r="P3" s="0" t="n">
        <v>0.0264118</v>
      </c>
      <c r="Q3" s="0" t="n">
        <v>0.0116998</v>
      </c>
      <c r="R3" s="0" t="n">
        <v>0.0042506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76068</v>
      </c>
      <c r="AC3" s="0" t="n">
        <v>0.214865</v>
      </c>
      <c r="AD3" s="0" t="n">
        <v>3.66976</v>
      </c>
      <c r="AE3" s="0" t="n">
        <v>20.9202</v>
      </c>
      <c r="AF3" s="0" t="n">
        <v>22.0616</v>
      </c>
      <c r="AG3" s="0" t="n">
        <v>0.74806</v>
      </c>
      <c r="AH3" s="0" t="n">
        <v>8.74</v>
      </c>
      <c r="AI3" s="0" t="n">
        <v>-0.04893</v>
      </c>
      <c r="AJ3" s="0" t="n">
        <v>0.92886</v>
      </c>
      <c r="AK3" s="0" t="n">
        <v>0</v>
      </c>
      <c r="AL3" s="0" t="n">
        <v>22</v>
      </c>
      <c r="AM3" s="0" t="n">
        <v>19500</v>
      </c>
      <c r="AN3" s="0" t="n">
        <v>1336</v>
      </c>
      <c r="AO3" s="0" t="n">
        <v>0.816261</v>
      </c>
      <c r="AP3" s="0" t="n">
        <v>4.06041</v>
      </c>
      <c r="AQ3" s="0" t="n">
        <f aca="false">SUM(A3:S3)</f>
        <v>0.5985989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56535</v>
      </c>
      <c r="G4" s="0" t="n">
        <v>0.0136137</v>
      </c>
      <c r="H4" s="0" t="n">
        <v>0.0463412</v>
      </c>
      <c r="I4" s="0" t="n">
        <v>0.0712695</v>
      </c>
      <c r="J4" s="0" t="n">
        <v>0.0619685</v>
      </c>
      <c r="K4" s="0" t="n">
        <v>0.0651479</v>
      </c>
      <c r="L4" s="0" t="n">
        <v>0.0366033</v>
      </c>
      <c r="M4" s="0" t="n">
        <v>0.0201997</v>
      </c>
      <c r="N4" s="0" t="n">
        <v>0.00854306</v>
      </c>
      <c r="O4" s="0" t="n">
        <v>0.0020190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47689</v>
      </c>
      <c r="AC4" s="0" t="n">
        <v>0.739952</v>
      </c>
      <c r="AD4" s="0" t="n">
        <v>5.58998</v>
      </c>
      <c r="AE4" s="0" t="n">
        <v>19.8625</v>
      </c>
      <c r="AF4" s="0" t="n">
        <v>111.119</v>
      </c>
      <c r="AG4" s="0" t="n">
        <v>0.684917</v>
      </c>
      <c r="AH4" s="0" t="n">
        <v>8.75</v>
      </c>
      <c r="AI4" s="0" t="n">
        <v>-0.04893</v>
      </c>
      <c r="AJ4" s="0" t="n">
        <v>0.92886</v>
      </c>
      <c r="AK4" s="0" t="n">
        <v>0</v>
      </c>
      <c r="AL4" s="0" t="n">
        <v>22</v>
      </c>
      <c r="AM4" s="0" t="n">
        <v>19500</v>
      </c>
      <c r="AN4" s="0" t="n">
        <v>1337</v>
      </c>
      <c r="AO4" s="0" t="n">
        <v>0.747361</v>
      </c>
      <c r="AP4" s="0" t="n">
        <v>5.82413</v>
      </c>
      <c r="AQ4" s="0" t="n">
        <f aca="false">SUM(A4:S4)</f>
        <v>0.3292712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829644</v>
      </c>
      <c r="J5" s="0" t="n">
        <v>0.0190056</v>
      </c>
      <c r="K5" s="0" t="n">
        <v>0.0249622</v>
      </c>
      <c r="L5" s="0" t="n">
        <v>0.0100821</v>
      </c>
      <c r="M5" s="0" t="n">
        <v>0.0029932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619005</v>
      </c>
      <c r="Y5" s="0" t="n">
        <v>0.0359562</v>
      </c>
      <c r="Z5" s="0" t="n">
        <v>0.097997</v>
      </c>
      <c r="AA5" s="0" t="n">
        <v>0.139845</v>
      </c>
      <c r="AB5" s="0" t="n">
        <v>0.152173</v>
      </c>
      <c r="AC5" s="0" t="n">
        <v>0.543153</v>
      </c>
      <c r="AD5" s="0" t="n">
        <v>4.15039</v>
      </c>
      <c r="AE5" s="0" t="n">
        <v>33.5594</v>
      </c>
      <c r="AF5" s="0" t="n">
        <v>290.454</v>
      </c>
      <c r="AG5" s="0" t="n">
        <v>0.613602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03</v>
      </c>
      <c r="AM5" s="0" t="n">
        <v>19500</v>
      </c>
      <c r="AN5" s="0" t="n">
        <v>1339</v>
      </c>
      <c r="AO5" s="0" t="n">
        <v>0.66792</v>
      </c>
      <c r="AP5" s="0" t="n">
        <v>8.07174</v>
      </c>
      <c r="AQ5" s="0" t="n">
        <f aca="false">SUM(A5:S5)</f>
        <v>0.0653395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132286</v>
      </c>
      <c r="F6" s="0" t="n">
        <v>0.0510686</v>
      </c>
      <c r="G6" s="0" t="n">
        <v>0.0471555</v>
      </c>
      <c r="H6" s="0" t="n">
        <v>0.044205</v>
      </c>
      <c r="I6" s="0" t="n">
        <v>0.0383701</v>
      </c>
      <c r="J6" s="0" t="n">
        <v>0.0396236</v>
      </c>
      <c r="K6" s="0" t="n">
        <v>0.0420672</v>
      </c>
      <c r="L6" s="0" t="n">
        <v>0.029691</v>
      </c>
      <c r="M6" s="0" t="n">
        <v>0.0265779</v>
      </c>
      <c r="N6" s="0" t="n">
        <v>0.0226905</v>
      </c>
      <c r="O6" s="0" t="n">
        <v>0.0154789</v>
      </c>
      <c r="P6" s="0" t="n">
        <v>0.00964961</v>
      </c>
      <c r="Q6" s="0" t="n">
        <v>0.00476289</v>
      </c>
      <c r="R6" s="0" t="n">
        <v>0.0011362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02718</v>
      </c>
      <c r="AA6" s="0" t="n">
        <v>0.0180232</v>
      </c>
      <c r="AB6" s="0" t="n">
        <v>0.0961188</v>
      </c>
      <c r="AC6" s="0" t="n">
        <v>0.365725</v>
      </c>
      <c r="AD6" s="0" t="n">
        <v>1.55472</v>
      </c>
      <c r="AE6" s="0" t="n">
        <v>3.48784</v>
      </c>
      <c r="AF6" s="0" t="n">
        <v>32.4096</v>
      </c>
      <c r="AG6" s="0" t="n">
        <v>0.835717</v>
      </c>
      <c r="AH6" s="0" t="n">
        <v>8.75</v>
      </c>
      <c r="AI6" s="0" t="n">
        <v>-0.05016</v>
      </c>
      <c r="AJ6" s="0" t="n">
        <v>0.92999</v>
      </c>
      <c r="AK6" s="0" t="n">
        <v>0</v>
      </c>
      <c r="AL6" s="0" t="n">
        <v>22</v>
      </c>
      <c r="AM6" s="0" t="n">
        <v>19500</v>
      </c>
      <c r="AN6" s="0" t="n">
        <v>1340</v>
      </c>
      <c r="AO6" s="0" t="n">
        <v>0.910803</v>
      </c>
      <c r="AP6" s="0" t="n">
        <v>1.86858</v>
      </c>
      <c r="AQ6" s="0" t="n">
        <f aca="false">SUM(A6:S6)</f>
        <v>0.38570569</v>
      </c>
    </row>
    <row r="7" customFormat="false" ht="12.75" hidden="false" customHeight="false" outlineLevel="0" collapsed="false">
      <c r="A7" s="2" t="n">
        <v>0.00474269</v>
      </c>
      <c r="B7" s="0" t="n">
        <v>0.00950012</v>
      </c>
      <c r="C7" s="0" t="n">
        <v>0.0192767</v>
      </c>
      <c r="D7" s="0" t="n">
        <v>0.0306924</v>
      </c>
      <c r="E7" s="0" t="n">
        <v>0.0264944</v>
      </c>
      <c r="F7" s="0" t="n">
        <v>0.0131297</v>
      </c>
      <c r="G7" s="0" t="n">
        <v>0.011432</v>
      </c>
      <c r="H7" s="0" t="n">
        <v>0.0293591</v>
      </c>
      <c r="I7" s="0" t="n">
        <v>0.0405459</v>
      </c>
      <c r="J7" s="0" t="n">
        <v>0.0249707</v>
      </c>
      <c r="K7" s="0" t="n">
        <v>0.031865</v>
      </c>
      <c r="L7" s="0" t="n">
        <v>0.0375434</v>
      </c>
      <c r="M7" s="0" t="n">
        <v>0.0395142</v>
      </c>
      <c r="N7" s="0" t="n">
        <v>0.0556781</v>
      </c>
      <c r="O7" s="0" t="n">
        <v>0.0540373</v>
      </c>
      <c r="P7" s="0" t="n">
        <v>0.0546144</v>
      </c>
      <c r="Q7" s="0" t="n">
        <v>0.0358232</v>
      </c>
      <c r="R7" s="0" t="n">
        <v>0.0170778</v>
      </c>
      <c r="S7" s="0" t="n">
        <v>0.00832774</v>
      </c>
      <c r="T7" s="0" t="n">
        <v>0.00309196</v>
      </c>
      <c r="U7" s="0" t="n">
        <v>0.00113392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7227</v>
      </c>
      <c r="AC7" s="0" t="n">
        <v>0.00667033</v>
      </c>
      <c r="AD7" s="0" t="n">
        <v>0.0639882</v>
      </c>
      <c r="AE7" s="0" t="n">
        <v>0.332434</v>
      </c>
      <c r="AF7" s="0" t="n">
        <v>7.25386</v>
      </c>
      <c r="AG7" s="0" t="n">
        <v>0.918918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3</v>
      </c>
      <c r="AM7" s="0" t="n">
        <v>19500</v>
      </c>
      <c r="AN7" s="0" t="n">
        <v>1342</v>
      </c>
      <c r="AO7" s="0" t="n">
        <v>1.00148</v>
      </c>
      <c r="AP7" s="0" t="n">
        <v>-0.0295399</v>
      </c>
      <c r="AQ7" s="0" t="n">
        <f aca="false">SUM(A7:S7)</f>
        <v>0.54462485</v>
      </c>
    </row>
    <row r="8" customFormat="false" ht="12.75" hidden="false" customHeight="false" outlineLevel="0" collapsed="false">
      <c r="A8" s="2" t="n">
        <v>0.00927587</v>
      </c>
      <c r="B8" s="0" t="n">
        <v>0.0149529</v>
      </c>
      <c r="C8" s="0" t="n">
        <v>0.0236742</v>
      </c>
      <c r="D8" s="0" t="n">
        <v>0.0301098</v>
      </c>
      <c r="E8" s="0" t="n">
        <v>0.023678</v>
      </c>
      <c r="F8" s="0" t="n">
        <v>0.0133176</v>
      </c>
      <c r="G8" s="0" t="n">
        <v>0.0136355</v>
      </c>
      <c r="H8" s="0" t="n">
        <v>0.0325285</v>
      </c>
      <c r="I8" s="0" t="n">
        <v>0.0414994</v>
      </c>
      <c r="J8" s="0" t="n">
        <v>0.0293904</v>
      </c>
      <c r="K8" s="0" t="n">
        <v>0.0438882</v>
      </c>
      <c r="L8" s="0" t="n">
        <v>0.0506331</v>
      </c>
      <c r="M8" s="0" t="n">
        <v>0.0440405</v>
      </c>
      <c r="N8" s="0" t="n">
        <v>0.0556724</v>
      </c>
      <c r="O8" s="0" t="n">
        <v>0.0523119</v>
      </c>
      <c r="P8" s="0" t="n">
        <v>0.0493781</v>
      </c>
      <c r="Q8" s="0" t="n">
        <v>0.0379116</v>
      </c>
      <c r="R8" s="0" t="n">
        <v>0.0251236</v>
      </c>
      <c r="S8" s="0" t="n">
        <v>0.019093</v>
      </c>
      <c r="T8" s="0" t="n">
        <v>0.0166633</v>
      </c>
      <c r="U8" s="0" t="n">
        <v>0.0180942</v>
      </c>
      <c r="V8" s="0" t="n">
        <v>0.0216434</v>
      </c>
      <c r="W8" s="0" t="n">
        <v>0.0302229</v>
      </c>
      <c r="X8" s="0" t="n">
        <v>0.0436327</v>
      </c>
      <c r="Y8" s="0" t="n">
        <v>0.0720398</v>
      </c>
      <c r="Z8" s="0" t="n">
        <v>0.0877054</v>
      </c>
      <c r="AA8" s="0" t="n">
        <v>0.101157</v>
      </c>
      <c r="AB8" s="0" t="n">
        <v>0.151079</v>
      </c>
      <c r="AC8" s="0" t="n">
        <v>0.245591</v>
      </c>
      <c r="AD8" s="0" t="n">
        <v>0.454338</v>
      </c>
      <c r="AE8" s="0" t="n">
        <v>0.31178</v>
      </c>
      <c r="AF8" s="0" t="n">
        <v>0.262632</v>
      </c>
      <c r="AG8" s="0" t="n">
        <v>0.927832</v>
      </c>
      <c r="AH8" s="0" t="n">
        <v>8.75</v>
      </c>
      <c r="AI8" s="0" t="n">
        <v>-0.04893</v>
      </c>
      <c r="AJ8" s="0" t="n">
        <v>0.92999</v>
      </c>
      <c r="AK8" s="0" t="n">
        <v>0</v>
      </c>
      <c r="AL8" s="0" t="n">
        <v>22.03</v>
      </c>
      <c r="AM8" s="0" t="n">
        <v>19500</v>
      </c>
      <c r="AN8" s="0" t="n">
        <v>1343</v>
      </c>
      <c r="AO8" s="0" t="n">
        <v>1.01119</v>
      </c>
      <c r="AP8" s="0" t="n">
        <v>-0.222623</v>
      </c>
      <c r="AQ8" s="0" t="n">
        <f aca="false">SUM(A8:S8)</f>
        <v>0.6101145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180361</v>
      </c>
      <c r="D9" s="0" t="n">
        <v>0.0113926</v>
      </c>
      <c r="E9" s="0" t="n">
        <v>0.0432478</v>
      </c>
      <c r="F9" s="0" t="n">
        <v>0.0541002</v>
      </c>
      <c r="G9" s="0" t="n">
        <v>0.0368067</v>
      </c>
      <c r="H9" s="0" t="n">
        <v>0.0333011</v>
      </c>
      <c r="I9" s="0" t="n">
        <v>0.0315425</v>
      </c>
      <c r="J9" s="0" t="n">
        <v>0.0471287</v>
      </c>
      <c r="K9" s="0" t="n">
        <v>0.0514948</v>
      </c>
      <c r="L9" s="0" t="n">
        <v>0.0362134</v>
      </c>
      <c r="M9" s="0" t="n">
        <v>0.0517338</v>
      </c>
      <c r="N9" s="0" t="n">
        <v>0.0448373</v>
      </c>
      <c r="O9" s="0" t="n">
        <v>0.0482578</v>
      </c>
      <c r="P9" s="0" t="n">
        <v>0.0487092</v>
      </c>
      <c r="Q9" s="0" t="n">
        <v>0.0338297</v>
      </c>
      <c r="R9" s="0" t="n">
        <v>0.0198376</v>
      </c>
      <c r="S9" s="0" t="n">
        <v>0.00936787</v>
      </c>
      <c r="T9" s="0" t="n">
        <v>0.00482166</v>
      </c>
      <c r="U9" s="0" t="n">
        <v>0.00176305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52442</v>
      </c>
      <c r="AA9" s="0" t="n">
        <v>0.00813535</v>
      </c>
      <c r="AB9" s="0" t="n">
        <v>0.0399392</v>
      </c>
      <c r="AC9" s="0" t="n">
        <v>0.206</v>
      </c>
      <c r="AD9" s="0" t="n">
        <v>1.02175</v>
      </c>
      <c r="AE9" s="0" t="n">
        <v>2.154</v>
      </c>
      <c r="AF9" s="0" t="n">
        <v>12.089</v>
      </c>
      <c r="AG9" s="0" t="n">
        <v>0.888461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03</v>
      </c>
      <c r="AM9" s="0" t="n">
        <v>19500</v>
      </c>
      <c r="AN9" s="0" t="n">
        <v>1345</v>
      </c>
      <c r="AO9" s="0" t="n">
        <v>0.967109</v>
      </c>
      <c r="AP9" s="0" t="n">
        <v>0.668875</v>
      </c>
      <c r="AQ9" s="0" t="n">
        <f aca="false">SUM(A9:S9)</f>
        <v>0.60360468</v>
      </c>
    </row>
    <row r="10" customFormat="false" ht="12.75" hidden="false" customHeight="false" outlineLevel="0" collapsed="false">
      <c r="A10" s="2" t="n">
        <v>0</v>
      </c>
      <c r="B10" s="0" t="n">
        <v>0.00149225</v>
      </c>
      <c r="C10" s="0" t="n">
        <v>0.00692891</v>
      </c>
      <c r="D10" s="0" t="n">
        <v>0.0259917</v>
      </c>
      <c r="E10" s="0" t="n">
        <v>0.0401251</v>
      </c>
      <c r="F10" s="0" t="n">
        <v>0.0202254</v>
      </c>
      <c r="G10" s="0" t="n">
        <v>0.0132286</v>
      </c>
      <c r="H10" s="0" t="n">
        <v>0.0337047</v>
      </c>
      <c r="I10" s="0" t="n">
        <v>0.0543723</v>
      </c>
      <c r="J10" s="0" t="n">
        <v>0.0383219</v>
      </c>
      <c r="K10" s="0" t="n">
        <v>0.0469491</v>
      </c>
      <c r="L10" s="0" t="n">
        <v>0.0426547</v>
      </c>
      <c r="M10" s="0" t="n">
        <v>0.0374445</v>
      </c>
      <c r="N10" s="0" t="n">
        <v>0.0479916</v>
      </c>
      <c r="O10" s="0" t="n">
        <v>0.0486815</v>
      </c>
      <c r="P10" s="0" t="n">
        <v>0.0438923</v>
      </c>
      <c r="Q10" s="0" t="n">
        <v>0.0268867</v>
      </c>
      <c r="R10" s="0" t="n">
        <v>0.0119809</v>
      </c>
      <c r="S10" s="0" t="n">
        <v>0.00437686</v>
      </c>
      <c r="T10" s="0" t="n">
        <v>0.0013510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71896</v>
      </c>
      <c r="AB10" s="0" t="n">
        <v>0.0245918</v>
      </c>
      <c r="AC10" s="0" t="n">
        <v>0.174996</v>
      </c>
      <c r="AD10" s="0" t="n">
        <v>0.573921</v>
      </c>
      <c r="AE10" s="0" t="n">
        <v>1.19381</v>
      </c>
      <c r="AF10" s="0" t="n">
        <v>19.2535</v>
      </c>
      <c r="AG10" s="0" t="n">
        <v>0.833489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.03</v>
      </c>
      <c r="AM10" s="0" t="n">
        <v>19500</v>
      </c>
      <c r="AN10" s="0" t="n">
        <v>1346</v>
      </c>
      <c r="AO10" s="0" t="n">
        <v>0.907271</v>
      </c>
      <c r="AP10" s="0" t="n">
        <v>1.94627</v>
      </c>
      <c r="AQ10" s="0" t="n">
        <f aca="false">SUM(A10:S10)</f>
        <v>0.54524902</v>
      </c>
    </row>
    <row r="11" customFormat="false" ht="12.75" hidden="false" customHeight="false" outlineLevel="0" collapsed="false">
      <c r="A11" s="2" t="n">
        <v>0.00134145</v>
      </c>
      <c r="B11" s="0" t="n">
        <v>0.00376784</v>
      </c>
      <c r="C11" s="0" t="n">
        <v>0.0124432</v>
      </c>
      <c r="D11" s="0" t="n">
        <v>0.0334593</v>
      </c>
      <c r="E11" s="0" t="n">
        <v>0.0421849</v>
      </c>
      <c r="F11" s="0" t="n">
        <v>0.0219107</v>
      </c>
      <c r="G11" s="0" t="n">
        <v>0.0150576</v>
      </c>
      <c r="H11" s="0" t="n">
        <v>0.0322279</v>
      </c>
      <c r="I11" s="0" t="n">
        <v>0.0445386</v>
      </c>
      <c r="J11" s="0" t="n">
        <v>0.0286939</v>
      </c>
      <c r="K11" s="0" t="n">
        <v>0.0396198</v>
      </c>
      <c r="L11" s="0" t="n">
        <v>0.0464928</v>
      </c>
      <c r="M11" s="0" t="n">
        <v>0.0443444</v>
      </c>
      <c r="N11" s="0" t="n">
        <v>0.0570558</v>
      </c>
      <c r="O11" s="0" t="n">
        <v>0.0583926</v>
      </c>
      <c r="P11" s="0" t="n">
        <v>0.0603983</v>
      </c>
      <c r="Q11" s="0" t="n">
        <v>0.0517719</v>
      </c>
      <c r="R11" s="0" t="n">
        <v>0.0486604</v>
      </c>
      <c r="S11" s="0" t="n">
        <v>0.0452889</v>
      </c>
      <c r="T11" s="0" t="n">
        <v>0.0581597</v>
      </c>
      <c r="U11" s="0" t="n">
        <v>0.0697062</v>
      </c>
      <c r="V11" s="0" t="n">
        <v>0.0650073</v>
      </c>
      <c r="W11" s="0" t="n">
        <v>0.0502425</v>
      </c>
      <c r="X11" s="0" t="n">
        <v>0.0397955</v>
      </c>
      <c r="Y11" s="0" t="n">
        <v>0.0430873</v>
      </c>
      <c r="Z11" s="0" t="n">
        <v>0.0544865</v>
      </c>
      <c r="AA11" s="0" t="n">
        <v>0.109837</v>
      </c>
      <c r="AB11" s="0" t="n">
        <v>0.202338</v>
      </c>
      <c r="AC11" s="0" t="n">
        <v>0.360608</v>
      </c>
      <c r="AD11" s="0" t="n">
        <v>0.673995</v>
      </c>
      <c r="AE11" s="0" t="n">
        <v>1.763</v>
      </c>
      <c r="AF11" s="0" t="n">
        <v>9.05492</v>
      </c>
      <c r="AG11" s="0" t="n">
        <v>0.892175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2.03</v>
      </c>
      <c r="AM11" s="0" t="n">
        <v>19500</v>
      </c>
      <c r="AN11" s="0" t="n">
        <v>1347</v>
      </c>
      <c r="AO11" s="0" t="n">
        <v>0.971152</v>
      </c>
      <c r="AP11" s="0" t="n">
        <v>0.585438</v>
      </c>
      <c r="AQ11" s="0" t="n">
        <f aca="false">SUM(A11:S11)</f>
        <v>0.68765029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10449</v>
      </c>
      <c r="F12" s="0" t="n">
        <v>0.0409202</v>
      </c>
      <c r="G12" s="0" t="n">
        <v>0.0382757</v>
      </c>
      <c r="H12" s="0" t="n">
        <v>0.0444156</v>
      </c>
      <c r="I12" s="0" t="n">
        <v>0.0477269</v>
      </c>
      <c r="J12" s="0" t="n">
        <v>0.0505575</v>
      </c>
      <c r="K12" s="0" t="n">
        <v>0.0523487</v>
      </c>
      <c r="L12" s="0" t="n">
        <v>0.0325136</v>
      </c>
      <c r="M12" s="0" t="n">
        <v>0.0353532</v>
      </c>
      <c r="N12" s="0" t="n">
        <v>0.0317478</v>
      </c>
      <c r="O12" s="0" t="n">
        <v>0.0193075</v>
      </c>
      <c r="P12" s="0" t="n">
        <v>0.0125817</v>
      </c>
      <c r="Q12" s="0" t="n">
        <v>0.0031343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74681</v>
      </c>
      <c r="AB12" s="0" t="n">
        <v>0.0354644</v>
      </c>
      <c r="AC12" s="0" t="n">
        <v>0.428417</v>
      </c>
      <c r="AD12" s="0" t="n">
        <v>1.88776</v>
      </c>
      <c r="AE12" s="0" t="n">
        <v>3.63145</v>
      </c>
      <c r="AF12" s="0" t="n">
        <v>46.2844</v>
      </c>
      <c r="AG12" s="0" t="n">
        <v>0.771089</v>
      </c>
      <c r="AH12" s="0" t="n">
        <v>8.75</v>
      </c>
      <c r="AI12" s="0" t="n">
        <v>-0.04893</v>
      </c>
      <c r="AJ12" s="0" t="n">
        <v>0.92886</v>
      </c>
      <c r="AK12" s="0" t="n">
        <v>0</v>
      </c>
      <c r="AL12" s="0" t="n">
        <v>22.03</v>
      </c>
      <c r="AM12" s="0" t="n">
        <v>19500</v>
      </c>
      <c r="AN12" s="0" t="n">
        <v>1355</v>
      </c>
      <c r="AO12" s="0" t="n">
        <v>0.84139</v>
      </c>
      <c r="AP12" s="0" t="n">
        <v>3.45401</v>
      </c>
      <c r="AQ12" s="0" t="n">
        <f aca="false">SUM(A12:S12)</f>
        <v>0.41933177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146274</v>
      </c>
      <c r="F13" s="0" t="n">
        <v>0.0461281</v>
      </c>
      <c r="G13" s="0" t="n">
        <v>0.0379177</v>
      </c>
      <c r="H13" s="0" t="n">
        <v>0.0321398</v>
      </c>
      <c r="I13" s="0" t="n">
        <v>0.0279681</v>
      </c>
      <c r="J13" s="0" t="n">
        <v>0.0364095</v>
      </c>
      <c r="K13" s="0" t="n">
        <v>0.0379295</v>
      </c>
      <c r="L13" s="0" t="n">
        <v>0.0233235</v>
      </c>
      <c r="M13" s="0" t="n">
        <v>0.0296052</v>
      </c>
      <c r="N13" s="0" t="n">
        <v>0.0276941</v>
      </c>
      <c r="O13" s="0" t="n">
        <v>0.0254308</v>
      </c>
      <c r="P13" s="0" t="n">
        <v>0.0238876</v>
      </c>
      <c r="Q13" s="0" t="n">
        <v>0.0117029</v>
      </c>
      <c r="R13" s="0" t="n">
        <v>0.0028782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4089</v>
      </c>
      <c r="AC13" s="0" t="n">
        <v>0.220362</v>
      </c>
      <c r="AD13" s="0" t="n">
        <v>1.59833</v>
      </c>
      <c r="AE13" s="0" t="n">
        <v>3.19396</v>
      </c>
      <c r="AF13" s="0" t="n">
        <v>27.2628</v>
      </c>
      <c r="AG13" s="0" t="n">
        <v>0.878061</v>
      </c>
      <c r="AH13" s="0" t="n">
        <v>8.75</v>
      </c>
      <c r="AI13" s="0" t="n">
        <v>-0.04893</v>
      </c>
      <c r="AJ13" s="0" t="n">
        <v>0.92999</v>
      </c>
      <c r="AK13" s="0" t="n">
        <v>0</v>
      </c>
      <c r="AL13" s="0" t="n">
        <v>22</v>
      </c>
      <c r="AM13" s="0" t="n">
        <v>19500</v>
      </c>
      <c r="AN13" s="0" t="n">
        <v>1356</v>
      </c>
      <c r="AO13" s="0" t="n">
        <v>0.95695</v>
      </c>
      <c r="AP13" s="0" t="n">
        <v>0.880084</v>
      </c>
      <c r="AQ13" s="0" t="n">
        <f aca="false">SUM(A13:S13)</f>
        <v>0.37764241</v>
      </c>
    </row>
    <row r="14" customFormat="false" ht="12.75" hidden="false" customHeight="false" outlineLevel="0" collapsed="false">
      <c r="A14" s="2" t="n">
        <v>0.00100566</v>
      </c>
      <c r="B14" s="0" t="n">
        <v>0.00299596</v>
      </c>
      <c r="C14" s="0" t="n">
        <v>0.0103749</v>
      </c>
      <c r="D14" s="0" t="n">
        <v>0.0290373</v>
      </c>
      <c r="E14" s="0" t="n">
        <v>0.037783</v>
      </c>
      <c r="F14" s="0" t="n">
        <v>0.020873</v>
      </c>
      <c r="G14" s="0" t="n">
        <v>0.0171196</v>
      </c>
      <c r="H14" s="0" t="n">
        <v>0.0454887</v>
      </c>
      <c r="I14" s="0" t="n">
        <v>0.0619819</v>
      </c>
      <c r="J14" s="0" t="n">
        <v>0.0377721</v>
      </c>
      <c r="K14" s="0" t="n">
        <v>0.0573599</v>
      </c>
      <c r="L14" s="0" t="n">
        <v>0.0657321</v>
      </c>
      <c r="M14" s="0" t="n">
        <v>0.0634281</v>
      </c>
      <c r="N14" s="0" t="n">
        <v>0.091265</v>
      </c>
      <c r="O14" s="0" t="n">
        <v>0.0793711</v>
      </c>
      <c r="P14" s="0" t="n">
        <v>0.0767958</v>
      </c>
      <c r="Q14" s="0" t="n">
        <v>0.0600762</v>
      </c>
      <c r="R14" s="0" t="n">
        <v>0.0420627</v>
      </c>
      <c r="S14" s="0" t="n">
        <v>0.0270138</v>
      </c>
      <c r="T14" s="0" t="n">
        <v>0.016375</v>
      </c>
      <c r="U14" s="0" t="n">
        <v>0.008051</v>
      </c>
      <c r="V14" s="0" t="n">
        <v>0.00330511</v>
      </c>
      <c r="W14" s="0" t="n">
        <v>0.00137464</v>
      </c>
      <c r="X14" s="0" t="n">
        <v>0</v>
      </c>
      <c r="Y14" s="0" t="n">
        <v>0</v>
      </c>
      <c r="Z14" s="0" t="n">
        <v>0</v>
      </c>
      <c r="AA14" s="0" t="n">
        <v>0.00209865</v>
      </c>
      <c r="AB14" s="0" t="n">
        <v>0.00805216</v>
      </c>
      <c r="AC14" s="0" t="n">
        <v>0.0375785</v>
      </c>
      <c r="AD14" s="0" t="n">
        <v>0.189438</v>
      </c>
      <c r="AE14" s="0" t="n">
        <v>0.913533</v>
      </c>
      <c r="AF14" s="0" t="n">
        <v>14.5031</v>
      </c>
      <c r="AG14" s="0" t="n">
        <v>0.860975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</v>
      </c>
      <c r="AM14" s="0" t="n">
        <v>19500</v>
      </c>
      <c r="AN14" s="0" t="n">
        <v>1358</v>
      </c>
      <c r="AO14" s="0" t="n">
        <v>0.93719</v>
      </c>
      <c r="AP14" s="0" t="n">
        <v>1.29738</v>
      </c>
      <c r="AQ14" s="0" t="n">
        <f aca="false">SUM(A14:S14)</f>
        <v>0.8275368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11957</v>
      </c>
      <c r="F15" s="0" t="n">
        <v>0.0104105</v>
      </c>
      <c r="G15" s="0" t="n">
        <v>0.0193927</v>
      </c>
      <c r="H15" s="0" t="n">
        <v>0.0370243</v>
      </c>
      <c r="I15" s="0" t="n">
        <v>0.0487686</v>
      </c>
      <c r="J15" s="0" t="n">
        <v>0.0506687</v>
      </c>
      <c r="K15" s="0" t="n">
        <v>0.0530525</v>
      </c>
      <c r="L15" s="0" t="n">
        <v>0.0299747</v>
      </c>
      <c r="M15" s="0" t="n">
        <v>0.0193561</v>
      </c>
      <c r="N15" s="0" t="n">
        <v>0.00957001</v>
      </c>
      <c r="O15" s="0" t="n">
        <v>0.0027997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28113</v>
      </c>
      <c r="AE15" s="0" t="n">
        <v>1.90802</v>
      </c>
      <c r="AF15" s="0" t="n">
        <v>81.0147</v>
      </c>
      <c r="AG15" s="0" t="n">
        <v>0.798575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2.03</v>
      </c>
      <c r="AM15" s="0" t="n">
        <v>19500</v>
      </c>
      <c r="AN15" s="0" t="n">
        <v>1359</v>
      </c>
      <c r="AO15" s="0" t="n">
        <v>0.868213</v>
      </c>
      <c r="AP15" s="0" t="n">
        <v>2.82637</v>
      </c>
      <c r="AQ15" s="0" t="n">
        <f aca="false">SUM(A15:S15)</f>
        <v>0.2821374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567707</v>
      </c>
      <c r="E16" s="0" t="n">
        <v>0.0314312</v>
      </c>
      <c r="F16" s="0" t="n">
        <v>0.0507876</v>
      </c>
      <c r="G16" s="0" t="n">
        <v>0.0366841</v>
      </c>
      <c r="H16" s="0" t="n">
        <v>0.0306182</v>
      </c>
      <c r="I16" s="0" t="n">
        <v>0.0257516</v>
      </c>
      <c r="J16" s="0" t="n">
        <v>0.0368578</v>
      </c>
      <c r="K16" s="0" t="n">
        <v>0.0416464</v>
      </c>
      <c r="L16" s="0" t="n">
        <v>0.0291139</v>
      </c>
      <c r="M16" s="0" t="n">
        <v>0.0373033</v>
      </c>
      <c r="N16" s="0" t="n">
        <v>0.0376077</v>
      </c>
      <c r="O16" s="0" t="n">
        <v>0.0460865</v>
      </c>
      <c r="P16" s="0" t="n">
        <v>0.0480536</v>
      </c>
      <c r="Q16" s="0" t="n">
        <v>0.040672</v>
      </c>
      <c r="R16" s="0" t="n">
        <v>0.0271676</v>
      </c>
      <c r="S16" s="0" t="n">
        <v>0.0200674</v>
      </c>
      <c r="T16" s="0" t="n">
        <v>0.0205376</v>
      </c>
      <c r="U16" s="0" t="n">
        <v>0.0153744</v>
      </c>
      <c r="V16" s="0" t="n">
        <v>0.00902054</v>
      </c>
      <c r="W16" s="0" t="n">
        <v>0.00550352</v>
      </c>
      <c r="X16" s="0" t="n">
        <v>0.00291739</v>
      </c>
      <c r="Y16" s="0" t="n">
        <v>0.0019394</v>
      </c>
      <c r="Z16" s="0" t="n">
        <v>0.00232661</v>
      </c>
      <c r="AA16" s="0" t="n">
        <v>0.0057643</v>
      </c>
      <c r="AB16" s="0" t="n">
        <v>0.0194383</v>
      </c>
      <c r="AC16" s="0" t="n">
        <v>0.0903599</v>
      </c>
      <c r="AD16" s="0" t="n">
        <v>0.519334</v>
      </c>
      <c r="AE16" s="0" t="n">
        <v>1.01417</v>
      </c>
      <c r="AF16" s="0" t="n">
        <v>18.2732</v>
      </c>
      <c r="AG16" s="0" t="n">
        <v>0.896632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2.03</v>
      </c>
      <c r="AM16" s="0" t="n">
        <v>19500</v>
      </c>
      <c r="AN16" s="0" t="n">
        <v>1401</v>
      </c>
      <c r="AO16" s="0" t="n">
        <v>0.974821</v>
      </c>
      <c r="AP16" s="0" t="n">
        <v>0.510027</v>
      </c>
      <c r="AQ16" s="0" t="n">
        <f aca="false">SUM(A16:S16)</f>
        <v>0.5455259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55075</v>
      </c>
      <c r="E17" s="0" t="n">
        <v>0.0174253</v>
      </c>
      <c r="F17" s="0" t="n">
        <v>0.0426814</v>
      </c>
      <c r="G17" s="0" t="n">
        <v>0.0371139</v>
      </c>
      <c r="H17" s="0" t="n">
        <v>0.0389602</v>
      </c>
      <c r="I17" s="0" t="n">
        <v>0.0370596</v>
      </c>
      <c r="J17" s="0" t="n">
        <v>0.0412026</v>
      </c>
      <c r="K17" s="0" t="n">
        <v>0.0472296</v>
      </c>
      <c r="L17" s="0" t="n">
        <v>0.0336818</v>
      </c>
      <c r="M17" s="0" t="n">
        <v>0.0350107</v>
      </c>
      <c r="N17" s="0" t="n">
        <v>0.0321222</v>
      </c>
      <c r="O17" s="0" t="n">
        <v>0.0275602</v>
      </c>
      <c r="P17" s="0" t="n">
        <v>0.0241172</v>
      </c>
      <c r="Q17" s="0" t="n">
        <v>0.0147505</v>
      </c>
      <c r="R17" s="0" t="n">
        <v>0.00607899</v>
      </c>
      <c r="S17" s="0" t="n">
        <v>0.0017924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450951</v>
      </c>
      <c r="Y17" s="0" t="n">
        <v>0.026053</v>
      </c>
      <c r="Z17" s="0" t="n">
        <v>0.130656</v>
      </c>
      <c r="AA17" s="0" t="n">
        <v>0.4768</v>
      </c>
      <c r="AB17" s="0" t="n">
        <v>1.257</v>
      </c>
      <c r="AC17" s="0" t="n">
        <v>6.39818</v>
      </c>
      <c r="AD17" s="0" t="n">
        <v>12.4519</v>
      </c>
      <c r="AE17" s="0" t="n">
        <v>15.0242</v>
      </c>
      <c r="AF17" s="0" t="n">
        <v>2.88202</v>
      </c>
      <c r="AG17" s="0" t="n">
        <v>0.837946</v>
      </c>
      <c r="AH17" s="0" t="n">
        <v>8.75</v>
      </c>
      <c r="AI17" s="0" t="n">
        <v>-0.05016</v>
      </c>
      <c r="AJ17" s="0" t="n">
        <v>0.93225</v>
      </c>
      <c r="AK17" s="0" t="n">
        <v>0</v>
      </c>
      <c r="AL17" s="0" t="n">
        <v>22</v>
      </c>
      <c r="AM17" s="0" t="n">
        <v>19500</v>
      </c>
      <c r="AN17" s="0" t="n">
        <v>1402</v>
      </c>
      <c r="AO17" s="0" t="n">
        <v>0.911018</v>
      </c>
      <c r="AP17" s="0" t="n">
        <v>1.86386</v>
      </c>
      <c r="AQ17" s="0" t="n">
        <f aca="false">SUM(A17:S17)</f>
        <v>0.43833742</v>
      </c>
    </row>
    <row r="18" customFormat="false" ht="12.75" hidden="false" customHeight="false" outlineLevel="0" collapsed="false">
      <c r="A18" s="2" t="n">
        <v>0.003607</v>
      </c>
      <c r="B18" s="0" t="n">
        <v>0.00816556</v>
      </c>
      <c r="C18" s="0" t="n">
        <v>0.0197763</v>
      </c>
      <c r="D18" s="0" t="n">
        <v>0.0370909</v>
      </c>
      <c r="E18" s="0" t="n">
        <v>0.0344251</v>
      </c>
      <c r="F18" s="0" t="n">
        <v>0.0164274</v>
      </c>
      <c r="G18" s="0" t="n">
        <v>0.0139063</v>
      </c>
      <c r="H18" s="0" t="n">
        <v>0.0407284</v>
      </c>
      <c r="I18" s="0" t="n">
        <v>0.0635247</v>
      </c>
      <c r="J18" s="0" t="n">
        <v>0.0352868</v>
      </c>
      <c r="K18" s="0" t="n">
        <v>0.0424039</v>
      </c>
      <c r="L18" s="0" t="n">
        <v>0.0431749</v>
      </c>
      <c r="M18" s="0" t="n">
        <v>0.035423</v>
      </c>
      <c r="N18" s="0" t="n">
        <v>0.0514862</v>
      </c>
      <c r="O18" s="0" t="n">
        <v>0.0447213</v>
      </c>
      <c r="P18" s="0" t="n">
        <v>0.0496642</v>
      </c>
      <c r="Q18" s="0" t="n">
        <v>0.0455777</v>
      </c>
      <c r="R18" s="0" t="n">
        <v>0.0355928</v>
      </c>
      <c r="S18" s="0" t="n">
        <v>0.029737</v>
      </c>
      <c r="T18" s="0" t="n">
        <v>0.0187628</v>
      </c>
      <c r="U18" s="0" t="n">
        <v>0.0110046</v>
      </c>
      <c r="V18" s="0" t="n">
        <v>0.00450493</v>
      </c>
      <c r="W18" s="0" t="n">
        <v>0.00178554</v>
      </c>
      <c r="X18" s="0" t="n">
        <v>0</v>
      </c>
      <c r="Y18" s="0" t="n">
        <v>0</v>
      </c>
      <c r="Z18" s="0" t="n">
        <v>0</v>
      </c>
      <c r="AA18" s="0" t="n">
        <v>0.00152419</v>
      </c>
      <c r="AB18" s="0" t="n">
        <v>0.006173</v>
      </c>
      <c r="AC18" s="0" t="n">
        <v>0.0335239</v>
      </c>
      <c r="AD18" s="0" t="n">
        <v>0.202858</v>
      </c>
      <c r="AE18" s="0" t="n">
        <v>0.792545</v>
      </c>
      <c r="AF18" s="0" t="n">
        <v>7.31607</v>
      </c>
      <c r="AG18" s="0" t="n">
        <v>0.881032</v>
      </c>
      <c r="AH18" s="0" t="n">
        <v>8.75</v>
      </c>
      <c r="AI18" s="0" t="n">
        <v>-0.04893</v>
      </c>
      <c r="AJ18" s="0" t="n">
        <v>0.92773</v>
      </c>
      <c r="AK18" s="0" t="n">
        <v>0</v>
      </c>
      <c r="AL18" s="0" t="n">
        <v>22</v>
      </c>
      <c r="AM18" s="0" t="n">
        <v>19500</v>
      </c>
      <c r="AN18" s="0" t="n">
        <v>1411</v>
      </c>
      <c r="AO18" s="0" t="n">
        <v>0.962527</v>
      </c>
      <c r="AP18" s="0" t="n">
        <v>0.763854</v>
      </c>
      <c r="AQ18" s="0" t="n">
        <f aca="false">SUM(A18:S18)</f>
        <v>0.6507194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.00244285</v>
      </c>
      <c r="X19" s="0" t="n">
        <v>0.0807886</v>
      </c>
      <c r="Y19" s="0" t="n">
        <v>0.879098</v>
      </c>
      <c r="Z19" s="0" t="n">
        <v>2.44233</v>
      </c>
      <c r="AA19" s="0" t="n">
        <v>3.75702</v>
      </c>
      <c r="AB19" s="0" t="n">
        <v>6.94228</v>
      </c>
      <c r="AC19" s="0" t="n">
        <v>28.9161</v>
      </c>
      <c r="AD19" s="0" t="n">
        <v>84.4174</v>
      </c>
      <c r="AE19" s="0" t="n">
        <v>84.8792</v>
      </c>
      <c r="AF19" s="0" t="n">
        <v>5.39174</v>
      </c>
      <c r="AG19" s="0" t="n">
        <v>0.742117</v>
      </c>
      <c r="AH19" s="0" t="n">
        <v>8.75</v>
      </c>
      <c r="AI19" s="0" t="n">
        <v>-0.05016</v>
      </c>
      <c r="AJ19" s="0" t="n">
        <v>0.93112</v>
      </c>
      <c r="AK19" s="0" t="n">
        <v>0</v>
      </c>
      <c r="AL19" s="0" t="n">
        <v>22.03</v>
      </c>
      <c r="AM19" s="0" t="n">
        <v>19500</v>
      </c>
      <c r="AN19" s="0" t="n">
        <v>1412</v>
      </c>
      <c r="AO19" s="0" t="n">
        <v>0.807811</v>
      </c>
      <c r="AP19" s="0" t="n">
        <v>4.26854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.00226428</v>
      </c>
      <c r="C20" s="0" t="n">
        <v>0.00893179</v>
      </c>
      <c r="D20" s="0" t="n">
        <v>0.0295538</v>
      </c>
      <c r="E20" s="0" t="n">
        <v>0.0451611</v>
      </c>
      <c r="F20" s="0" t="n">
        <v>0.0267023</v>
      </c>
      <c r="G20" s="0" t="n">
        <v>0.0200118</v>
      </c>
      <c r="H20" s="0" t="n">
        <v>0.0429826</v>
      </c>
      <c r="I20" s="0" t="n">
        <v>0.0487884</v>
      </c>
      <c r="J20" s="0" t="n">
        <v>0.0272907</v>
      </c>
      <c r="K20" s="0" t="n">
        <v>0.0409419</v>
      </c>
      <c r="L20" s="0" t="n">
        <v>0.0452858</v>
      </c>
      <c r="M20" s="0" t="n">
        <v>0.0332683</v>
      </c>
      <c r="N20" s="0" t="n">
        <v>0.0428498</v>
      </c>
      <c r="O20" s="0" t="n">
        <v>0.0424065</v>
      </c>
      <c r="P20" s="0" t="n">
        <v>0.0418098</v>
      </c>
      <c r="Q20" s="0" t="n">
        <v>0.0449268</v>
      </c>
      <c r="R20" s="0" t="n">
        <v>0.0379168</v>
      </c>
      <c r="S20" s="0" t="n">
        <v>0.0303903</v>
      </c>
      <c r="T20" s="0" t="n">
        <v>0.0268808</v>
      </c>
      <c r="U20" s="0" t="n">
        <v>0.0232267</v>
      </c>
      <c r="V20" s="0" t="n">
        <v>0.0232218</v>
      </c>
      <c r="W20" s="0" t="n">
        <v>0.0262514</v>
      </c>
      <c r="X20" s="0" t="n">
        <v>0.0330126</v>
      </c>
      <c r="Y20" s="0" t="n">
        <v>0.0465131</v>
      </c>
      <c r="Z20" s="0" t="n">
        <v>0.0644654</v>
      </c>
      <c r="AA20" s="0" t="n">
        <v>0.0826891</v>
      </c>
      <c r="AB20" s="0" t="n">
        <v>0.158601</v>
      </c>
      <c r="AC20" s="0" t="n">
        <v>0.372708</v>
      </c>
      <c r="AD20" s="0" t="n">
        <v>0.857345</v>
      </c>
      <c r="AE20" s="0" t="n">
        <v>1.55918</v>
      </c>
      <c r="AF20" s="0" t="n">
        <v>14.7822</v>
      </c>
      <c r="AG20" s="0" t="n">
        <v>0.888461</v>
      </c>
      <c r="AH20" s="0" t="n">
        <v>8.75</v>
      </c>
      <c r="AI20" s="0" t="n">
        <v>-0.04893</v>
      </c>
      <c r="AJ20" s="0" t="n">
        <v>0.93112</v>
      </c>
      <c r="AK20" s="0" t="n">
        <v>0</v>
      </c>
      <c r="AL20" s="0" t="n">
        <v>22.03</v>
      </c>
      <c r="AM20" s="0" t="n">
        <v>19500</v>
      </c>
      <c r="AN20" s="0" t="n">
        <v>1414</v>
      </c>
      <c r="AO20" s="0" t="n">
        <v>0.967109</v>
      </c>
      <c r="AP20" s="0" t="n">
        <v>0.668875</v>
      </c>
      <c r="AQ20" s="0" t="n">
        <f aca="false">SUM(A20:S20)</f>
        <v>0.61148277</v>
      </c>
    </row>
    <row r="21" customFormat="false" ht="12.75" hidden="false" customHeight="false" outlineLevel="0" collapsed="false">
      <c r="A21" s="2" t="n">
        <v>0.00300439</v>
      </c>
      <c r="B21" s="0" t="n">
        <v>0.00680284</v>
      </c>
      <c r="C21" s="0" t="n">
        <v>0.0166863</v>
      </c>
      <c r="D21" s="0" t="n">
        <v>0.0326341</v>
      </c>
      <c r="E21" s="0" t="n">
        <v>0.0314764</v>
      </c>
      <c r="F21" s="0" t="n">
        <v>0.0157007</v>
      </c>
      <c r="G21" s="0" t="n">
        <v>0.0128937</v>
      </c>
      <c r="H21" s="0" t="n">
        <v>0.0319375</v>
      </c>
      <c r="I21" s="0" t="n">
        <v>0.0455286</v>
      </c>
      <c r="J21" s="0" t="n">
        <v>0.0311583</v>
      </c>
      <c r="K21" s="0" t="n">
        <v>0.0409091</v>
      </c>
      <c r="L21" s="0" t="n">
        <v>0.0375464</v>
      </c>
      <c r="M21" s="0" t="n">
        <v>0.0307792</v>
      </c>
      <c r="N21" s="0" t="n">
        <v>0.0360637</v>
      </c>
      <c r="O21" s="0" t="n">
        <v>0.0316408</v>
      </c>
      <c r="P21" s="0" t="n">
        <v>0.0301955</v>
      </c>
      <c r="Q21" s="0" t="n">
        <v>0.0254273</v>
      </c>
      <c r="R21" s="0" t="n">
        <v>0.0221621</v>
      </c>
      <c r="S21" s="0" t="n">
        <v>0.0212899</v>
      </c>
      <c r="T21" s="0" t="n">
        <v>0.028898</v>
      </c>
      <c r="U21" s="0" t="n">
        <v>0.0434128</v>
      </c>
      <c r="V21" s="0" t="n">
        <v>0.0592684</v>
      </c>
      <c r="W21" s="0" t="n">
        <v>0.0606751</v>
      </c>
      <c r="X21" s="0" t="n">
        <v>0.0529136</v>
      </c>
      <c r="Y21" s="0" t="n">
        <v>0.0462053</v>
      </c>
      <c r="Z21" s="0" t="n">
        <v>0.0348064</v>
      </c>
      <c r="AA21" s="0" t="n">
        <v>0.0450466</v>
      </c>
      <c r="AB21" s="0" t="n">
        <v>0.0832963</v>
      </c>
      <c r="AC21" s="0" t="n">
        <v>0.131364</v>
      </c>
      <c r="AD21" s="0" t="n">
        <v>0.256199</v>
      </c>
      <c r="AE21" s="0" t="n">
        <v>0.691207</v>
      </c>
      <c r="AF21" s="0" t="n">
        <v>8.12705</v>
      </c>
      <c r="AG21" s="0" t="n">
        <v>0.894403</v>
      </c>
      <c r="AH21" s="0" t="n">
        <v>8.75</v>
      </c>
      <c r="AI21" s="0" t="n">
        <v>-0.04893</v>
      </c>
      <c r="AJ21" s="0" t="n">
        <v>0.93112</v>
      </c>
      <c r="AK21" s="0" t="n">
        <v>0</v>
      </c>
      <c r="AL21" s="0" t="n">
        <v>22</v>
      </c>
      <c r="AM21" s="0" t="n">
        <v>19500</v>
      </c>
      <c r="AN21" s="0" t="n">
        <v>1415</v>
      </c>
      <c r="AO21" s="0" t="n">
        <v>0.973578</v>
      </c>
      <c r="AP21" s="0" t="n">
        <v>0.535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6047</v>
      </c>
      <c r="B1" s="0" t="n">
        <v>0.0129612</v>
      </c>
      <c r="C1" s="0" t="n">
        <v>0.0295224</v>
      </c>
      <c r="D1" s="0" t="n">
        <v>0.0536768</v>
      </c>
      <c r="E1" s="0" t="n">
        <v>0.0518766</v>
      </c>
      <c r="F1" s="0" t="n">
        <v>0.0284926</v>
      </c>
      <c r="G1" s="0" t="n">
        <v>0.0273197</v>
      </c>
      <c r="H1" s="0" t="n">
        <v>0.0721532</v>
      </c>
      <c r="I1" s="0" t="n">
        <v>0.0894658</v>
      </c>
      <c r="J1" s="0" t="n">
        <v>0.0521308</v>
      </c>
      <c r="K1" s="0" t="n">
        <v>0.0800744</v>
      </c>
      <c r="L1" s="0" t="n">
        <v>0.0875366</v>
      </c>
      <c r="M1" s="0" t="n">
        <v>0.0653338</v>
      </c>
      <c r="N1" s="0" t="n">
        <v>0.0792696</v>
      </c>
      <c r="O1" s="0" t="n">
        <v>0.0729201</v>
      </c>
      <c r="P1" s="0" t="n">
        <v>0.0795133</v>
      </c>
      <c r="Q1" s="0" t="n">
        <v>0.0754198</v>
      </c>
      <c r="R1" s="0" t="n">
        <v>0.0639283</v>
      </c>
      <c r="S1" s="0" t="n">
        <v>0.0478613</v>
      </c>
      <c r="T1" s="0" t="n">
        <v>0.0364468</v>
      </c>
      <c r="U1" s="0" t="n">
        <v>0.0352367</v>
      </c>
      <c r="V1" s="0" t="n">
        <v>0.0313867</v>
      </c>
      <c r="W1" s="0" t="n">
        <v>0.0302876</v>
      </c>
      <c r="X1" s="0" t="n">
        <v>0.0305545</v>
      </c>
      <c r="Y1" s="0" t="n">
        <v>0.0410748</v>
      </c>
      <c r="Z1" s="0" t="n">
        <v>0.0527476</v>
      </c>
      <c r="AA1" s="0" t="n">
        <v>0.0673003</v>
      </c>
      <c r="AB1" s="0" t="n">
        <v>0.0801421</v>
      </c>
      <c r="AC1" s="0" t="n">
        <v>0.0848748</v>
      </c>
      <c r="AD1" s="0" t="n">
        <v>0.138312</v>
      </c>
      <c r="AE1" s="0" t="n">
        <v>0.474262</v>
      </c>
      <c r="AF1" s="0" t="n">
        <v>8.68989</v>
      </c>
      <c r="AG1" s="0" t="n">
        <v>0.879546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</v>
      </c>
      <c r="AM1" s="0" t="n">
        <v>19500</v>
      </c>
      <c r="AN1" s="0" t="n">
        <v>1527</v>
      </c>
      <c r="AO1" s="0" t="n">
        <v>0.962076</v>
      </c>
      <c r="AP1" s="0" t="n">
        <v>0.773234</v>
      </c>
      <c r="AQ1" s="0" t="n">
        <f aca="false">SUM(A1:S1)</f>
        <v>1.0755033</v>
      </c>
    </row>
    <row r="2" customFormat="false" ht="12.75" hidden="false" customHeight="false" outlineLevel="0" collapsed="false">
      <c r="A2" s="2" t="n">
        <v>0.0101663</v>
      </c>
      <c r="B2" s="0" t="n">
        <v>0.0191815</v>
      </c>
      <c r="C2" s="0" t="n">
        <v>0.0388519</v>
      </c>
      <c r="D2" s="0" t="n">
        <v>0.0670803</v>
      </c>
      <c r="E2" s="0" t="n">
        <v>0.0684789</v>
      </c>
      <c r="F2" s="0" t="n">
        <v>0.040718</v>
      </c>
      <c r="G2" s="0" t="n">
        <v>0.0325978</v>
      </c>
      <c r="H2" s="0" t="n">
        <v>0.056216</v>
      </c>
      <c r="I2" s="0" t="n">
        <v>0.0619597</v>
      </c>
      <c r="J2" s="0" t="n">
        <v>0.0382717</v>
      </c>
      <c r="K2" s="0" t="n">
        <v>0.0464346</v>
      </c>
      <c r="L2" s="0" t="n">
        <v>0.0591893</v>
      </c>
      <c r="M2" s="0" t="n">
        <v>0.056791</v>
      </c>
      <c r="N2" s="0" t="n">
        <v>0.0610454</v>
      </c>
      <c r="O2" s="0" t="n">
        <v>0.0686747</v>
      </c>
      <c r="P2" s="0" t="n">
        <v>0.0615979</v>
      </c>
      <c r="Q2" s="0" t="n">
        <v>0.0582292</v>
      </c>
      <c r="R2" s="0" t="n">
        <v>0.0591345</v>
      </c>
      <c r="S2" s="0" t="n">
        <v>0.0495998</v>
      </c>
      <c r="T2" s="0" t="n">
        <v>0.0611</v>
      </c>
      <c r="U2" s="0" t="n">
        <v>0.0692168</v>
      </c>
      <c r="V2" s="0" t="n">
        <v>0.0755507</v>
      </c>
      <c r="W2" s="0" t="n">
        <v>0.0776675</v>
      </c>
      <c r="X2" s="0" t="n">
        <v>0.0947845</v>
      </c>
      <c r="Y2" s="0" t="n">
        <v>0.132142</v>
      </c>
      <c r="Z2" s="0" t="n">
        <v>0.20999</v>
      </c>
      <c r="AA2" s="0" t="n">
        <v>0.354971</v>
      </c>
      <c r="AB2" s="0" t="n">
        <v>0.805161</v>
      </c>
      <c r="AC2" s="0" t="n">
        <v>0.989065</v>
      </c>
      <c r="AD2" s="0" t="n">
        <v>0.840758</v>
      </c>
      <c r="AE2" s="0" t="n">
        <v>0.69377</v>
      </c>
      <c r="AF2" s="0" t="n">
        <v>1.92058</v>
      </c>
      <c r="AG2" s="0" t="n">
        <v>0.896632</v>
      </c>
      <c r="AH2" s="0" t="n">
        <v>8.75</v>
      </c>
      <c r="AI2" s="0" t="n">
        <v>-0.04893</v>
      </c>
      <c r="AJ2" s="0" t="n">
        <v>0.92773</v>
      </c>
      <c r="AK2" s="0" t="n">
        <v>0</v>
      </c>
      <c r="AL2" s="0" t="n">
        <v>22</v>
      </c>
      <c r="AM2" s="0" t="n">
        <v>19500</v>
      </c>
      <c r="AN2" s="0" t="n">
        <v>1529</v>
      </c>
      <c r="AO2" s="0" t="n">
        <v>0.979571</v>
      </c>
      <c r="AP2" s="0" t="n">
        <v>0.412821</v>
      </c>
      <c r="AQ2" s="0" t="n">
        <f aca="false">SUM(A2:S2)</f>
        <v>0.9542185</v>
      </c>
    </row>
    <row r="3" customFormat="false" ht="12.75" hidden="false" customHeight="false" outlineLevel="0" collapsed="false">
      <c r="A3" s="2" t="n">
        <v>0.00950852</v>
      </c>
      <c r="B3" s="0" t="n">
        <v>0.0162802</v>
      </c>
      <c r="C3" s="0" t="n">
        <v>0.0294508</v>
      </c>
      <c r="D3" s="0" t="n">
        <v>0.043139</v>
      </c>
      <c r="E3" s="0" t="n">
        <v>0.0362925</v>
      </c>
      <c r="F3" s="0" t="n">
        <v>0.019753</v>
      </c>
      <c r="G3" s="0" t="n">
        <v>0.017726</v>
      </c>
      <c r="H3" s="0" t="n">
        <v>0.0389082</v>
      </c>
      <c r="I3" s="0" t="n">
        <v>0.0532706</v>
      </c>
      <c r="J3" s="0" t="n">
        <v>0.040561</v>
      </c>
      <c r="K3" s="0" t="n">
        <v>0.0554508</v>
      </c>
      <c r="L3" s="0" t="n">
        <v>0.0564815</v>
      </c>
      <c r="M3" s="0" t="n">
        <v>0.0520814</v>
      </c>
      <c r="N3" s="0" t="n">
        <v>0.0636742</v>
      </c>
      <c r="O3" s="0" t="n">
        <v>0.0696552</v>
      </c>
      <c r="P3" s="0" t="n">
        <v>0.0912987</v>
      </c>
      <c r="Q3" s="0" t="n">
        <v>0.119602</v>
      </c>
      <c r="R3" s="0" t="n">
        <v>0.187391</v>
      </c>
      <c r="S3" s="0" t="n">
        <v>0.202675</v>
      </c>
      <c r="T3" s="0" t="n">
        <v>0.150064</v>
      </c>
      <c r="U3" s="0" t="n">
        <v>0.0922049</v>
      </c>
      <c r="V3" s="0" t="n">
        <v>0.0601063</v>
      </c>
      <c r="W3" s="0" t="n">
        <v>0.0591689</v>
      </c>
      <c r="X3" s="0" t="n">
        <v>0.0706551</v>
      </c>
      <c r="Y3" s="0" t="n">
        <v>0.0688118</v>
      </c>
      <c r="Z3" s="0" t="n">
        <v>0.0899549</v>
      </c>
      <c r="AA3" s="0" t="n">
        <v>0.0935706</v>
      </c>
      <c r="AB3" s="0" t="n">
        <v>0.0693585</v>
      </c>
      <c r="AC3" s="0" t="n">
        <v>0.0662507</v>
      </c>
      <c r="AD3" s="0" t="n">
        <v>0.0620481</v>
      </c>
      <c r="AE3" s="0" t="n">
        <v>0.337713</v>
      </c>
      <c r="AF3" s="0" t="n">
        <v>2.08829</v>
      </c>
      <c r="AG3" s="0" t="n">
        <v>0.889946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</v>
      </c>
      <c r="AM3" s="0" t="n">
        <v>19500</v>
      </c>
      <c r="AN3" s="0" t="n">
        <v>1530</v>
      </c>
      <c r="AO3" s="0" t="n">
        <v>0.971084</v>
      </c>
      <c r="AP3" s="0" t="n">
        <v>0.586856</v>
      </c>
      <c r="AQ3" s="0" t="n">
        <f aca="false">SUM(A3:S3)</f>
        <v>1.20319962</v>
      </c>
    </row>
    <row r="4" customFormat="false" ht="12.75" hidden="false" customHeight="false" outlineLevel="0" collapsed="false">
      <c r="A4" s="2" t="n">
        <v>0.00238151</v>
      </c>
      <c r="B4" s="0" t="n">
        <v>0.0065507</v>
      </c>
      <c r="C4" s="0" t="n">
        <v>0.0206096</v>
      </c>
      <c r="D4" s="0" t="n">
        <v>0.0545315</v>
      </c>
      <c r="E4" s="0" t="n">
        <v>0.073166</v>
      </c>
      <c r="F4" s="0" t="n">
        <v>0.044084</v>
      </c>
      <c r="G4" s="0" t="n">
        <v>0.0357474</v>
      </c>
      <c r="H4" s="0" t="n">
        <v>0.0806532</v>
      </c>
      <c r="I4" s="0" t="n">
        <v>0.104029</v>
      </c>
      <c r="J4" s="0" t="n">
        <v>0.068245</v>
      </c>
      <c r="K4" s="0" t="n">
        <v>0.0817515</v>
      </c>
      <c r="L4" s="0" t="n">
        <v>0.0666589</v>
      </c>
      <c r="M4" s="0" t="n">
        <v>0.0670145</v>
      </c>
      <c r="N4" s="0" t="n">
        <v>0.0689396</v>
      </c>
      <c r="O4" s="0" t="n">
        <v>0.0611711</v>
      </c>
      <c r="P4" s="0" t="n">
        <v>0.0730684</v>
      </c>
      <c r="Q4" s="0" t="n">
        <v>0.0475677</v>
      </c>
      <c r="R4" s="0" t="n">
        <v>0.0399557</v>
      </c>
      <c r="S4" s="0" t="n">
        <v>0.0224177</v>
      </c>
      <c r="T4" s="0" t="n">
        <v>0.0118741</v>
      </c>
      <c r="U4" s="0" t="n">
        <v>0.00576205</v>
      </c>
      <c r="V4" s="0" t="n">
        <v>0.00231772</v>
      </c>
      <c r="W4" s="0" t="n">
        <v>0.00116216</v>
      </c>
      <c r="X4" s="0" t="n">
        <v>0</v>
      </c>
      <c r="Y4" s="0" t="n">
        <v>0</v>
      </c>
      <c r="Z4" s="0" t="n">
        <v>0.00167043</v>
      </c>
      <c r="AA4" s="0" t="n">
        <v>0.00620952</v>
      </c>
      <c r="AB4" s="0" t="n">
        <v>0.0358015</v>
      </c>
      <c r="AC4" s="0" t="n">
        <v>0.143994</v>
      </c>
      <c r="AD4" s="0" t="n">
        <v>0.529547</v>
      </c>
      <c r="AE4" s="0" t="n">
        <v>1.48884</v>
      </c>
      <c r="AF4" s="0" t="n">
        <v>19.5117</v>
      </c>
      <c r="AG4" s="0" t="n">
        <v>0.848346</v>
      </c>
      <c r="AH4" s="0" t="n">
        <v>8.75</v>
      </c>
      <c r="AI4" s="0" t="n">
        <v>-0.04893</v>
      </c>
      <c r="AJ4" s="0" t="n">
        <v>0.92886</v>
      </c>
      <c r="AK4" s="0" t="n">
        <v>0</v>
      </c>
      <c r="AL4" s="0" t="n">
        <v>22</v>
      </c>
      <c r="AM4" s="0" t="n">
        <v>19500</v>
      </c>
      <c r="AN4" s="0" t="n">
        <v>1532</v>
      </c>
      <c r="AO4" s="0" t="n">
        <v>0.925691</v>
      </c>
      <c r="AP4" s="0" t="n">
        <v>1.5443</v>
      </c>
      <c r="AQ4" s="0" t="n">
        <f aca="false">SUM(A4:S4)</f>
        <v>1.0185430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308258</v>
      </c>
      <c r="E5" s="0" t="n">
        <v>0.033187</v>
      </c>
      <c r="F5" s="0" t="n">
        <v>0.080603</v>
      </c>
      <c r="G5" s="0" t="n">
        <v>0.0767888</v>
      </c>
      <c r="H5" s="0" t="n">
        <v>0.0951322</v>
      </c>
      <c r="I5" s="0" t="n">
        <v>0.0868614</v>
      </c>
      <c r="J5" s="0" t="n">
        <v>0.0816184</v>
      </c>
      <c r="K5" s="0" t="n">
        <v>0.0934108</v>
      </c>
      <c r="L5" s="0" t="n">
        <v>0.0504875</v>
      </c>
      <c r="M5" s="0" t="n">
        <v>0.0410131</v>
      </c>
      <c r="N5" s="0" t="n">
        <v>0.0326661</v>
      </c>
      <c r="O5" s="0" t="n">
        <v>0.0192669</v>
      </c>
      <c r="P5" s="0" t="n">
        <v>0.011014</v>
      </c>
      <c r="Q5" s="0" t="n">
        <v>0.003552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40437</v>
      </c>
      <c r="AB5" s="0" t="n">
        <v>0.0701481</v>
      </c>
      <c r="AC5" s="0" t="n">
        <v>0.85443</v>
      </c>
      <c r="AD5" s="0" t="n">
        <v>4.88595</v>
      </c>
      <c r="AE5" s="0" t="n">
        <v>7.94231</v>
      </c>
      <c r="AF5" s="0" t="n">
        <v>32.5448</v>
      </c>
      <c r="AG5" s="0" t="n">
        <v>0.885489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2</v>
      </c>
      <c r="AM5" s="0" t="n">
        <v>19500</v>
      </c>
      <c r="AN5" s="0" t="n">
        <v>1533</v>
      </c>
      <c r="AO5" s="0" t="n">
        <v>0.965046</v>
      </c>
      <c r="AP5" s="0" t="n">
        <v>0.711591</v>
      </c>
      <c r="AQ5" s="0" t="n">
        <f aca="false">SUM(A5:S5)</f>
        <v>0.7086845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80183</v>
      </c>
      <c r="F6" s="0" t="n">
        <v>0.0297507</v>
      </c>
      <c r="G6" s="0" t="n">
        <v>0.0667892</v>
      </c>
      <c r="H6" s="0" t="n">
        <v>0.13209</v>
      </c>
      <c r="I6" s="0" t="n">
        <v>0.114446</v>
      </c>
      <c r="J6" s="0" t="n">
        <v>0.065589</v>
      </c>
      <c r="K6" s="0" t="n">
        <v>0.0528274</v>
      </c>
      <c r="L6" s="0" t="n">
        <v>0.0216991</v>
      </c>
      <c r="M6" s="0" t="n">
        <v>0.00738271</v>
      </c>
      <c r="N6" s="0" t="n">
        <v>0.00174149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388665</v>
      </c>
      <c r="AB6" s="0" t="n">
        <v>1.23401</v>
      </c>
      <c r="AC6" s="0" t="n">
        <v>14.7604</v>
      </c>
      <c r="AD6" s="0" t="n">
        <v>47.5045</v>
      </c>
      <c r="AE6" s="0" t="n">
        <v>32.0387</v>
      </c>
      <c r="AF6" s="0" t="n">
        <v>51.9483</v>
      </c>
      <c r="AG6" s="0" t="n">
        <v>0.804517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2</v>
      </c>
      <c r="AM6" s="0" t="n">
        <v>19500</v>
      </c>
      <c r="AN6" s="0" t="n">
        <v>1535</v>
      </c>
      <c r="AO6" s="0" t="n">
        <v>0.875735</v>
      </c>
      <c r="AP6" s="0" t="n">
        <v>2.65383</v>
      </c>
      <c r="AQ6" s="0" t="n">
        <f aca="false">SUM(A6:S6)</f>
        <v>0.495117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0191</v>
      </c>
      <c r="G7" s="0" t="n">
        <v>0.00622694</v>
      </c>
      <c r="H7" s="0" t="n">
        <v>0.0308869</v>
      </c>
      <c r="I7" s="0" t="n">
        <v>0.056275</v>
      </c>
      <c r="J7" s="0" t="n">
        <v>0.0395518</v>
      </c>
      <c r="K7" s="0" t="n">
        <v>0.0261427</v>
      </c>
      <c r="L7" s="0" t="n">
        <v>0.00758776</v>
      </c>
      <c r="M7" s="0" t="n">
        <v>0.00178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24453</v>
      </c>
      <c r="Z7" s="0" t="n">
        <v>0.0175787</v>
      </c>
      <c r="AA7" s="0" t="n">
        <v>0.0421598</v>
      </c>
      <c r="AB7" s="0" t="n">
        <v>0.145244</v>
      </c>
      <c r="AC7" s="0" t="n">
        <v>0.539883</v>
      </c>
      <c r="AD7" s="0" t="n">
        <v>1.48724</v>
      </c>
      <c r="AE7" s="0" t="n">
        <v>6.10412</v>
      </c>
      <c r="AF7" s="0" t="n">
        <v>199.81</v>
      </c>
      <c r="AG7" s="0" t="n">
        <v>0.796346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</v>
      </c>
      <c r="AM7" s="0" t="n">
        <v>19500</v>
      </c>
      <c r="AN7" s="0" t="n">
        <v>1536</v>
      </c>
      <c r="AO7" s="0" t="n">
        <v>0.86684</v>
      </c>
      <c r="AP7" s="0" t="n">
        <v>2.85801</v>
      </c>
      <c r="AQ7" s="0" t="n">
        <f aca="false">SUM(A7:S7)</f>
        <v>0.1694752</v>
      </c>
    </row>
    <row r="8" customFormat="false" ht="12.75" hidden="false" customHeight="false" outlineLevel="0" collapsed="false">
      <c r="A8" s="2" t="n">
        <v>0.0199675</v>
      </c>
      <c r="B8" s="0" t="n">
        <v>0.0281484</v>
      </c>
      <c r="C8" s="0" t="n">
        <v>0.0399052</v>
      </c>
      <c r="D8" s="0" t="n">
        <v>0.0481227</v>
      </c>
      <c r="E8" s="0" t="n">
        <v>0.0404617</v>
      </c>
      <c r="F8" s="0" t="n">
        <v>0.0265702</v>
      </c>
      <c r="G8" s="0" t="n">
        <v>0.0280566</v>
      </c>
      <c r="H8" s="0" t="n">
        <v>0.0621842</v>
      </c>
      <c r="I8" s="0" t="n">
        <v>0.0818468</v>
      </c>
      <c r="J8" s="0" t="n">
        <v>0.0461402</v>
      </c>
      <c r="K8" s="0" t="n">
        <v>0.0538896</v>
      </c>
      <c r="L8" s="0" t="n">
        <v>0.059721</v>
      </c>
      <c r="M8" s="0" t="n">
        <v>0.0461027</v>
      </c>
      <c r="N8" s="0" t="n">
        <v>0.0578859</v>
      </c>
      <c r="O8" s="0" t="n">
        <v>0.051683</v>
      </c>
      <c r="P8" s="0" t="n">
        <v>0.0550898</v>
      </c>
      <c r="Q8" s="0" t="n">
        <v>0.056499</v>
      </c>
      <c r="R8" s="0" t="n">
        <v>0.0509953</v>
      </c>
      <c r="S8" s="0" t="n">
        <v>0.0581763</v>
      </c>
      <c r="T8" s="0" t="n">
        <v>0.0719235</v>
      </c>
      <c r="U8" s="0" t="n">
        <v>0.0738875</v>
      </c>
      <c r="V8" s="0" t="n">
        <v>0.0702943</v>
      </c>
      <c r="W8" s="0" t="n">
        <v>0.0612643</v>
      </c>
      <c r="X8" s="0" t="n">
        <v>0.0583875</v>
      </c>
      <c r="Y8" s="0" t="n">
        <v>0.0609876</v>
      </c>
      <c r="Z8" s="0" t="n">
        <v>0.0723911</v>
      </c>
      <c r="AA8" s="0" t="n">
        <v>0.0814457</v>
      </c>
      <c r="AB8" s="0" t="n">
        <v>0.125813</v>
      </c>
      <c r="AC8" s="0" t="n">
        <v>0.179766</v>
      </c>
      <c r="AD8" s="0" t="n">
        <v>0.335042</v>
      </c>
      <c r="AE8" s="0" t="n">
        <v>0.472625</v>
      </c>
      <c r="AF8" s="0" t="n">
        <v>0.906809</v>
      </c>
      <c r="AG8" s="0" t="n">
        <v>0.915946</v>
      </c>
      <c r="AH8" s="0" t="n">
        <v>8.75</v>
      </c>
      <c r="AI8" s="0" t="n">
        <v>-0.04893</v>
      </c>
      <c r="AJ8" s="0" t="n">
        <v>0.92999</v>
      </c>
      <c r="AK8" s="0" t="n">
        <v>0</v>
      </c>
      <c r="AL8" s="0" t="n">
        <v>22</v>
      </c>
      <c r="AM8" s="0" t="n">
        <v>19500</v>
      </c>
      <c r="AN8" s="0" t="n">
        <v>1538</v>
      </c>
      <c r="AO8" s="0" t="n">
        <v>0.99824</v>
      </c>
      <c r="AP8" s="0" t="n">
        <v>0.0352375</v>
      </c>
      <c r="AQ8" s="0" t="n">
        <f aca="false">SUM(A8:S8)</f>
        <v>0.9114461</v>
      </c>
    </row>
    <row r="9" customFormat="false" ht="12.75" hidden="false" customHeight="false" outlineLevel="0" collapsed="false">
      <c r="A9" s="2" t="n">
        <v>0.0134556</v>
      </c>
      <c r="B9" s="0" t="n">
        <v>0.0223606</v>
      </c>
      <c r="C9" s="0" t="n">
        <v>0.0380117</v>
      </c>
      <c r="D9" s="0" t="n">
        <v>0.0528428</v>
      </c>
      <c r="E9" s="0" t="n">
        <v>0.0451071</v>
      </c>
      <c r="F9" s="0" t="n">
        <v>0.0264961</v>
      </c>
      <c r="G9" s="0" t="n">
        <v>0.0261927</v>
      </c>
      <c r="H9" s="0" t="n">
        <v>0.0604578</v>
      </c>
      <c r="I9" s="0" t="n">
        <v>0.0839166</v>
      </c>
      <c r="J9" s="0" t="n">
        <v>0.0673309</v>
      </c>
      <c r="K9" s="0" t="n">
        <v>0.0957493</v>
      </c>
      <c r="L9" s="0" t="n">
        <v>0.0929158</v>
      </c>
      <c r="M9" s="0" t="n">
        <v>0.0635604</v>
      </c>
      <c r="N9" s="0" t="n">
        <v>0.0670717</v>
      </c>
      <c r="O9" s="0" t="n">
        <v>0.0692135</v>
      </c>
      <c r="P9" s="0" t="n">
        <v>0.0591285</v>
      </c>
      <c r="Q9" s="0" t="n">
        <v>0.0565854</v>
      </c>
      <c r="R9" s="0" t="n">
        <v>0.0565049</v>
      </c>
      <c r="S9" s="0" t="n">
        <v>0.0491156</v>
      </c>
      <c r="T9" s="0" t="n">
        <v>0.0573837</v>
      </c>
      <c r="U9" s="0" t="n">
        <v>0.0620834</v>
      </c>
      <c r="V9" s="0" t="n">
        <v>0.0592934</v>
      </c>
      <c r="W9" s="0" t="n">
        <v>0.0527635</v>
      </c>
      <c r="X9" s="0" t="n">
        <v>0.0463928</v>
      </c>
      <c r="Y9" s="0" t="n">
        <v>0.0541032</v>
      </c>
      <c r="Z9" s="0" t="n">
        <v>0.0666649</v>
      </c>
      <c r="AA9" s="0" t="n">
        <v>0.0925821</v>
      </c>
      <c r="AB9" s="0" t="n">
        <v>0.167452</v>
      </c>
      <c r="AC9" s="0" t="n">
        <v>0.314292</v>
      </c>
      <c r="AD9" s="0" t="n">
        <v>0.634506</v>
      </c>
      <c r="AE9" s="0" t="n">
        <v>1.01454</v>
      </c>
      <c r="AF9" s="0" t="n">
        <v>1.68515</v>
      </c>
      <c r="AG9" s="0" t="n">
        <v>0.910003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</v>
      </c>
      <c r="AM9" s="0" t="n">
        <v>19500</v>
      </c>
      <c r="AN9" s="0" t="n">
        <v>1539</v>
      </c>
      <c r="AO9" s="0" t="n">
        <v>0.990559</v>
      </c>
      <c r="AP9" s="0" t="n">
        <v>0.189712</v>
      </c>
      <c r="AQ9" s="0" t="n">
        <f aca="false">SUM(A9:S9)</f>
        <v>1.046017</v>
      </c>
    </row>
    <row r="10" customFormat="false" ht="12.75" hidden="false" customHeight="false" outlineLevel="0" collapsed="false">
      <c r="A10" s="2" t="n">
        <v>0.00595933</v>
      </c>
      <c r="B10" s="0" t="n">
        <v>0.0125511</v>
      </c>
      <c r="C10" s="0" t="n">
        <v>0.0283436</v>
      </c>
      <c r="D10" s="0" t="n">
        <v>0.0513804</v>
      </c>
      <c r="E10" s="0" t="n">
        <v>0.0494773</v>
      </c>
      <c r="F10" s="0" t="n">
        <v>0.026421</v>
      </c>
      <c r="G10" s="0" t="n">
        <v>0.0227887</v>
      </c>
      <c r="H10" s="0" t="n">
        <v>0.0531044</v>
      </c>
      <c r="I10" s="0" t="n">
        <v>0.0697306</v>
      </c>
      <c r="J10" s="0" t="n">
        <v>0.0492241</v>
      </c>
      <c r="K10" s="0" t="n">
        <v>0.0660906</v>
      </c>
      <c r="L10" s="0" t="n">
        <v>0.060557</v>
      </c>
      <c r="M10" s="0" t="n">
        <v>0.0556236</v>
      </c>
      <c r="N10" s="0" t="n">
        <v>0.0699608</v>
      </c>
      <c r="O10" s="0" t="n">
        <v>0.0679407</v>
      </c>
      <c r="P10" s="0" t="n">
        <v>0.0737528</v>
      </c>
      <c r="Q10" s="0" t="n">
        <v>0.0696487</v>
      </c>
      <c r="R10" s="0" t="n">
        <v>0.0668161</v>
      </c>
      <c r="S10" s="0" t="n">
        <v>0.0551707</v>
      </c>
      <c r="T10" s="0" t="n">
        <v>0.0497504</v>
      </c>
      <c r="U10" s="0" t="n">
        <v>0.0441325</v>
      </c>
      <c r="V10" s="0" t="n">
        <v>0.0345675</v>
      </c>
      <c r="W10" s="0" t="n">
        <v>0.0238563</v>
      </c>
      <c r="X10" s="0" t="n">
        <v>0.0179416</v>
      </c>
      <c r="Y10" s="0" t="n">
        <v>0.0161073</v>
      </c>
      <c r="Z10" s="0" t="n">
        <v>0.0178073</v>
      </c>
      <c r="AA10" s="0" t="n">
        <v>0.0302335</v>
      </c>
      <c r="AB10" s="0" t="n">
        <v>0.0845993</v>
      </c>
      <c r="AC10" s="0" t="n">
        <v>0.237883</v>
      </c>
      <c r="AD10" s="0" t="n">
        <v>0.510813</v>
      </c>
      <c r="AE10" s="0" t="n">
        <v>0.99908</v>
      </c>
      <c r="AF10" s="0" t="n">
        <v>9.28219</v>
      </c>
      <c r="AG10" s="0" t="n">
        <v>0.860975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.03</v>
      </c>
      <c r="AM10" s="0" t="n">
        <v>19500</v>
      </c>
      <c r="AN10" s="0" t="n">
        <v>1540</v>
      </c>
      <c r="AO10" s="0" t="n">
        <v>0.93719</v>
      </c>
      <c r="AP10" s="0" t="n">
        <v>1.29738</v>
      </c>
      <c r="AQ10" s="0" t="n">
        <f aca="false">SUM(A10:S10)</f>
        <v>0.95454153</v>
      </c>
    </row>
    <row r="11" customFormat="false" ht="12.75" hidden="false" customHeight="false" outlineLevel="0" collapsed="false">
      <c r="A11" s="2" t="n">
        <v>0.00336925</v>
      </c>
      <c r="B11" s="0" t="n">
        <v>0.00801578</v>
      </c>
      <c r="C11" s="0" t="n">
        <v>0.0211876</v>
      </c>
      <c r="D11" s="0" t="n">
        <v>0.0469992</v>
      </c>
      <c r="E11" s="0" t="n">
        <v>0.056493</v>
      </c>
      <c r="F11" s="0" t="n">
        <v>0.0339443</v>
      </c>
      <c r="G11" s="0" t="n">
        <v>0.0277284</v>
      </c>
      <c r="H11" s="0" t="n">
        <v>0.0568795</v>
      </c>
      <c r="I11" s="0" t="n">
        <v>0.0663218</v>
      </c>
      <c r="J11" s="0" t="n">
        <v>0.0428793</v>
      </c>
      <c r="K11" s="0" t="n">
        <v>0.061869</v>
      </c>
      <c r="L11" s="0" t="n">
        <v>0.079054</v>
      </c>
      <c r="M11" s="0" t="n">
        <v>0.0663416</v>
      </c>
      <c r="N11" s="0" t="n">
        <v>0.0772648</v>
      </c>
      <c r="O11" s="0" t="n">
        <v>0.0804029</v>
      </c>
      <c r="P11" s="0" t="n">
        <v>0.0557268</v>
      </c>
      <c r="Q11" s="0" t="n">
        <v>0.0439298</v>
      </c>
      <c r="R11" s="0" t="n">
        <v>0.0298657</v>
      </c>
      <c r="S11" s="0" t="n">
        <v>0.0159672</v>
      </c>
      <c r="T11" s="0" t="n">
        <v>0.00904566</v>
      </c>
      <c r="U11" s="0" t="n">
        <v>0.0031424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8555</v>
      </c>
      <c r="AC11" s="0" t="n">
        <v>0.0119626</v>
      </c>
      <c r="AD11" s="0" t="n">
        <v>0.115466</v>
      </c>
      <c r="AE11" s="0" t="n">
        <v>0.718299</v>
      </c>
      <c r="AF11" s="0" t="n">
        <v>16.7183</v>
      </c>
      <c r="AG11" s="0" t="n">
        <v>0.886232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2</v>
      </c>
      <c r="AM11" s="0" t="n">
        <v>19500</v>
      </c>
      <c r="AN11" s="0" t="n">
        <v>1542</v>
      </c>
      <c r="AO11" s="0" t="n">
        <v>0.964683</v>
      </c>
      <c r="AP11" s="0" t="n">
        <v>0.719106</v>
      </c>
      <c r="AQ11" s="0" t="n">
        <f aca="false">SUM(A11:S11)</f>
        <v>0.87423993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698552</v>
      </c>
      <c r="E12" s="0" t="n">
        <v>0.0367065</v>
      </c>
      <c r="F12" s="0" t="n">
        <v>0.0576778</v>
      </c>
      <c r="G12" s="0" t="n">
        <v>0.0486389</v>
      </c>
      <c r="H12" s="0" t="n">
        <v>0.057653</v>
      </c>
      <c r="I12" s="0" t="n">
        <v>0.0568953</v>
      </c>
      <c r="J12" s="0" t="n">
        <v>0.0713005</v>
      </c>
      <c r="K12" s="0" t="n">
        <v>0.0847088</v>
      </c>
      <c r="L12" s="0" t="n">
        <v>0.0615494</v>
      </c>
      <c r="M12" s="0" t="n">
        <v>0.0752081</v>
      </c>
      <c r="N12" s="0" t="n">
        <v>0.0617281</v>
      </c>
      <c r="O12" s="0" t="n">
        <v>0.0480042</v>
      </c>
      <c r="P12" s="0" t="n">
        <v>0.0378749</v>
      </c>
      <c r="Q12" s="0" t="n">
        <v>0.0182932</v>
      </c>
      <c r="R12" s="0" t="n">
        <v>0.00624737</v>
      </c>
      <c r="S12" s="0" t="n">
        <v>0.0014670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78013</v>
      </c>
      <c r="AB12" s="0" t="n">
        <v>0.126174</v>
      </c>
      <c r="AC12" s="0" t="n">
        <v>1.2067</v>
      </c>
      <c r="AD12" s="0" t="n">
        <v>5.00049</v>
      </c>
      <c r="AE12" s="0" t="n">
        <v>6.84504</v>
      </c>
      <c r="AF12" s="0" t="n">
        <v>18.3479</v>
      </c>
      <c r="AG12" s="0" t="n">
        <v>0.891432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</v>
      </c>
      <c r="AM12" s="0" t="n">
        <v>19500</v>
      </c>
      <c r="AN12" s="0" t="n">
        <v>1543</v>
      </c>
      <c r="AO12" s="0" t="n">
        <v>0.969168</v>
      </c>
      <c r="AP12" s="0" t="n">
        <v>0.626355</v>
      </c>
      <c r="AQ12" s="0" t="n">
        <f aca="false">SUM(A12:S12)</f>
        <v>0.73093865</v>
      </c>
    </row>
    <row r="13" customFormat="false" ht="12.75" hidden="false" customHeight="false" outlineLevel="0" collapsed="false">
      <c r="A13" s="2" t="n">
        <v>0.00136016</v>
      </c>
      <c r="B13" s="0" t="n">
        <v>0.00398121</v>
      </c>
      <c r="C13" s="0" t="n">
        <v>0.0136939</v>
      </c>
      <c r="D13" s="0" t="n">
        <v>0.0389532</v>
      </c>
      <c r="E13" s="0" t="n">
        <v>0.0529479</v>
      </c>
      <c r="F13" s="0" t="n">
        <v>0.0313863</v>
      </c>
      <c r="G13" s="0" t="n">
        <v>0.0270825</v>
      </c>
      <c r="H13" s="0" t="n">
        <v>0.0743367</v>
      </c>
      <c r="I13" s="0" t="n">
        <v>0.110106</v>
      </c>
      <c r="J13" s="0" t="n">
        <v>0.0670232</v>
      </c>
      <c r="K13" s="0" t="n">
        <v>0.087477</v>
      </c>
      <c r="L13" s="0" t="n">
        <v>0.0839152</v>
      </c>
      <c r="M13" s="0" t="n">
        <v>0.0665511</v>
      </c>
      <c r="N13" s="0" t="n">
        <v>0.0939307</v>
      </c>
      <c r="O13" s="0" t="n">
        <v>0.0934736</v>
      </c>
      <c r="P13" s="0" t="n">
        <v>0.0913096</v>
      </c>
      <c r="Q13" s="0" t="n">
        <v>0.0658628</v>
      </c>
      <c r="R13" s="0" t="n">
        <v>0.053205</v>
      </c>
      <c r="S13" s="0" t="n">
        <v>0.0464032</v>
      </c>
      <c r="T13" s="0" t="n">
        <v>0.04047</v>
      </c>
      <c r="U13" s="0" t="n">
        <v>0.0425666</v>
      </c>
      <c r="V13" s="0" t="n">
        <v>0.0424785</v>
      </c>
      <c r="W13" s="0" t="n">
        <v>0.0361329</v>
      </c>
      <c r="X13" s="0" t="n">
        <v>0.024187</v>
      </c>
      <c r="Y13" s="0" t="n">
        <v>0.0187971</v>
      </c>
      <c r="Z13" s="0" t="n">
        <v>0.018984</v>
      </c>
      <c r="AA13" s="0" t="n">
        <v>0.0426571</v>
      </c>
      <c r="AB13" s="0" t="n">
        <v>0.137303</v>
      </c>
      <c r="AC13" s="0" t="n">
        <v>0.513886</v>
      </c>
      <c r="AD13" s="0" t="n">
        <v>2.04739</v>
      </c>
      <c r="AE13" s="0" t="n">
        <v>4.92955</v>
      </c>
      <c r="AF13" s="0" t="n">
        <v>17.9537</v>
      </c>
      <c r="AG13" s="0" t="n">
        <v>0.864689</v>
      </c>
      <c r="AH13" s="0" t="n">
        <v>8.75</v>
      </c>
      <c r="AI13" s="0" t="n">
        <v>-0.04893</v>
      </c>
      <c r="AJ13" s="0" t="n">
        <v>0.92886</v>
      </c>
      <c r="AK13" s="0" t="n">
        <v>0</v>
      </c>
      <c r="AL13" s="0" t="n">
        <v>22</v>
      </c>
      <c r="AM13" s="0" t="n">
        <v>19500</v>
      </c>
      <c r="AN13" s="0" t="n">
        <v>1551</v>
      </c>
      <c r="AO13" s="0" t="n">
        <v>0.943524</v>
      </c>
      <c r="AP13" s="0" t="n">
        <v>1.16268</v>
      </c>
      <c r="AQ13" s="0" t="n">
        <f aca="false">SUM(A13:S13)</f>
        <v>1.10299927</v>
      </c>
    </row>
    <row r="14" customFormat="false" ht="12.75" hidden="false" customHeight="false" outlineLevel="0" collapsed="false">
      <c r="A14" s="2" t="n">
        <v>0</v>
      </c>
      <c r="B14" s="0" t="n">
        <v>0.00124961</v>
      </c>
      <c r="C14" s="0" t="n">
        <v>0.00551387</v>
      </c>
      <c r="D14" s="0" t="n">
        <v>0.0253186</v>
      </c>
      <c r="E14" s="0" t="n">
        <v>0.0710346</v>
      </c>
      <c r="F14" s="0" t="n">
        <v>0.0769029</v>
      </c>
      <c r="G14" s="0" t="n">
        <v>0.0534385</v>
      </c>
      <c r="H14" s="0" t="n">
        <v>0.0510779</v>
      </c>
      <c r="I14" s="0" t="n">
        <v>0.0492449</v>
      </c>
      <c r="J14" s="0" t="n">
        <v>0.0709907</v>
      </c>
      <c r="K14" s="0" t="n">
        <v>0.0903229</v>
      </c>
      <c r="L14" s="0" t="n">
        <v>0.0718756</v>
      </c>
      <c r="M14" s="0" t="n">
        <v>0.0768738</v>
      </c>
      <c r="N14" s="0" t="n">
        <v>0.0700637</v>
      </c>
      <c r="O14" s="0" t="n">
        <v>0.0909422</v>
      </c>
      <c r="P14" s="0" t="n">
        <v>0.0942459</v>
      </c>
      <c r="Q14" s="0" t="n">
        <v>0.0935335</v>
      </c>
      <c r="R14" s="0" t="n">
        <v>0.0866123</v>
      </c>
      <c r="S14" s="0" t="n">
        <v>0.0593913</v>
      </c>
      <c r="T14" s="0" t="n">
        <v>0.0481952</v>
      </c>
      <c r="U14" s="0" t="n">
        <v>0.0310329</v>
      </c>
      <c r="V14" s="0" t="n">
        <v>0.0169044</v>
      </c>
      <c r="W14" s="0" t="n">
        <v>0.0109976</v>
      </c>
      <c r="X14" s="0" t="n">
        <v>0.00751031</v>
      </c>
      <c r="Y14" s="0" t="n">
        <v>0.00726818</v>
      </c>
      <c r="Z14" s="0" t="n">
        <v>0.00859916</v>
      </c>
      <c r="AA14" s="0" t="n">
        <v>0.0173727</v>
      </c>
      <c r="AB14" s="0" t="n">
        <v>0.0361123</v>
      </c>
      <c r="AC14" s="0" t="n">
        <v>0.141638</v>
      </c>
      <c r="AD14" s="0" t="n">
        <v>0.485851</v>
      </c>
      <c r="AE14" s="0" t="n">
        <v>1.3544</v>
      </c>
      <c r="AF14" s="0" t="n">
        <v>15.765</v>
      </c>
      <c r="AG14" s="0" t="n">
        <v>0.865432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</v>
      </c>
      <c r="AM14" s="0" t="n">
        <v>19500</v>
      </c>
      <c r="AN14" s="0" t="n">
        <v>1552</v>
      </c>
      <c r="AO14" s="0" t="n">
        <v>0.942042</v>
      </c>
      <c r="AP14" s="0" t="n">
        <v>1.19411</v>
      </c>
      <c r="AQ14" s="0" t="n">
        <f aca="false">SUM(A14:S14)</f>
        <v>1.1386327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428683</v>
      </c>
      <c r="E15" s="0" t="n">
        <v>0.0338184</v>
      </c>
      <c r="F15" s="0" t="n">
        <v>0.0649952</v>
      </c>
      <c r="G15" s="0" t="n">
        <v>0.0524256</v>
      </c>
      <c r="H15" s="0" t="n">
        <v>0.0530718</v>
      </c>
      <c r="I15" s="0" t="n">
        <v>0.0422861</v>
      </c>
      <c r="J15" s="0" t="n">
        <v>0.0424694</v>
      </c>
      <c r="K15" s="0" t="n">
        <v>0.0572443</v>
      </c>
      <c r="L15" s="0" t="n">
        <v>0.0519628</v>
      </c>
      <c r="M15" s="0" t="n">
        <v>0.060673</v>
      </c>
      <c r="N15" s="0" t="n">
        <v>0.0673862</v>
      </c>
      <c r="O15" s="0" t="n">
        <v>0.0692249</v>
      </c>
      <c r="P15" s="0" t="n">
        <v>0.0674015</v>
      </c>
      <c r="Q15" s="0" t="n">
        <v>0.0469</v>
      </c>
      <c r="R15" s="0" t="n">
        <v>0.0197634</v>
      </c>
      <c r="S15" s="0" t="n">
        <v>0.00707656</v>
      </c>
      <c r="T15" s="0" t="n">
        <v>0.0024148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368579</v>
      </c>
      <c r="AA15" s="0" t="n">
        <v>0.0247899</v>
      </c>
      <c r="AB15" s="0" t="n">
        <v>0.14446</v>
      </c>
      <c r="AC15" s="0" t="n">
        <v>0.810049</v>
      </c>
      <c r="AD15" s="0" t="n">
        <v>3.25488</v>
      </c>
      <c r="AE15" s="0" t="n">
        <v>6.11765</v>
      </c>
      <c r="AF15" s="0" t="n">
        <v>29.9788</v>
      </c>
      <c r="AG15" s="0" t="n">
        <v>0.865432</v>
      </c>
      <c r="AH15" s="0" t="n">
        <v>8.75</v>
      </c>
      <c r="AI15" s="0" t="n">
        <v>-0.04893</v>
      </c>
      <c r="AJ15" s="0" t="n">
        <v>0.92886</v>
      </c>
      <c r="AK15" s="0" t="n">
        <v>0</v>
      </c>
      <c r="AL15" s="0" t="n">
        <v>22</v>
      </c>
      <c r="AM15" s="0" t="n">
        <v>19500</v>
      </c>
      <c r="AN15" s="0" t="n">
        <v>1600</v>
      </c>
      <c r="AO15" s="0" t="n">
        <v>0.944334</v>
      </c>
      <c r="AP15" s="0" t="n">
        <v>1.1455</v>
      </c>
      <c r="AQ15" s="0" t="n">
        <f aca="false">SUM(A15:S15)</f>
        <v>0.74098599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507921</v>
      </c>
      <c r="F16" s="0" t="n">
        <v>0.0331181</v>
      </c>
      <c r="G16" s="0" t="n">
        <v>0.0552832</v>
      </c>
      <c r="H16" s="0" t="n">
        <v>0.110055</v>
      </c>
      <c r="I16" s="0" t="n">
        <v>0.139178</v>
      </c>
      <c r="J16" s="0" t="n">
        <v>0.13773</v>
      </c>
      <c r="K16" s="0" t="n">
        <v>0.178281</v>
      </c>
      <c r="L16" s="0" t="n">
        <v>0.117855</v>
      </c>
      <c r="M16" s="0" t="n">
        <v>0.0722845</v>
      </c>
      <c r="N16" s="0" t="n">
        <v>0.0361896</v>
      </c>
      <c r="O16" s="0" t="n">
        <v>0.012667</v>
      </c>
      <c r="P16" s="0" t="n">
        <v>0.0043087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59853</v>
      </c>
      <c r="AB16" s="0" t="n">
        <v>0.0602012</v>
      </c>
      <c r="AC16" s="0" t="n">
        <v>1.0924</v>
      </c>
      <c r="AD16" s="0" t="n">
        <v>6.2444</v>
      </c>
      <c r="AE16" s="0" t="n">
        <v>13.7727</v>
      </c>
      <c r="AF16" s="0" t="n">
        <v>115.069</v>
      </c>
      <c r="AG16" s="0" t="n">
        <v>0.636631</v>
      </c>
      <c r="AH16" s="0" t="n">
        <v>8.75</v>
      </c>
      <c r="AI16" s="0" t="n">
        <v>-0.04893</v>
      </c>
      <c r="AJ16" s="0" t="n">
        <v>0.92773</v>
      </c>
      <c r="AK16" s="0" t="n">
        <v>0</v>
      </c>
      <c r="AL16" s="0" t="n">
        <v>22</v>
      </c>
      <c r="AM16" s="0" t="n">
        <v>19500</v>
      </c>
      <c r="AN16" s="0" t="n">
        <v>1608</v>
      </c>
      <c r="AO16" s="0" t="n">
        <v>0.695519</v>
      </c>
      <c r="AP16" s="0" t="n">
        <v>7.26193</v>
      </c>
      <c r="AQ16" s="0" t="n">
        <f aca="false">SUM(A16:S16)</f>
        <v>0.90202938</v>
      </c>
    </row>
    <row r="17" customFormat="false" ht="12.75" hidden="false" customHeight="false" outlineLevel="0" collapsed="false">
      <c r="A17" s="2" t="n">
        <v>0.00865284</v>
      </c>
      <c r="B17" s="0" t="n">
        <v>0.0160906</v>
      </c>
      <c r="C17" s="0" t="n">
        <v>0.0307906</v>
      </c>
      <c r="D17" s="0" t="n">
        <v>0.0466037</v>
      </c>
      <c r="E17" s="0" t="n">
        <v>0.0376976</v>
      </c>
      <c r="F17" s="0" t="n">
        <v>0.0188053</v>
      </c>
      <c r="G17" s="0" t="n">
        <v>0.0178501</v>
      </c>
      <c r="H17" s="0" t="n">
        <v>0.0544813</v>
      </c>
      <c r="I17" s="0" t="n">
        <v>0.105899</v>
      </c>
      <c r="J17" s="0" t="n">
        <v>0.0865668</v>
      </c>
      <c r="K17" s="0" t="n">
        <v>0.113942</v>
      </c>
      <c r="L17" s="0" t="n">
        <v>0.101861</v>
      </c>
      <c r="M17" s="0" t="n">
        <v>0.0784026</v>
      </c>
      <c r="N17" s="0" t="n">
        <v>0.0922247</v>
      </c>
      <c r="O17" s="0" t="n">
        <v>0.0816228</v>
      </c>
      <c r="P17" s="0" t="n">
        <v>0.0796254</v>
      </c>
      <c r="Q17" s="0" t="n">
        <v>0.046313</v>
      </c>
      <c r="R17" s="0" t="n">
        <v>0.0334041</v>
      </c>
      <c r="S17" s="0" t="n">
        <v>0.0264843</v>
      </c>
      <c r="T17" s="0" t="n">
        <v>0.0325287</v>
      </c>
      <c r="U17" s="0" t="n">
        <v>0.0718943</v>
      </c>
      <c r="V17" s="0" t="n">
        <v>0.116675</v>
      </c>
      <c r="W17" s="0" t="n">
        <v>0.186264</v>
      </c>
      <c r="X17" s="0" t="n">
        <v>0.185949</v>
      </c>
      <c r="Y17" s="0" t="n">
        <v>0.227875</v>
      </c>
      <c r="Z17" s="0" t="n">
        <v>0.217833</v>
      </c>
      <c r="AA17" s="0" t="n">
        <v>0.214475</v>
      </c>
      <c r="AB17" s="0" t="n">
        <v>0.222702</v>
      </c>
      <c r="AC17" s="0" t="n">
        <v>0.183633</v>
      </c>
      <c r="AD17" s="0" t="n">
        <v>0.240228</v>
      </c>
      <c r="AE17" s="0" t="n">
        <v>0.701113</v>
      </c>
      <c r="AF17" s="0" t="n">
        <v>5.03396</v>
      </c>
      <c r="AG17" s="0" t="n">
        <v>0.873603</v>
      </c>
      <c r="AH17" s="0" t="n">
        <v>8.75</v>
      </c>
      <c r="AI17" s="0" t="n">
        <v>-0.04893</v>
      </c>
      <c r="AJ17" s="0" t="n">
        <v>0.92999</v>
      </c>
      <c r="AK17" s="0" t="n">
        <v>0</v>
      </c>
      <c r="AL17" s="0" t="n">
        <v>22</v>
      </c>
      <c r="AM17" s="0" t="n">
        <v>19500</v>
      </c>
      <c r="AN17" s="0" t="n">
        <v>1609</v>
      </c>
      <c r="AO17" s="0" t="n">
        <v>0.952092</v>
      </c>
      <c r="AP17" s="0" t="n">
        <v>0.981865</v>
      </c>
      <c r="AQ17" s="0" t="n">
        <f aca="false">SUM(A17:S17)</f>
        <v>1.07731774</v>
      </c>
    </row>
    <row r="18" customFormat="false" ht="12.75" hidden="false" customHeight="false" outlineLevel="0" collapsed="false">
      <c r="A18" s="2" t="n">
        <v>0.00984204</v>
      </c>
      <c r="B18" s="0" t="n">
        <v>0.0176127</v>
      </c>
      <c r="C18" s="0" t="n">
        <v>0.0326356</v>
      </c>
      <c r="D18" s="0" t="n">
        <v>0.0477373</v>
      </c>
      <c r="E18" s="0" t="n">
        <v>0.0392547</v>
      </c>
      <c r="F18" s="0" t="n">
        <v>0.0214514</v>
      </c>
      <c r="G18" s="0" t="n">
        <v>0.0226915</v>
      </c>
      <c r="H18" s="0" t="n">
        <v>0.0664773</v>
      </c>
      <c r="I18" s="0" t="n">
        <v>0.0975411</v>
      </c>
      <c r="J18" s="0" t="n">
        <v>0.0623881</v>
      </c>
      <c r="K18" s="0" t="n">
        <v>0.083612</v>
      </c>
      <c r="L18" s="0" t="n">
        <v>0.081615</v>
      </c>
      <c r="M18" s="0" t="n">
        <v>0.0630942</v>
      </c>
      <c r="N18" s="0" t="n">
        <v>0.0801841</v>
      </c>
      <c r="O18" s="0" t="n">
        <v>0.0754901</v>
      </c>
      <c r="P18" s="0" t="n">
        <v>0.0816295</v>
      </c>
      <c r="Q18" s="0" t="n">
        <v>0.0826261</v>
      </c>
      <c r="R18" s="0" t="n">
        <v>0.0945966</v>
      </c>
      <c r="S18" s="0" t="n">
        <v>0.0950251</v>
      </c>
      <c r="T18" s="0" t="n">
        <v>0.09395</v>
      </c>
      <c r="U18" s="0" t="n">
        <v>0.0932007</v>
      </c>
      <c r="V18" s="0" t="n">
        <v>0.0714875</v>
      </c>
      <c r="W18" s="0" t="n">
        <v>0.055577</v>
      </c>
      <c r="X18" s="0" t="n">
        <v>0.0560344</v>
      </c>
      <c r="Y18" s="0" t="n">
        <v>0.0865936</v>
      </c>
      <c r="Z18" s="0" t="n">
        <v>0.104099</v>
      </c>
      <c r="AA18" s="0" t="n">
        <v>0.148402</v>
      </c>
      <c r="AB18" s="0" t="n">
        <v>0.201487</v>
      </c>
      <c r="AC18" s="0" t="n">
        <v>0.272546</v>
      </c>
      <c r="AD18" s="0" t="n">
        <v>0.381913</v>
      </c>
      <c r="AE18" s="0" t="n">
        <v>0.929292</v>
      </c>
      <c r="AF18" s="0" t="n">
        <v>3.36949</v>
      </c>
      <c r="AG18" s="0" t="n">
        <v>0.887718</v>
      </c>
      <c r="AH18" s="0" t="n">
        <v>8.75</v>
      </c>
      <c r="AI18" s="0" t="n">
        <v>-0.04893</v>
      </c>
      <c r="AJ18" s="0" t="n">
        <v>0.92999</v>
      </c>
      <c r="AK18" s="0" t="n">
        <v>0</v>
      </c>
      <c r="AL18" s="0" t="n">
        <v>22</v>
      </c>
      <c r="AM18" s="0" t="n">
        <v>19500</v>
      </c>
      <c r="AN18" s="0" t="n">
        <v>1611</v>
      </c>
      <c r="AO18" s="0" t="n">
        <v>0.967475</v>
      </c>
      <c r="AP18" s="0" t="n">
        <v>0.661318</v>
      </c>
      <c r="AQ18" s="0" t="n">
        <f aca="false">SUM(A18:S18)</f>
        <v>1.15550444</v>
      </c>
    </row>
    <row r="19" customFormat="false" ht="12.75" hidden="false" customHeight="false" outlineLevel="0" collapsed="false">
      <c r="A19" s="2" t="n">
        <v>0.00522987</v>
      </c>
      <c r="B19" s="0" t="n">
        <v>0.0113261</v>
      </c>
      <c r="C19" s="0" t="n">
        <v>0.0261724</v>
      </c>
      <c r="D19" s="0" t="n">
        <v>0.0484212</v>
      </c>
      <c r="E19" s="0" t="n">
        <v>0.0473736</v>
      </c>
      <c r="F19" s="0" t="n">
        <v>0.0253859</v>
      </c>
      <c r="G19" s="0" t="n">
        <v>0.0226745</v>
      </c>
      <c r="H19" s="0" t="n">
        <v>0.057437</v>
      </c>
      <c r="I19" s="0" t="n">
        <v>0.0732197</v>
      </c>
      <c r="J19" s="0" t="n">
        <v>0.0431888</v>
      </c>
      <c r="K19" s="0" t="n">
        <v>0.0640319</v>
      </c>
      <c r="L19" s="0" t="n">
        <v>0.0665823</v>
      </c>
      <c r="M19" s="0" t="n">
        <v>0.0532039</v>
      </c>
      <c r="N19" s="0" t="n">
        <v>0.0718471</v>
      </c>
      <c r="O19" s="0" t="n">
        <v>0.0584759</v>
      </c>
      <c r="P19" s="0" t="n">
        <v>0.0634208</v>
      </c>
      <c r="Q19" s="0" t="n">
        <v>0.0559781</v>
      </c>
      <c r="R19" s="0" t="n">
        <v>0.0393974</v>
      </c>
      <c r="S19" s="0" t="n">
        <v>0.0322372</v>
      </c>
      <c r="T19" s="0" t="n">
        <v>0.0197588</v>
      </c>
      <c r="U19" s="0" t="n">
        <v>0.0101844</v>
      </c>
      <c r="V19" s="0" t="n">
        <v>0.00437421</v>
      </c>
      <c r="W19" s="0" t="n">
        <v>0.00186819</v>
      </c>
      <c r="X19" s="0" t="n">
        <v>0.00108243</v>
      </c>
      <c r="Y19" s="0" t="n">
        <v>0.00102869</v>
      </c>
      <c r="Z19" s="0" t="n">
        <v>0.00145561</v>
      </c>
      <c r="AA19" s="0" t="n">
        <v>0.00325854</v>
      </c>
      <c r="AB19" s="0" t="n">
        <v>0.0134885</v>
      </c>
      <c r="AC19" s="0" t="n">
        <v>0.0602354</v>
      </c>
      <c r="AD19" s="0" t="n">
        <v>0.284111</v>
      </c>
      <c r="AE19" s="0" t="n">
        <v>0.979707</v>
      </c>
      <c r="AF19" s="0" t="n">
        <v>14.4358</v>
      </c>
      <c r="AG19" s="0" t="n">
        <v>0.860232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</v>
      </c>
      <c r="AM19" s="0" t="n">
        <v>19500</v>
      </c>
      <c r="AN19" s="0" t="n">
        <v>1612</v>
      </c>
      <c r="AO19" s="0" t="n">
        <v>0.935247</v>
      </c>
      <c r="AP19" s="0" t="n">
        <v>1.3389</v>
      </c>
      <c r="AQ19" s="0" t="n">
        <f aca="false">SUM(A19:S19)</f>
        <v>0.86560367</v>
      </c>
    </row>
    <row r="20" customFormat="false" ht="12.75" hidden="false" customHeight="false" outlineLevel="0" collapsed="false">
      <c r="A20" s="2" t="n">
        <v>0</v>
      </c>
      <c r="B20" s="0" t="n">
        <v>0.00282522</v>
      </c>
      <c r="C20" s="0" t="n">
        <v>0.0129854</v>
      </c>
      <c r="D20" s="0" t="n">
        <v>0.0490868</v>
      </c>
      <c r="E20" s="0" t="n">
        <v>0.0790159</v>
      </c>
      <c r="F20" s="0" t="n">
        <v>0.0435474</v>
      </c>
      <c r="G20" s="0" t="n">
        <v>0.0298862</v>
      </c>
      <c r="H20" s="0" t="n">
        <v>0.0670161</v>
      </c>
      <c r="I20" s="0" t="n">
        <v>0.0850693</v>
      </c>
      <c r="J20" s="0" t="n">
        <v>0.0520612</v>
      </c>
      <c r="K20" s="0" t="n">
        <v>0.0734719</v>
      </c>
      <c r="L20" s="0" t="n">
        <v>0.0753949</v>
      </c>
      <c r="M20" s="0" t="n">
        <v>0.0558628</v>
      </c>
      <c r="N20" s="0" t="n">
        <v>0.0781025</v>
      </c>
      <c r="O20" s="0" t="n">
        <v>0.0866753</v>
      </c>
      <c r="P20" s="0" t="n">
        <v>0.0752643</v>
      </c>
      <c r="Q20" s="0" t="n">
        <v>0.0614852</v>
      </c>
      <c r="R20" s="0" t="n">
        <v>0.0441258</v>
      </c>
      <c r="S20" s="0" t="n">
        <v>0.0331613</v>
      </c>
      <c r="T20" s="0" t="n">
        <v>0.026935</v>
      </c>
      <c r="U20" s="0" t="n">
        <v>0.0210374</v>
      </c>
      <c r="V20" s="0" t="n">
        <v>0.0168466</v>
      </c>
      <c r="W20" s="0" t="n">
        <v>0.016425</v>
      </c>
      <c r="X20" s="0" t="n">
        <v>0.0178167</v>
      </c>
      <c r="Y20" s="0" t="n">
        <v>0.0303504</v>
      </c>
      <c r="Z20" s="0" t="n">
        <v>0.0653331</v>
      </c>
      <c r="AA20" s="0" t="n">
        <v>0.150224</v>
      </c>
      <c r="AB20" s="0" t="n">
        <v>0.334576</v>
      </c>
      <c r="AC20" s="0" t="n">
        <v>0.42401</v>
      </c>
      <c r="AD20" s="0" t="n">
        <v>0.559075</v>
      </c>
      <c r="AE20" s="0" t="n">
        <v>1.03312</v>
      </c>
      <c r="AF20" s="0" t="n">
        <v>28.3322</v>
      </c>
      <c r="AG20" s="0" t="n">
        <v>0.801546</v>
      </c>
      <c r="AH20" s="0" t="n">
        <v>8.75</v>
      </c>
      <c r="AI20" s="0" t="n">
        <v>-0.04893</v>
      </c>
      <c r="AJ20" s="0" t="n">
        <v>0.92773</v>
      </c>
      <c r="AK20" s="0" t="n">
        <v>0</v>
      </c>
      <c r="AL20" s="0" t="n">
        <v>22</v>
      </c>
      <c r="AM20" s="0" t="n">
        <v>19500</v>
      </c>
      <c r="AN20" s="0" t="n">
        <v>1620</v>
      </c>
      <c r="AO20" s="0" t="n">
        <v>0.875689</v>
      </c>
      <c r="AP20" s="0" t="n">
        <v>2.65489</v>
      </c>
      <c r="AQ20" s="0" t="n">
        <f aca="false">SUM(A20:S20)</f>
        <v>1.0050375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520388</v>
      </c>
      <c r="H21" s="0" t="n">
        <v>0.0393404</v>
      </c>
      <c r="I21" s="0" t="n">
        <v>0.0858544</v>
      </c>
      <c r="J21" s="0" t="n">
        <v>0.05254</v>
      </c>
      <c r="K21" s="0" t="n">
        <v>0.0209833</v>
      </c>
      <c r="L21" s="0" t="n">
        <v>0.0028066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650027</v>
      </c>
      <c r="AA21" s="0" t="n">
        <v>0.542648</v>
      </c>
      <c r="AB21" s="0" t="n">
        <v>15.0022</v>
      </c>
      <c r="AC21" s="0" t="n">
        <v>76.9176</v>
      </c>
      <c r="AD21" s="0" t="n">
        <v>64.4156</v>
      </c>
      <c r="AE21" s="0" t="n">
        <v>22.7883</v>
      </c>
      <c r="AF21" s="0" t="n">
        <v>65.637</v>
      </c>
      <c r="AG21" s="0" t="n">
        <v>0.644802</v>
      </c>
      <c r="AH21" s="0" t="n">
        <v>8.75</v>
      </c>
      <c r="AI21" s="0" t="n">
        <v>-0.04893</v>
      </c>
      <c r="AJ21" s="0" t="n">
        <v>0.92999</v>
      </c>
      <c r="AK21" s="0" t="n">
        <v>0</v>
      </c>
      <c r="AL21" s="0" t="n">
        <v>22.03</v>
      </c>
      <c r="AM21" s="0" t="n">
        <v>19500</v>
      </c>
      <c r="AN21" s="0" t="n">
        <v>1621</v>
      </c>
      <c r="AO21" s="0" t="n">
        <v>0.702735</v>
      </c>
      <c r="AP21" s="0" t="n">
        <v>7.0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22261</v>
      </c>
      <c r="C1" s="0" t="n">
        <v>0.00245231</v>
      </c>
      <c r="D1" s="0" t="n">
        <v>0.00386023</v>
      </c>
      <c r="E1" s="0" t="n">
        <v>0.00334081</v>
      </c>
      <c r="F1" s="0" t="n">
        <v>0.00162439</v>
      </c>
      <c r="G1" s="0" t="n">
        <v>0.00122073</v>
      </c>
      <c r="H1" s="0" t="n">
        <v>0.00259886</v>
      </c>
      <c r="I1" s="0" t="n">
        <v>0.00374539</v>
      </c>
      <c r="J1" s="0" t="n">
        <v>0.00293139</v>
      </c>
      <c r="K1" s="0" t="n">
        <v>0.00392159</v>
      </c>
      <c r="L1" s="0" t="n">
        <v>0.00475594</v>
      </c>
      <c r="M1" s="0" t="n">
        <v>0.00570936</v>
      </c>
      <c r="N1" s="0" t="n">
        <v>0.00988518</v>
      </c>
      <c r="O1" s="0" t="n">
        <v>0.0138465</v>
      </c>
      <c r="P1" s="0" t="n">
        <v>0.015755</v>
      </c>
      <c r="Q1" s="0" t="n">
        <v>0.015673</v>
      </c>
      <c r="R1" s="0" t="n">
        <v>0.012244</v>
      </c>
      <c r="S1" s="0" t="n">
        <v>0.0040541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144939</v>
      </c>
      <c r="AF1" s="0" t="n">
        <v>1.98238</v>
      </c>
      <c r="AG1" s="0" t="n">
        <v>0.921889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1.92</v>
      </c>
      <c r="AM1" s="0" t="n">
        <v>19500</v>
      </c>
      <c r="AN1" s="0" t="n">
        <v>654</v>
      </c>
      <c r="AO1" s="0" t="n">
        <v>1.00839</v>
      </c>
      <c r="AP1" s="0" t="n">
        <v>-0.167145</v>
      </c>
      <c r="AQ1" s="0" t="n">
        <f aca="false">SUM(A1:S1)</f>
        <v>0.1088414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75305</v>
      </c>
      <c r="G2" s="0" t="n">
        <v>0.00558341</v>
      </c>
      <c r="H2" s="0" t="n">
        <v>0.00320832</v>
      </c>
      <c r="I2" s="0" t="n">
        <v>0.00407484</v>
      </c>
      <c r="J2" s="0" t="n">
        <v>0.0119741</v>
      </c>
      <c r="K2" s="0" t="n">
        <v>0.0132913</v>
      </c>
      <c r="L2" s="0" t="n">
        <v>0.0070165</v>
      </c>
      <c r="M2" s="0" t="n">
        <v>0.0103003</v>
      </c>
      <c r="N2" s="0" t="n">
        <v>0.0185084</v>
      </c>
      <c r="O2" s="0" t="n">
        <v>0.0326713</v>
      </c>
      <c r="P2" s="0" t="n">
        <v>0.035375</v>
      </c>
      <c r="Q2" s="0" t="n">
        <v>0.0136436</v>
      </c>
      <c r="R2" s="0" t="n">
        <v>0.0019138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57752</v>
      </c>
      <c r="AB2" s="0" t="n">
        <v>0.0187094</v>
      </c>
      <c r="AC2" s="0" t="n">
        <v>0.210956</v>
      </c>
      <c r="AD2" s="0" t="n">
        <v>1.06449</v>
      </c>
      <c r="AE2" s="0" t="n">
        <v>1.99281</v>
      </c>
      <c r="AF2" s="0" t="n">
        <v>17.3187</v>
      </c>
      <c r="AG2" s="0" t="n">
        <v>0.767374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1.92</v>
      </c>
      <c r="AM2" s="0" t="n">
        <v>19500</v>
      </c>
      <c r="AN2" s="0" t="n">
        <v>655</v>
      </c>
      <c r="AO2" s="0" t="n">
        <v>0.837337</v>
      </c>
      <c r="AP2" s="0" t="n">
        <v>3.55058</v>
      </c>
      <c r="AQ2" s="0" t="n">
        <f aca="false">SUM(A2:S2)</f>
        <v>0.163313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26439</v>
      </c>
      <c r="AC3" s="0" t="n">
        <v>0.444985</v>
      </c>
      <c r="AD3" s="0" t="n">
        <v>4.42078</v>
      </c>
      <c r="AE3" s="0" t="n">
        <v>19.2167</v>
      </c>
      <c r="AF3" s="0" t="n">
        <v>187.892</v>
      </c>
      <c r="AG3" s="0" t="n">
        <v>0.678974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1.92</v>
      </c>
      <c r="AM3" s="0" t="n">
        <v>19500</v>
      </c>
      <c r="AN3" s="0" t="n">
        <v>657</v>
      </c>
      <c r="AO3" s="0" t="n">
        <v>0.739079</v>
      </c>
      <c r="AP3" s="0" t="n">
        <v>6.04702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5482</v>
      </c>
      <c r="AC4" s="0" t="n">
        <v>2.82613</v>
      </c>
      <c r="AD4" s="0" t="n">
        <v>29.2825</v>
      </c>
      <c r="AE4" s="0" t="n">
        <v>51.9639</v>
      </c>
      <c r="AF4" s="0" t="n">
        <v>44.5673</v>
      </c>
      <c r="AG4" s="0" t="n">
        <v>0.64926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1.92</v>
      </c>
      <c r="AM4" s="0" t="n">
        <v>19500</v>
      </c>
      <c r="AN4" s="0" t="n">
        <v>658</v>
      </c>
      <c r="AO4" s="0" t="n">
        <v>0.706734</v>
      </c>
      <c r="AP4" s="0" t="n">
        <v>6.9420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31731</v>
      </c>
      <c r="I5" s="0" t="n">
        <v>0.0090319</v>
      </c>
      <c r="J5" s="0" t="n">
        <v>0.00681047</v>
      </c>
      <c r="K5" s="0" t="n">
        <v>0.00833268</v>
      </c>
      <c r="L5" s="0" t="n">
        <v>0.00681311</v>
      </c>
      <c r="M5" s="0" t="n">
        <v>0.0049979</v>
      </c>
      <c r="N5" s="0" t="n">
        <v>0.00412759</v>
      </c>
      <c r="O5" s="0" t="n">
        <v>0.0013089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07836</v>
      </c>
      <c r="AB5" s="0" t="n">
        <v>0.0455779</v>
      </c>
      <c r="AC5" s="0" t="n">
        <v>0.292231</v>
      </c>
      <c r="AD5" s="0" t="n">
        <v>1.05556</v>
      </c>
      <c r="AE5" s="0" t="n">
        <v>2.29375</v>
      </c>
      <c r="AF5" s="0" t="n">
        <v>14.7895</v>
      </c>
      <c r="AG5" s="0" t="n">
        <v>0.880289</v>
      </c>
      <c r="AH5" s="0" t="n">
        <v>8.75</v>
      </c>
      <c r="AI5" s="0" t="n">
        <v>-0.04893</v>
      </c>
      <c r="AJ5" s="0" t="n">
        <v>0.9266</v>
      </c>
      <c r="AK5" s="0" t="n">
        <v>0</v>
      </c>
      <c r="AL5" s="0" t="n">
        <v>21.92</v>
      </c>
      <c r="AM5" s="0" t="n">
        <v>19500</v>
      </c>
      <c r="AN5" s="0" t="n">
        <v>706</v>
      </c>
      <c r="AO5" s="0" t="n">
        <v>0.962889</v>
      </c>
      <c r="AP5" s="0" t="n">
        <v>0.756349</v>
      </c>
      <c r="AQ5" s="0" t="n">
        <f aca="false">SUM(A5:S5)</f>
        <v>0.0447399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55402</v>
      </c>
      <c r="F6" s="0" t="n">
        <v>0.0051699</v>
      </c>
      <c r="G6" s="0" t="n">
        <v>0.00424651</v>
      </c>
      <c r="H6" s="0" t="n">
        <v>0.00780088</v>
      </c>
      <c r="I6" s="0" t="n">
        <v>0.00873797</v>
      </c>
      <c r="J6" s="0" t="n">
        <v>0.00552234</v>
      </c>
      <c r="K6" s="0" t="n">
        <v>0.00867028</v>
      </c>
      <c r="L6" s="0" t="n">
        <v>0.0102306</v>
      </c>
      <c r="M6" s="0" t="n">
        <v>0.0106527</v>
      </c>
      <c r="N6" s="0" t="n">
        <v>0.0144828</v>
      </c>
      <c r="O6" s="0" t="n">
        <v>0.00840744</v>
      </c>
      <c r="P6" s="0" t="n">
        <v>0.0031461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38472</v>
      </c>
      <c r="AB6" s="0" t="n">
        <v>0.063851</v>
      </c>
      <c r="AC6" s="0" t="n">
        <v>0.551771</v>
      </c>
      <c r="AD6" s="0" t="n">
        <v>0.928073</v>
      </c>
      <c r="AE6" s="0" t="n">
        <v>1.41253</v>
      </c>
      <c r="AF6" s="0" t="n">
        <v>18.8047</v>
      </c>
      <c r="AG6" s="0" t="n">
        <v>0.790403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92</v>
      </c>
      <c r="AM6" s="0" t="n">
        <v>19500</v>
      </c>
      <c r="AN6" s="0" t="n">
        <v>707</v>
      </c>
      <c r="AO6" s="0" t="n">
        <v>0.861417</v>
      </c>
      <c r="AP6" s="0" t="n">
        <v>2.98353</v>
      </c>
      <c r="AQ6" s="0" t="n">
        <f aca="false">SUM(A6:S6)</f>
        <v>0.0896216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44767</v>
      </c>
      <c r="H7" s="0" t="n">
        <v>0.00121543</v>
      </c>
      <c r="I7" s="0" t="n">
        <v>0.00147845</v>
      </c>
      <c r="J7" s="0" t="n">
        <v>0.0104794</v>
      </c>
      <c r="K7" s="0" t="n">
        <v>0.00849309</v>
      </c>
      <c r="L7" s="0" t="n">
        <v>0.00203917</v>
      </c>
      <c r="M7" s="0" t="n">
        <v>0.00270442</v>
      </c>
      <c r="N7" s="0" t="n">
        <v>0.00303617</v>
      </c>
      <c r="O7" s="0" t="n">
        <v>0.00624546</v>
      </c>
      <c r="P7" s="0" t="n">
        <v>0.0083479</v>
      </c>
      <c r="Q7" s="0" t="n">
        <v>0.0028236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73026</v>
      </c>
      <c r="AD7" s="0" t="n">
        <v>0.192336</v>
      </c>
      <c r="AE7" s="0" t="n">
        <v>1.68687</v>
      </c>
      <c r="AF7" s="0" t="n">
        <v>10.1751</v>
      </c>
      <c r="AG7" s="0" t="n">
        <v>0.892918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1.96</v>
      </c>
      <c r="AM7" s="0" t="n">
        <v>19500</v>
      </c>
      <c r="AN7" s="0" t="n">
        <v>709</v>
      </c>
      <c r="AO7" s="0" t="n">
        <v>0.973142</v>
      </c>
      <c r="AP7" s="0" t="n">
        <v>0.544505</v>
      </c>
      <c r="AQ7" s="0" t="n">
        <f aca="false">SUM(A7:S7)</f>
        <v>0.0493107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09349</v>
      </c>
      <c r="H8" s="0" t="n">
        <v>0.00129432</v>
      </c>
      <c r="I8" s="0" t="n">
        <v>0.00157436</v>
      </c>
      <c r="J8" s="0" t="n">
        <v>0.00814376</v>
      </c>
      <c r="K8" s="0" t="n">
        <v>0.00333922</v>
      </c>
      <c r="L8" s="0" t="n">
        <v>0</v>
      </c>
      <c r="M8" s="0" t="n">
        <v>0</v>
      </c>
      <c r="N8" s="0" t="n">
        <v>0</v>
      </c>
      <c r="O8" s="0" t="n">
        <v>0.0019665</v>
      </c>
      <c r="P8" s="0" t="n">
        <v>0.0036095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877095</v>
      </c>
      <c r="AE8" s="0" t="n">
        <v>1.01037</v>
      </c>
      <c r="AF8" s="0" t="n">
        <v>10.1482</v>
      </c>
      <c r="AG8" s="0" t="n">
        <v>0.917432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1.92</v>
      </c>
      <c r="AM8" s="0" t="n">
        <v>19500</v>
      </c>
      <c r="AN8" s="0" t="n">
        <v>710</v>
      </c>
      <c r="AO8" s="0" t="n">
        <v>0.998645</v>
      </c>
      <c r="AP8" s="0" t="n">
        <v>0.0271091</v>
      </c>
      <c r="AQ8" s="0" t="n">
        <f aca="false">SUM(A8:S8)</f>
        <v>0.0230212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9696</v>
      </c>
      <c r="H9" s="0" t="n">
        <v>0.00357388</v>
      </c>
      <c r="I9" s="0" t="n">
        <v>0.00550715</v>
      </c>
      <c r="J9" s="0" t="n">
        <v>0.00425747</v>
      </c>
      <c r="K9" s="0" t="n">
        <v>0.00490214</v>
      </c>
      <c r="L9" s="0" t="n">
        <v>0.00253834</v>
      </c>
      <c r="M9" s="0" t="n">
        <v>0.0011363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32585</v>
      </c>
      <c r="AA9" s="0" t="n">
        <v>0.0128638</v>
      </c>
      <c r="AB9" s="0" t="n">
        <v>0.154375</v>
      </c>
      <c r="AC9" s="0" t="n">
        <v>1.57433</v>
      </c>
      <c r="AD9" s="0" t="n">
        <v>3.02386</v>
      </c>
      <c r="AE9" s="0" t="n">
        <v>3.08751</v>
      </c>
      <c r="AF9" s="0" t="n">
        <v>1.98404</v>
      </c>
      <c r="AG9" s="0" t="n">
        <v>0.915946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1.92</v>
      </c>
      <c r="AM9" s="0" t="n">
        <v>19500</v>
      </c>
      <c r="AN9" s="0" t="n">
        <v>712</v>
      </c>
      <c r="AO9" s="0" t="n">
        <v>0.99582</v>
      </c>
      <c r="AP9" s="0" t="n">
        <v>0.0837812</v>
      </c>
      <c r="AQ9" s="0" t="n">
        <f aca="false">SUM(A9:S9)</f>
        <v>0.0231122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1085</v>
      </c>
      <c r="K10" s="0" t="n">
        <v>0.00767427</v>
      </c>
      <c r="L10" s="0" t="n">
        <v>0.00613311</v>
      </c>
      <c r="M10" s="0" t="n">
        <v>0.00695284</v>
      </c>
      <c r="N10" s="0" t="n">
        <v>0.00754219</v>
      </c>
      <c r="O10" s="0" t="n">
        <v>0.00494593</v>
      </c>
      <c r="P10" s="0" t="n">
        <v>0.001983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94339</v>
      </c>
      <c r="AC10" s="0" t="n">
        <v>0.374389</v>
      </c>
      <c r="AD10" s="0" t="n">
        <v>4.00407</v>
      </c>
      <c r="AE10" s="0" t="n">
        <v>10.4409</v>
      </c>
      <c r="AF10" s="0" t="n">
        <v>30.4245</v>
      </c>
      <c r="AG10" s="0" t="n">
        <v>0.782232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1.92</v>
      </c>
      <c r="AM10" s="0" t="n">
        <v>19500</v>
      </c>
      <c r="AN10" s="0" t="n">
        <v>713</v>
      </c>
      <c r="AO10" s="0" t="n">
        <v>0.849415</v>
      </c>
      <c r="AP10" s="0" t="n">
        <v>3.26415</v>
      </c>
      <c r="AQ10" s="0" t="n">
        <f aca="false">SUM(A10:S10)</f>
        <v>0.0393406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0151</v>
      </c>
      <c r="AD11" s="0" t="n">
        <v>0.191469</v>
      </c>
      <c r="AE11" s="0" t="n">
        <v>3.10576</v>
      </c>
      <c r="AF11" s="0" t="n">
        <v>93.6191</v>
      </c>
      <c r="AG11" s="0" t="n">
        <v>0.881775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1.92</v>
      </c>
      <c r="AM11" s="0" t="n">
        <v>19500</v>
      </c>
      <c r="AN11" s="0" t="n">
        <v>715</v>
      </c>
      <c r="AO11" s="0" t="n">
        <v>0.958668</v>
      </c>
      <c r="AP11" s="0" t="n">
        <v>0.844203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37102</v>
      </c>
      <c r="AA12" s="0" t="n">
        <v>0.0475055</v>
      </c>
      <c r="AB12" s="0" t="n">
        <v>0.347914</v>
      </c>
      <c r="AC12" s="0" t="n">
        <v>2.09272</v>
      </c>
      <c r="AD12" s="0" t="n">
        <v>8.70451</v>
      </c>
      <c r="AE12" s="0" t="n">
        <v>30.013</v>
      </c>
      <c r="AF12" s="0" t="n">
        <v>53.8618</v>
      </c>
      <c r="AG12" s="0" t="n">
        <v>0.751774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1.92</v>
      </c>
      <c r="AM12" s="0" t="n">
        <v>19500</v>
      </c>
      <c r="AN12" s="0" t="n">
        <v>716</v>
      </c>
      <c r="AO12" s="0" t="n">
        <v>0.816342</v>
      </c>
      <c r="AP12" s="0" t="n">
        <v>4.05844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14376</v>
      </c>
      <c r="H13" s="0" t="n">
        <v>0.0021905</v>
      </c>
      <c r="I13" s="0" t="n">
        <v>0.00330116</v>
      </c>
      <c r="J13" s="0" t="n">
        <v>0.0107547</v>
      </c>
      <c r="K13" s="0" t="n">
        <v>0.0147103</v>
      </c>
      <c r="L13" s="0" t="n">
        <v>0.0088397</v>
      </c>
      <c r="M13" s="0" t="n">
        <v>0.0099441</v>
      </c>
      <c r="N13" s="0" t="n">
        <v>0.00897227</v>
      </c>
      <c r="O13" s="0" t="n">
        <v>0.0106924</v>
      </c>
      <c r="P13" s="0" t="n">
        <v>0.0122181</v>
      </c>
      <c r="Q13" s="0" t="n">
        <v>0.0047344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557441</v>
      </c>
      <c r="AA13" s="0" t="n">
        <v>0.054558</v>
      </c>
      <c r="AB13" s="0" t="n">
        <v>0.224779</v>
      </c>
      <c r="AC13" s="0" t="n">
        <v>0.515838</v>
      </c>
      <c r="AD13" s="0" t="n">
        <v>1.05247</v>
      </c>
      <c r="AE13" s="0" t="n">
        <v>1.91777</v>
      </c>
      <c r="AF13" s="0" t="n">
        <v>16.0311</v>
      </c>
      <c r="AG13" s="0" t="n">
        <v>0.863946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1.92</v>
      </c>
      <c r="AM13" s="0" t="n">
        <v>19500</v>
      </c>
      <c r="AN13" s="0" t="n">
        <v>718</v>
      </c>
      <c r="AO13" s="0" t="n">
        <v>0.939285</v>
      </c>
      <c r="AP13" s="0" t="n">
        <v>1.25273</v>
      </c>
      <c r="AQ13" s="0" t="n">
        <f aca="false">SUM(A13:S13)</f>
        <v>0.0885014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1483</v>
      </c>
      <c r="AD14" s="0" t="n">
        <v>1.12986</v>
      </c>
      <c r="AE14" s="0" t="n">
        <v>12.1783</v>
      </c>
      <c r="AF14" s="0" t="n">
        <v>77.4047</v>
      </c>
      <c r="AG14" s="0" t="n">
        <v>0.772574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1.92</v>
      </c>
      <c r="AM14" s="0" t="n">
        <v>19500</v>
      </c>
      <c r="AN14" s="0" t="n">
        <v>719</v>
      </c>
      <c r="AO14" s="0" t="n">
        <v>0.839945</v>
      </c>
      <c r="AP14" s="0" t="n">
        <v>3.4883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95761</v>
      </c>
      <c r="AB15" s="0" t="n">
        <v>0.228788</v>
      </c>
      <c r="AC15" s="0" t="n">
        <v>3.8791</v>
      </c>
      <c r="AD15" s="0" t="n">
        <v>11.8233</v>
      </c>
      <c r="AE15" s="0" t="n">
        <v>11.6626</v>
      </c>
      <c r="AF15" s="0" t="n">
        <v>78.448</v>
      </c>
      <c r="AG15" s="0" t="n">
        <v>0.751774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1.92</v>
      </c>
      <c r="AM15" s="0" t="n">
        <v>19500</v>
      </c>
      <c r="AN15" s="0" t="n">
        <v>721</v>
      </c>
      <c r="AO15" s="0" t="n">
        <v>0.817331</v>
      </c>
      <c r="AP15" s="0" t="n">
        <v>4.03421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.00201957</v>
      </c>
      <c r="B16" s="0" t="n">
        <v>0.00266479</v>
      </c>
      <c r="C16" s="0" t="n">
        <v>0.00313339</v>
      </c>
      <c r="D16" s="0" t="n">
        <v>0.00300948</v>
      </c>
      <c r="E16" s="0" t="n">
        <v>0.00216577</v>
      </c>
      <c r="F16" s="0" t="n">
        <v>0.00155295</v>
      </c>
      <c r="G16" s="0" t="n">
        <v>0.00236227</v>
      </c>
      <c r="H16" s="0" t="n">
        <v>0.00612553</v>
      </c>
      <c r="I16" s="0" t="n">
        <v>0.00611913</v>
      </c>
      <c r="J16" s="0" t="n">
        <v>0.00493349</v>
      </c>
      <c r="K16" s="0" t="n">
        <v>0.00842206</v>
      </c>
      <c r="L16" s="0" t="n">
        <v>0.00896704</v>
      </c>
      <c r="M16" s="0" t="n">
        <v>0.00725853</v>
      </c>
      <c r="N16" s="0" t="n">
        <v>0.00910873</v>
      </c>
      <c r="O16" s="0" t="n">
        <v>0.00782603</v>
      </c>
      <c r="P16" s="0" t="n">
        <v>0.00491862</v>
      </c>
      <c r="Q16" s="0" t="n">
        <v>0.00343069</v>
      </c>
      <c r="R16" s="0" t="n">
        <v>0.0011687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5191</v>
      </c>
      <c r="AD16" s="0" t="n">
        <v>0.145752</v>
      </c>
      <c r="AE16" s="0" t="n">
        <v>0.408618</v>
      </c>
      <c r="AF16" s="0" t="n">
        <v>0.853992</v>
      </c>
      <c r="AG16" s="0" t="n">
        <v>0.958289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1.92</v>
      </c>
      <c r="AM16" s="0" t="n">
        <v>19500</v>
      </c>
      <c r="AN16" s="0" t="n">
        <v>722</v>
      </c>
      <c r="AO16" s="0" t="n">
        <v>1.04186</v>
      </c>
      <c r="AP16" s="0" t="n">
        <v>-0.820059</v>
      </c>
      <c r="AQ16" s="0" t="n">
        <f aca="false">SUM(A16:S16)</f>
        <v>0.0851868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63335</v>
      </c>
      <c r="E17" s="0" t="n">
        <v>0.00171853</v>
      </c>
      <c r="F17" s="0" t="n">
        <v>0.0012894</v>
      </c>
      <c r="G17" s="0" t="n">
        <v>0.00158038</v>
      </c>
      <c r="H17" s="0" t="n">
        <v>0.00326047</v>
      </c>
      <c r="I17" s="0" t="n">
        <v>0.00261107</v>
      </c>
      <c r="J17" s="0" t="n">
        <v>0.0010396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847808</v>
      </c>
      <c r="Y17" s="0" t="n">
        <v>0.0574672</v>
      </c>
      <c r="Z17" s="0" t="n">
        <v>0.141759</v>
      </c>
      <c r="AA17" s="0" t="n">
        <v>0.215896</v>
      </c>
      <c r="AB17" s="0" t="n">
        <v>0.220963</v>
      </c>
      <c r="AC17" s="0" t="n">
        <v>0.199071</v>
      </c>
      <c r="AD17" s="0" t="n">
        <v>0.182843</v>
      </c>
      <c r="AE17" s="0" t="n">
        <v>0.296638</v>
      </c>
      <c r="AF17" s="0" t="n">
        <v>1.50987</v>
      </c>
      <c r="AG17" s="0" t="n">
        <v>0.956061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1.92</v>
      </c>
      <c r="AM17" s="0" t="n">
        <v>19500</v>
      </c>
      <c r="AN17" s="0" t="n">
        <v>723</v>
      </c>
      <c r="AO17" s="0" t="n">
        <v>1.03943</v>
      </c>
      <c r="AP17" s="0" t="n">
        <v>-0.773493</v>
      </c>
      <c r="AQ17" s="0" t="n">
        <f aca="false">SUM(A17:S17)</f>
        <v>0.01313281</v>
      </c>
    </row>
    <row r="18" customFormat="false" ht="12.75" hidden="false" customHeight="false" outlineLevel="0" collapsed="false">
      <c r="A18" s="0" t="n">
        <v>0.00468787</v>
      </c>
      <c r="B18" s="0" t="n">
        <v>0.00428727</v>
      </c>
      <c r="C18" s="0" t="n">
        <v>0</v>
      </c>
      <c r="D18" s="0" t="n">
        <v>0.00303326</v>
      </c>
      <c r="E18" s="0" t="n">
        <v>0.00146496</v>
      </c>
      <c r="F18" s="0" t="n">
        <v>0</v>
      </c>
      <c r="G18" s="0" t="n">
        <v>0</v>
      </c>
      <c r="H18" s="0" t="n">
        <v>0</v>
      </c>
      <c r="I18" s="0" t="n">
        <v>0.00118677</v>
      </c>
      <c r="J18" s="0" t="n">
        <v>0</v>
      </c>
      <c r="K18" s="0" t="n">
        <v>0</v>
      </c>
      <c r="L18" s="0" t="n">
        <v>0.0104204</v>
      </c>
      <c r="M18" s="0" t="n">
        <v>0.00930663</v>
      </c>
      <c r="N18" s="0" t="n">
        <v>0.103702</v>
      </c>
      <c r="O18" s="0" t="n">
        <v>0</v>
      </c>
      <c r="P18" s="0" t="n">
        <v>0</v>
      </c>
      <c r="Q18" s="0" t="n">
        <v>0.0279711</v>
      </c>
      <c r="R18" s="0" t="n">
        <v>0.00147948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17554</v>
      </c>
      <c r="AC18" s="0" t="n">
        <v>0.0079001</v>
      </c>
      <c r="AD18" s="0" t="n">
        <v>0</v>
      </c>
      <c r="AE18" s="0" t="n">
        <v>0</v>
      </c>
      <c r="AF18" s="0" t="n">
        <v>0</v>
      </c>
      <c r="AG18" s="0" t="n">
        <v>0.933775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1.92</v>
      </c>
      <c r="AM18" s="0" t="n">
        <v>19500</v>
      </c>
      <c r="AN18" s="0" t="n">
        <v>725</v>
      </c>
      <c r="AO18" s="0" t="n">
        <v>1.01397</v>
      </c>
      <c r="AP18" s="0" t="n">
        <v>-0.277545</v>
      </c>
      <c r="AQ18" s="0" t="n">
        <f aca="false">SUM(A18:S18)</f>
        <v>0.1675397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117796</v>
      </c>
      <c r="I19" s="0" t="n">
        <v>0.0578727</v>
      </c>
      <c r="J19" s="0" t="n">
        <v>0.0591687</v>
      </c>
      <c r="K19" s="0" t="n">
        <v>0.0312036</v>
      </c>
      <c r="L19" s="0" t="n">
        <v>0.00570541</v>
      </c>
      <c r="M19" s="0" t="n">
        <v>0.0010832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33363</v>
      </c>
      <c r="AB19" s="0" t="n">
        <v>0.185709</v>
      </c>
      <c r="AC19" s="0" t="n">
        <v>8.42484</v>
      </c>
      <c r="AD19" s="0" t="n">
        <v>87.9442</v>
      </c>
      <c r="AE19" s="0" t="n">
        <v>317.94</v>
      </c>
      <c r="AF19" s="0" t="n">
        <v>786.836</v>
      </c>
      <c r="AG19" s="0" t="n">
        <v>0.161943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1.92</v>
      </c>
      <c r="AM19" s="0" t="n">
        <v>19500</v>
      </c>
      <c r="AN19" s="0" t="n">
        <v>726</v>
      </c>
      <c r="AO19" s="0" t="n">
        <v>0.17564</v>
      </c>
      <c r="AP19" s="0" t="n">
        <v>34.7864</v>
      </c>
      <c r="AQ19" s="0" t="n">
        <f aca="false">SUM(A19:S19)</f>
        <v>0.166813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28142</v>
      </c>
      <c r="AA20" s="0" t="n">
        <v>1.8059</v>
      </c>
      <c r="AB20" s="0" t="n">
        <v>31.4769</v>
      </c>
      <c r="AC20" s="0" t="n">
        <v>145.234</v>
      </c>
      <c r="AD20" s="0" t="n">
        <v>144.259</v>
      </c>
      <c r="AE20" s="0" t="n">
        <v>37.7553</v>
      </c>
      <c r="AF20" s="0" t="n">
        <v>14.154</v>
      </c>
      <c r="AG20" s="0" t="n">
        <v>0.404116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1.92</v>
      </c>
      <c r="AM20" s="0" t="n">
        <v>19500</v>
      </c>
      <c r="AN20" s="0" t="n">
        <v>728</v>
      </c>
      <c r="AO20" s="0" t="n">
        <v>0.438293</v>
      </c>
      <c r="AP20" s="0" t="n">
        <v>16.4973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.0234126</v>
      </c>
      <c r="B21" s="0" t="n">
        <v>0</v>
      </c>
      <c r="C21" s="0" t="n">
        <v>0.0135501</v>
      </c>
      <c r="D21" s="0" t="n">
        <v>0.0039765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586209</v>
      </c>
      <c r="N21" s="0" t="n">
        <v>0.0030839</v>
      </c>
      <c r="O21" s="0" t="n">
        <v>0</v>
      </c>
      <c r="P21" s="0" t="n">
        <v>0.0119576</v>
      </c>
      <c r="Q21" s="0" t="n">
        <v>0.0683838</v>
      </c>
      <c r="R21" s="0" t="n">
        <v>0.0050139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882736</v>
      </c>
      <c r="Z21" s="0" t="n">
        <v>0.0064756</v>
      </c>
      <c r="AA21" s="0" t="n">
        <v>0</v>
      </c>
      <c r="AB21" s="0" t="n">
        <v>1.60054</v>
      </c>
      <c r="AC21" s="0" t="n">
        <v>0.695499</v>
      </c>
      <c r="AD21" s="0" t="n">
        <v>0</v>
      </c>
      <c r="AE21" s="0" t="n">
        <v>0.00449309</v>
      </c>
      <c r="AF21" s="0" t="n">
        <v>0</v>
      </c>
      <c r="AG21" s="0" t="n">
        <v>0.947889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1.92</v>
      </c>
      <c r="AM21" s="0" t="n">
        <v>19500</v>
      </c>
      <c r="AN21" s="0" t="n">
        <v>729</v>
      </c>
      <c r="AO21" s="0" t="n">
        <v>1.0293</v>
      </c>
      <c r="AP21" s="0" t="n">
        <v>-0.57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63877</v>
      </c>
      <c r="I1" s="0" t="n">
        <v>0.00440356</v>
      </c>
      <c r="J1" s="0" t="n">
        <v>0.00476809</v>
      </c>
      <c r="K1" s="0" t="n">
        <v>0.00621083</v>
      </c>
      <c r="L1" s="0" t="n">
        <v>0.00418148</v>
      </c>
      <c r="M1" s="0" t="n">
        <v>0.00254905</v>
      </c>
      <c r="N1" s="0" t="n">
        <v>0.0015233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89599</v>
      </c>
      <c r="AD1" s="0" t="n">
        <v>0.0484752</v>
      </c>
      <c r="AE1" s="0" t="n">
        <v>0.444199</v>
      </c>
      <c r="AF1" s="0" t="n">
        <v>11.0528</v>
      </c>
      <c r="AG1" s="0" t="n">
        <v>0.884746</v>
      </c>
      <c r="AH1" s="0" t="n">
        <v>8.74</v>
      </c>
      <c r="AI1" s="0" t="n">
        <v>-0.04893</v>
      </c>
      <c r="AJ1" s="0" t="n">
        <v>0.92547</v>
      </c>
      <c r="AK1" s="0" t="n">
        <v>0</v>
      </c>
      <c r="AL1" s="0" t="n">
        <v>21.89</v>
      </c>
      <c r="AM1" s="0" t="n">
        <v>19500</v>
      </c>
      <c r="AN1" s="0" t="n">
        <v>852</v>
      </c>
      <c r="AO1" s="0" t="n">
        <v>0.968946</v>
      </c>
      <c r="AP1" s="0" t="n">
        <v>0.630934</v>
      </c>
      <c r="AQ1" s="0" t="n">
        <f aca="false">SUM(A1:S1)</f>
        <v>0.0252750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96093</v>
      </c>
      <c r="D2" s="0" t="n">
        <v>0.00303853</v>
      </c>
      <c r="E2" s="0" t="n">
        <v>0.00222325</v>
      </c>
      <c r="F2" s="0" t="n">
        <v>0</v>
      </c>
      <c r="G2" s="0" t="n">
        <v>0</v>
      </c>
      <c r="H2" s="0" t="n">
        <v>0.00127122</v>
      </c>
      <c r="I2" s="0" t="n">
        <v>0.00265002</v>
      </c>
      <c r="J2" s="0" t="n">
        <v>0.00285133</v>
      </c>
      <c r="K2" s="0" t="n">
        <v>0.00320434</v>
      </c>
      <c r="L2" s="0" t="n">
        <v>0.0019458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96168</v>
      </c>
      <c r="AC2" s="0" t="n">
        <v>0.133444</v>
      </c>
      <c r="AD2" s="0" t="n">
        <v>0.287116</v>
      </c>
      <c r="AE2" s="0" t="n">
        <v>0.364581</v>
      </c>
      <c r="AF2" s="0" t="n">
        <v>1.08773</v>
      </c>
      <c r="AG2" s="0" t="n">
        <v>0.914461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1.89</v>
      </c>
      <c r="AM2" s="0" t="n">
        <v>19500</v>
      </c>
      <c r="AN2" s="0" t="n">
        <v>853</v>
      </c>
      <c r="AO2" s="0" t="n">
        <v>0.997833</v>
      </c>
      <c r="AP2" s="0" t="n">
        <v>0.0433889</v>
      </c>
      <c r="AQ2" s="0" t="n">
        <f aca="false">SUM(A2:S2)</f>
        <v>0.0191454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0835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58881</v>
      </c>
      <c r="AB3" s="0" t="n">
        <v>0.071404</v>
      </c>
      <c r="AC3" s="0" t="n">
        <v>0.205564</v>
      </c>
      <c r="AD3" s="0" t="n">
        <v>0.307904</v>
      </c>
      <c r="AE3" s="0" t="n">
        <v>0.354291</v>
      </c>
      <c r="AF3" s="0" t="n">
        <v>12.1762</v>
      </c>
      <c r="AG3" s="0" t="n">
        <v>0.895889</v>
      </c>
      <c r="AH3" s="0" t="n">
        <v>8.75</v>
      </c>
      <c r="AI3" s="0" t="n">
        <v>-0.04893</v>
      </c>
      <c r="AJ3" s="0" t="n">
        <v>0.9266</v>
      </c>
      <c r="AK3" s="0" t="n">
        <v>0</v>
      </c>
      <c r="AL3" s="0" t="n">
        <v>21.89</v>
      </c>
      <c r="AM3" s="0" t="n">
        <v>19500</v>
      </c>
      <c r="AN3" s="0" t="n">
        <v>901</v>
      </c>
      <c r="AO3" s="0" t="n">
        <v>0.979953</v>
      </c>
      <c r="AP3" s="0" t="n">
        <v>0.405023</v>
      </c>
      <c r="AQ3" s="0" t="n">
        <f aca="false">SUM(A3:S3)</f>
        <v>0.001083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06391</v>
      </c>
      <c r="G4" s="0" t="n">
        <v>0.00478372</v>
      </c>
      <c r="H4" s="0" t="n">
        <v>0</v>
      </c>
      <c r="I4" s="0" t="n">
        <v>0</v>
      </c>
      <c r="J4" s="0" t="n">
        <v>0.0055798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16632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203239</v>
      </c>
      <c r="AF4" s="0" t="n">
        <v>3.14769</v>
      </c>
      <c r="AG4" s="0" t="n">
        <v>0.921146</v>
      </c>
      <c r="AH4" s="0" t="n">
        <v>8.75</v>
      </c>
      <c r="AI4" s="0" t="n">
        <v>-0.04893</v>
      </c>
      <c r="AJ4" s="0" t="n">
        <v>0.92886</v>
      </c>
      <c r="AK4" s="0" t="n">
        <v>0</v>
      </c>
      <c r="AL4" s="0" t="n">
        <v>21.89</v>
      </c>
      <c r="AM4" s="0" t="n">
        <v>19500</v>
      </c>
      <c r="AN4" s="0" t="n">
        <v>902</v>
      </c>
      <c r="AO4" s="0" t="n">
        <v>1.00513</v>
      </c>
      <c r="AP4" s="0" t="n">
        <v>-0.102302</v>
      </c>
      <c r="AQ4" s="0" t="n">
        <f aca="false">SUM(A4:S4)</f>
        <v>0.016090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759</v>
      </c>
      <c r="AD5" s="0" t="n">
        <v>0.656465</v>
      </c>
      <c r="AE5" s="0" t="n">
        <v>3.58568</v>
      </c>
      <c r="AF5" s="0" t="n">
        <v>48.2604</v>
      </c>
      <c r="AG5" s="0" t="n">
        <v>0.83646</v>
      </c>
      <c r="AH5" s="0" t="n">
        <v>8.75</v>
      </c>
      <c r="AI5" s="0" t="n">
        <v>-0.04893</v>
      </c>
      <c r="AJ5" s="0" t="n">
        <v>0.92773</v>
      </c>
      <c r="AK5" s="0" t="n">
        <v>0</v>
      </c>
      <c r="AL5" s="0" t="n">
        <v>21.89</v>
      </c>
      <c r="AM5" s="0" t="n">
        <v>19500</v>
      </c>
      <c r="AN5" s="0" t="n">
        <v>911</v>
      </c>
      <c r="AO5" s="0" t="n">
        <v>0.913833</v>
      </c>
      <c r="AP5" s="0" t="n">
        <v>1.8021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4436</v>
      </c>
      <c r="AC6" s="0" t="n">
        <v>0.0912198</v>
      </c>
      <c r="AD6" s="0" t="n">
        <v>2.00356</v>
      </c>
      <c r="AE6" s="0" t="n">
        <v>12.3004</v>
      </c>
      <c r="AF6" s="0" t="n">
        <v>145.667</v>
      </c>
      <c r="AG6" s="0" t="n">
        <v>0.612859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89</v>
      </c>
      <c r="AM6" s="0" t="n">
        <v>19500</v>
      </c>
      <c r="AN6" s="0" t="n">
        <v>912</v>
      </c>
      <c r="AO6" s="0" t="n">
        <v>0.667922</v>
      </c>
      <c r="AP6" s="0" t="n">
        <v>8.07168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.00856771</v>
      </c>
      <c r="B7" s="0" t="n">
        <v>0.0041562</v>
      </c>
      <c r="C7" s="0" t="n">
        <v>0.00159929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58706</v>
      </c>
      <c r="I7" s="0" t="n">
        <v>0.00247565</v>
      </c>
      <c r="J7" s="0" t="n">
        <v>0.00258584</v>
      </c>
      <c r="K7" s="0" t="n">
        <v>0.00243952</v>
      </c>
      <c r="L7" s="0" t="n">
        <v>0.00287801</v>
      </c>
      <c r="M7" s="0" t="n">
        <v>0.00365021</v>
      </c>
      <c r="N7" s="0" t="n">
        <v>0.00596159</v>
      </c>
      <c r="O7" s="0" t="n">
        <v>0.00851136</v>
      </c>
      <c r="P7" s="0" t="n">
        <v>0.00591849</v>
      </c>
      <c r="Q7" s="0" t="n">
        <v>0</v>
      </c>
      <c r="R7" s="0" t="n">
        <v>0.00130427</v>
      </c>
      <c r="S7" s="0" t="n">
        <v>0.00733178</v>
      </c>
      <c r="T7" s="0" t="n">
        <v>0.0059314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38232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1.92</v>
      </c>
      <c r="AM7" s="0" t="n">
        <v>19500</v>
      </c>
      <c r="AN7" s="0" t="n">
        <v>914</v>
      </c>
      <c r="AO7" s="0" t="n">
        <v>1.02253</v>
      </c>
      <c r="AP7" s="0" t="n">
        <v>-0.445555</v>
      </c>
      <c r="AQ7" s="0" t="n">
        <f aca="false">SUM(A7:S7)</f>
        <v>0.0589669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9501</v>
      </c>
      <c r="I8" s="0" t="n">
        <v>0.00482267</v>
      </c>
      <c r="J8" s="0" t="n">
        <v>0.0139254</v>
      </c>
      <c r="K8" s="0" t="n">
        <v>0.0122387</v>
      </c>
      <c r="L8" s="0" t="n">
        <v>0.00366946</v>
      </c>
      <c r="M8" s="0" t="n">
        <v>0.00302701</v>
      </c>
      <c r="N8" s="0" t="n">
        <v>0.00385161</v>
      </c>
      <c r="O8" s="0" t="n">
        <v>0.0058306</v>
      </c>
      <c r="P8" s="0" t="n">
        <v>0.00646615</v>
      </c>
      <c r="Q8" s="0" t="n">
        <v>0.0018071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6064</v>
      </c>
      <c r="AC8" s="0" t="n">
        <v>0.0453595</v>
      </c>
      <c r="AD8" s="0" t="n">
        <v>1.36226</v>
      </c>
      <c r="AE8" s="0" t="n">
        <v>6.02269</v>
      </c>
      <c r="AF8" s="0" t="n">
        <v>13.4545</v>
      </c>
      <c r="AG8" s="0" t="n">
        <v>0.82606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1.89</v>
      </c>
      <c r="AM8" s="0" t="n">
        <v>19500</v>
      </c>
      <c r="AN8" s="0" t="n">
        <v>915</v>
      </c>
      <c r="AO8" s="0" t="n">
        <v>0.899185</v>
      </c>
      <c r="AP8" s="0" t="n">
        <v>2.12532</v>
      </c>
      <c r="AQ8" s="0" t="n">
        <f aca="false">SUM(A8:S8)</f>
        <v>0.0573337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642017</v>
      </c>
      <c r="AC9" s="0" t="n">
        <v>3.83584</v>
      </c>
      <c r="AD9" s="0" t="n">
        <v>24.7488</v>
      </c>
      <c r="AE9" s="0" t="n">
        <v>31.858</v>
      </c>
      <c r="AF9" s="0" t="n">
        <v>134.173</v>
      </c>
      <c r="AG9" s="0" t="n">
        <v>0.694574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1.92</v>
      </c>
      <c r="AM9" s="0" t="n">
        <v>19500</v>
      </c>
      <c r="AN9" s="0" t="n">
        <v>917</v>
      </c>
      <c r="AO9" s="0" t="n">
        <v>0.755143</v>
      </c>
      <c r="AP9" s="0" t="n">
        <v>5.6169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24027</v>
      </c>
      <c r="AD10" s="0" t="n">
        <v>2.53051</v>
      </c>
      <c r="AE10" s="0" t="n">
        <v>20.6573</v>
      </c>
      <c r="AF10" s="0" t="n">
        <v>79.001</v>
      </c>
      <c r="AG10" s="0" t="n">
        <v>0.731717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1.89</v>
      </c>
      <c r="AM10" s="0" t="n">
        <v>19500</v>
      </c>
      <c r="AN10" s="0" t="n">
        <v>918</v>
      </c>
      <c r="AO10" s="0" t="n">
        <v>0.79649</v>
      </c>
      <c r="AP10" s="0" t="n">
        <v>4.5508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90489</v>
      </c>
      <c r="AC11" s="0" t="n">
        <v>1.98456</v>
      </c>
      <c r="AD11" s="0" t="n">
        <v>14.3038</v>
      </c>
      <c r="AE11" s="0" t="n">
        <v>19.7263</v>
      </c>
      <c r="AF11" s="0" t="n">
        <v>140.123</v>
      </c>
      <c r="AG11" s="0" t="n">
        <v>0.713146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1.92</v>
      </c>
      <c r="AM11" s="0" t="n">
        <v>19500</v>
      </c>
      <c r="AN11" s="0" t="n">
        <v>919</v>
      </c>
      <c r="AO11" s="0" t="n">
        <v>0.776275</v>
      </c>
      <c r="AP11" s="0" t="n">
        <v>5.06497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204124</v>
      </c>
      <c r="AB12" s="0" t="n">
        <v>2.36536</v>
      </c>
      <c r="AC12" s="0" t="n">
        <v>35.8956</v>
      </c>
      <c r="AD12" s="0" t="n">
        <v>59.2934</v>
      </c>
      <c r="AE12" s="0" t="n">
        <v>27.9558</v>
      </c>
      <c r="AF12" s="0" t="n">
        <v>58.7738</v>
      </c>
      <c r="AG12" s="0" t="n">
        <v>0.67006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1.89</v>
      </c>
      <c r="AM12" s="0" t="n">
        <v>19500</v>
      </c>
      <c r="AN12" s="0" t="n">
        <v>921</v>
      </c>
      <c r="AO12" s="0" t="n">
        <v>0.727609</v>
      </c>
      <c r="AP12" s="0" t="n">
        <v>6.35983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108591</v>
      </c>
      <c r="Z13" s="0" t="n">
        <v>0.576519</v>
      </c>
      <c r="AA13" s="0" t="n">
        <v>12.6123</v>
      </c>
      <c r="AB13" s="0" t="n">
        <v>105.006</v>
      </c>
      <c r="AC13" s="0" t="n">
        <v>260.154</v>
      </c>
      <c r="AD13" s="0" t="n">
        <v>200.293</v>
      </c>
      <c r="AE13" s="0" t="n">
        <v>76.3286</v>
      </c>
      <c r="AF13" s="0" t="n">
        <v>53.3421</v>
      </c>
      <c r="AG13" s="0" t="n">
        <v>0.301601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1.89</v>
      </c>
      <c r="AM13" s="0" t="n">
        <v>19500</v>
      </c>
      <c r="AN13" s="0" t="n">
        <v>922</v>
      </c>
      <c r="AO13" s="0" t="n">
        <v>0.327902</v>
      </c>
      <c r="AP13" s="0" t="n">
        <v>22.3008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46658</v>
      </c>
      <c r="I14" s="0" t="n">
        <v>0.0179205</v>
      </c>
      <c r="J14" s="0" t="n">
        <v>0.0315719</v>
      </c>
      <c r="K14" s="0" t="n">
        <v>0.043117</v>
      </c>
      <c r="L14" s="0" t="n">
        <v>0.0255473</v>
      </c>
      <c r="M14" s="0" t="n">
        <v>0.0192339</v>
      </c>
      <c r="N14" s="0" t="n">
        <v>0.0168379</v>
      </c>
      <c r="O14" s="0" t="n">
        <v>0.00640856</v>
      </c>
      <c r="P14" s="0" t="n">
        <v>0.0014897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80019</v>
      </c>
      <c r="AB14" s="0" t="n">
        <v>0.666447</v>
      </c>
      <c r="AC14" s="0" t="n">
        <v>6.50016</v>
      </c>
      <c r="AD14" s="0" t="n">
        <v>20.3877</v>
      </c>
      <c r="AE14" s="0" t="n">
        <v>26.7281</v>
      </c>
      <c r="AF14" s="0" t="n">
        <v>78.772</v>
      </c>
      <c r="AG14" s="0" t="n">
        <v>0.502916</v>
      </c>
      <c r="AH14" s="0" t="n">
        <v>8.74</v>
      </c>
      <c r="AI14" s="0" t="n">
        <v>-0.04893</v>
      </c>
      <c r="AJ14" s="0" t="n">
        <v>0.92886</v>
      </c>
      <c r="AK14" s="0" t="n">
        <v>0</v>
      </c>
      <c r="AL14" s="0" t="n">
        <v>21.92</v>
      </c>
      <c r="AM14" s="0" t="n">
        <v>19500</v>
      </c>
      <c r="AN14" s="0" t="n">
        <v>930</v>
      </c>
      <c r="AO14" s="0" t="n">
        <v>0.548768</v>
      </c>
      <c r="AP14" s="0" t="n">
        <v>12.0016</v>
      </c>
      <c r="AQ14" s="0" t="n">
        <f aca="false">SUM(A14:S14)</f>
        <v>0.1667925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2947</v>
      </c>
      <c r="AC15" s="0" t="n">
        <v>0.572323</v>
      </c>
      <c r="AD15" s="0" t="n">
        <v>5.01319</v>
      </c>
      <c r="AE15" s="0" t="n">
        <v>10.699</v>
      </c>
      <c r="AF15" s="0" t="n">
        <v>107.207</v>
      </c>
      <c r="AG15" s="0" t="n">
        <v>0.745831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1.89</v>
      </c>
      <c r="AM15" s="0" t="n">
        <v>19500</v>
      </c>
      <c r="AN15" s="0" t="n">
        <v>931</v>
      </c>
      <c r="AO15" s="0" t="n">
        <v>0.811854</v>
      </c>
      <c r="AP15" s="0" t="n">
        <v>4.16869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78283</v>
      </c>
      <c r="AD16" s="0" t="n">
        <v>0.425321</v>
      </c>
      <c r="AE16" s="0" t="n">
        <v>7.77856</v>
      </c>
      <c r="AF16" s="0" t="n">
        <v>126.403</v>
      </c>
      <c r="AG16" s="0" t="n">
        <v>0.69086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1.92</v>
      </c>
      <c r="AM16" s="0" t="n">
        <v>19500</v>
      </c>
      <c r="AN16" s="0" t="n">
        <v>933</v>
      </c>
      <c r="AO16" s="0" t="n">
        <v>0.752016</v>
      </c>
      <c r="AP16" s="0" t="n">
        <v>5.69994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02778</v>
      </c>
      <c r="AD17" s="0" t="n">
        <v>2.9958</v>
      </c>
      <c r="AE17" s="0" t="n">
        <v>19.0899</v>
      </c>
      <c r="AF17" s="0" t="n">
        <v>22.5753</v>
      </c>
      <c r="AG17" s="0" t="n">
        <v>0.844632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1.89</v>
      </c>
      <c r="AM17" s="0" t="n">
        <v>19500</v>
      </c>
      <c r="AN17" s="0" t="n">
        <v>934</v>
      </c>
      <c r="AO17" s="0" t="n">
        <v>0.918286</v>
      </c>
      <c r="AP17" s="0" t="n">
        <v>1.70492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75178</v>
      </c>
      <c r="AD18" s="0" t="n">
        <v>1.08542</v>
      </c>
      <c r="AE18" s="0" t="n">
        <v>6.18649</v>
      </c>
      <c r="AF18" s="0" t="n">
        <v>56.8396</v>
      </c>
      <c r="AG18" s="0" t="n">
        <v>0.818632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1.92</v>
      </c>
      <c r="AM18" s="0" t="n">
        <v>19500</v>
      </c>
      <c r="AN18" s="0" t="n">
        <v>936</v>
      </c>
      <c r="AO18" s="0" t="n">
        <v>0.890019</v>
      </c>
      <c r="AP18" s="0" t="n">
        <v>2.33025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59821</v>
      </c>
      <c r="AB19" s="0" t="n">
        <v>0.0566614</v>
      </c>
      <c r="AC19" s="0" t="n">
        <v>0.642079</v>
      </c>
      <c r="AD19" s="0" t="n">
        <v>4.12094</v>
      </c>
      <c r="AE19" s="0" t="n">
        <v>11.2485</v>
      </c>
      <c r="AF19" s="0" t="n">
        <v>56.2762</v>
      </c>
      <c r="AG19" s="0" t="n">
        <v>0.751031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89</v>
      </c>
      <c r="AM19" s="0" t="n">
        <v>19500</v>
      </c>
      <c r="AN19" s="0" t="n">
        <v>937</v>
      </c>
      <c r="AO19" s="0" t="n">
        <v>0.815535</v>
      </c>
      <c r="AP19" s="0" t="n">
        <v>4.07821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92214</v>
      </c>
      <c r="AC20" s="0" t="n">
        <v>0.21647</v>
      </c>
      <c r="AD20" s="0" t="n">
        <v>2.88404</v>
      </c>
      <c r="AE20" s="0" t="n">
        <v>9.49254</v>
      </c>
      <c r="AF20" s="0" t="n">
        <v>53.8904</v>
      </c>
      <c r="AG20" s="0" t="n">
        <v>0.77183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1.89</v>
      </c>
      <c r="AM20" s="0" t="n">
        <v>19500</v>
      </c>
      <c r="AN20" s="0" t="n">
        <v>939</v>
      </c>
      <c r="AO20" s="0" t="n">
        <v>0.838122</v>
      </c>
      <c r="AP20" s="0" t="n">
        <v>3.53184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9212</v>
      </c>
      <c r="G21" s="0" t="n">
        <v>0.00171586</v>
      </c>
      <c r="H21" s="0" t="n">
        <v>0.0040743</v>
      </c>
      <c r="I21" s="0" t="n">
        <v>0.00465742</v>
      </c>
      <c r="J21" s="0" t="n">
        <v>0.00218102</v>
      </c>
      <c r="K21" s="0" t="n">
        <v>0.0012602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26203</v>
      </c>
      <c r="AD21" s="0" t="n">
        <v>0.104473</v>
      </c>
      <c r="AE21" s="0" t="n">
        <v>0.599836</v>
      </c>
      <c r="AF21" s="0" t="n">
        <v>7.2093</v>
      </c>
      <c r="AG21" s="0" t="n">
        <v>0.931546</v>
      </c>
      <c r="AH21" s="0" t="n">
        <v>8.75</v>
      </c>
      <c r="AI21" s="0" t="n">
        <v>-0.04893</v>
      </c>
      <c r="AJ21" s="0" t="n">
        <v>0.92886</v>
      </c>
      <c r="AK21" s="0" t="n">
        <v>0</v>
      </c>
      <c r="AL21" s="0" t="n">
        <v>21.92</v>
      </c>
      <c r="AM21" s="0" t="n">
        <v>19500</v>
      </c>
      <c r="AN21" s="0" t="n">
        <v>947</v>
      </c>
      <c r="AO21" s="0" t="n">
        <v>1.01648</v>
      </c>
      <c r="AP21" s="0" t="n">
        <v>-0.326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3762</v>
      </c>
      <c r="AD1" s="0" t="n">
        <v>0.783102</v>
      </c>
      <c r="AE1" s="0" t="n">
        <v>16.7031</v>
      </c>
      <c r="AF1" s="0" t="n">
        <v>67.5094</v>
      </c>
      <c r="AG1" s="0" t="n">
        <v>0.773317</v>
      </c>
      <c r="AH1" s="0" t="n">
        <v>8.74</v>
      </c>
      <c r="AI1" s="0" t="n">
        <v>-0.04893</v>
      </c>
      <c r="AJ1" s="0" t="n">
        <v>0.92773</v>
      </c>
      <c r="AK1" s="0" t="n">
        <v>0</v>
      </c>
      <c r="AL1" s="0" t="n">
        <v>22.07</v>
      </c>
      <c r="AM1" s="0" t="n">
        <v>19500</v>
      </c>
      <c r="AN1" s="0" t="n">
        <v>215</v>
      </c>
      <c r="AO1" s="0" t="n">
        <v>0.844849</v>
      </c>
      <c r="AP1" s="0" t="n">
        <v>3.37194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5056</v>
      </c>
      <c r="AC2" s="0" t="n">
        <v>0.533858</v>
      </c>
      <c r="AD2" s="0" t="n">
        <v>6.57</v>
      </c>
      <c r="AE2" s="0" t="n">
        <v>17.437</v>
      </c>
      <c r="AF2" s="0" t="n">
        <v>42.9405</v>
      </c>
      <c r="AG2" s="0" t="n">
        <v>0.785203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07</v>
      </c>
      <c r="AM2" s="0" t="n">
        <v>19500</v>
      </c>
      <c r="AN2" s="0" t="n">
        <v>216</v>
      </c>
      <c r="AO2" s="0" t="n">
        <v>0.85575</v>
      </c>
      <c r="AP2" s="0" t="n">
        <v>3.11555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92764</v>
      </c>
      <c r="H3" s="0" t="n">
        <v>0.00685791</v>
      </c>
      <c r="I3" s="0" t="n">
        <v>0.0114808</v>
      </c>
      <c r="J3" s="0" t="n">
        <v>0.00778134</v>
      </c>
      <c r="K3" s="0" t="n">
        <v>0.010673</v>
      </c>
      <c r="L3" s="0" t="n">
        <v>0.0125649</v>
      </c>
      <c r="M3" s="0" t="n">
        <v>0.0140675</v>
      </c>
      <c r="N3" s="0" t="n">
        <v>0.0197907</v>
      </c>
      <c r="O3" s="0" t="n">
        <v>0.0179673</v>
      </c>
      <c r="P3" s="0" t="n">
        <v>0.0202867</v>
      </c>
      <c r="Q3" s="0" t="n">
        <v>0.0124626</v>
      </c>
      <c r="R3" s="0" t="n">
        <v>0.00560756</v>
      </c>
      <c r="S3" s="0" t="n">
        <v>0.001766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23815</v>
      </c>
      <c r="Z3" s="0" t="n">
        <v>0.0103688</v>
      </c>
      <c r="AA3" s="0" t="n">
        <v>0.0776127</v>
      </c>
      <c r="AB3" s="0" t="n">
        <v>0.319495</v>
      </c>
      <c r="AC3" s="0" t="n">
        <v>0.932335</v>
      </c>
      <c r="AD3" s="0" t="n">
        <v>0.609572</v>
      </c>
      <c r="AE3" s="0" t="n">
        <v>1.08149</v>
      </c>
      <c r="AF3" s="0" t="n">
        <v>9.18032</v>
      </c>
      <c r="AG3" s="0" t="n">
        <v>0.936004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07</v>
      </c>
      <c r="AM3" s="0" t="n">
        <v>19500</v>
      </c>
      <c r="AN3" s="0" t="n">
        <v>218</v>
      </c>
      <c r="AO3" s="0" t="n">
        <v>1.01886</v>
      </c>
      <c r="AP3" s="0" t="n">
        <v>-0.373706</v>
      </c>
      <c r="AQ3" s="0" t="n">
        <f aca="false">SUM(A3:S3)</f>
        <v>0.14323485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47107</v>
      </c>
      <c r="G4" s="0" t="n">
        <v>0.00705294</v>
      </c>
      <c r="H4" s="0" t="n">
        <v>0.00624151</v>
      </c>
      <c r="I4" s="0" t="n">
        <v>0.00720054</v>
      </c>
      <c r="J4" s="0" t="n">
        <v>0.0146956</v>
      </c>
      <c r="K4" s="0" t="n">
        <v>0.0162574</v>
      </c>
      <c r="L4" s="0" t="n">
        <v>0.0107584</v>
      </c>
      <c r="M4" s="0" t="n">
        <v>0.0153016</v>
      </c>
      <c r="N4" s="0" t="n">
        <v>0.019925</v>
      </c>
      <c r="O4" s="0" t="n">
        <v>0.0312922</v>
      </c>
      <c r="P4" s="0" t="n">
        <v>0.0354779</v>
      </c>
      <c r="Q4" s="0" t="n">
        <v>0.0116188</v>
      </c>
      <c r="R4" s="0" t="n">
        <v>0.0015150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0904</v>
      </c>
      <c r="AC4" s="0" t="n">
        <v>0.0328963</v>
      </c>
      <c r="AD4" s="0" t="n">
        <v>0.49994</v>
      </c>
      <c r="AE4" s="0" t="n">
        <v>2.65349</v>
      </c>
      <c r="AF4" s="0" t="n">
        <v>20.0288</v>
      </c>
      <c r="AG4" s="0" t="n">
        <v>0.826803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2.07</v>
      </c>
      <c r="AM4" s="0" t="n">
        <v>19500</v>
      </c>
      <c r="AN4" s="0" t="n">
        <v>219</v>
      </c>
      <c r="AO4" s="0" t="n">
        <v>0.901087</v>
      </c>
      <c r="AP4" s="0" t="n">
        <v>2.08306</v>
      </c>
      <c r="AQ4" s="0" t="n">
        <f aca="false">SUM(A4:S4)</f>
        <v>0.1818080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67998</v>
      </c>
      <c r="D5" s="0" t="n">
        <v>0.00507538</v>
      </c>
      <c r="E5" s="0" t="n">
        <v>0.00722769</v>
      </c>
      <c r="F5" s="0" t="n">
        <v>0.00414215</v>
      </c>
      <c r="G5" s="0" t="n">
        <v>0.00321989</v>
      </c>
      <c r="H5" s="0" t="n">
        <v>0.00767319</v>
      </c>
      <c r="I5" s="0" t="n">
        <v>0.0102181</v>
      </c>
      <c r="J5" s="0" t="n">
        <v>0.00689073</v>
      </c>
      <c r="K5" s="0" t="n">
        <v>0.00927727</v>
      </c>
      <c r="L5" s="0" t="n">
        <v>0.0090213</v>
      </c>
      <c r="M5" s="0" t="n">
        <v>0.00797502</v>
      </c>
      <c r="N5" s="0" t="n">
        <v>0.00912299</v>
      </c>
      <c r="O5" s="0" t="n">
        <v>0.00729791</v>
      </c>
      <c r="P5" s="0" t="n">
        <v>0.00527818</v>
      </c>
      <c r="Q5" s="0" t="n">
        <v>0.00293043</v>
      </c>
      <c r="R5" s="0" t="n">
        <v>0.0013934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16762</v>
      </c>
      <c r="AB5" s="0" t="n">
        <v>0.0411381</v>
      </c>
      <c r="AC5" s="0" t="n">
        <v>0.251611</v>
      </c>
      <c r="AD5" s="0" t="n">
        <v>0.509118</v>
      </c>
      <c r="AE5" s="0" t="n">
        <v>1.10273</v>
      </c>
      <c r="AF5" s="0" t="n">
        <v>3.96186</v>
      </c>
      <c r="AG5" s="0" t="n">
        <v>0.902575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07</v>
      </c>
      <c r="AM5" s="0" t="n">
        <v>19500</v>
      </c>
      <c r="AN5" s="0" t="n">
        <v>220</v>
      </c>
      <c r="AO5" s="0" t="n">
        <v>0.982473</v>
      </c>
      <c r="AP5" s="0" t="n">
        <v>0.353647</v>
      </c>
      <c r="AQ5" s="0" t="n">
        <f aca="false">SUM(A5:S5)</f>
        <v>0.0984236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273311</v>
      </c>
      <c r="E6" s="0" t="n">
        <v>0.00603478</v>
      </c>
      <c r="F6" s="0" t="n">
        <v>0.00458951</v>
      </c>
      <c r="G6" s="0" t="n">
        <v>0.00358094</v>
      </c>
      <c r="H6" s="0" t="n">
        <v>0.00778106</v>
      </c>
      <c r="I6" s="0" t="n">
        <v>0.0102925</v>
      </c>
      <c r="J6" s="0" t="n">
        <v>0.00717116</v>
      </c>
      <c r="K6" s="0" t="n">
        <v>0.00993001</v>
      </c>
      <c r="L6" s="0" t="n">
        <v>0.0108585</v>
      </c>
      <c r="M6" s="0" t="n">
        <v>0.0114468</v>
      </c>
      <c r="N6" s="0" t="n">
        <v>0.0136013</v>
      </c>
      <c r="O6" s="0" t="n">
        <v>0.0125261</v>
      </c>
      <c r="P6" s="0" t="n">
        <v>0.0122919</v>
      </c>
      <c r="Q6" s="0" t="n">
        <v>0.00697146</v>
      </c>
      <c r="R6" s="0" t="n">
        <v>0.0026125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950568</v>
      </c>
      <c r="AE6" s="0" t="n">
        <v>0.671063</v>
      </c>
      <c r="AF6" s="0" t="n">
        <v>6.88075</v>
      </c>
      <c r="AG6" s="0" t="n">
        <v>0.919661</v>
      </c>
      <c r="AH6" s="0" t="n">
        <v>8.74</v>
      </c>
      <c r="AI6" s="0" t="n">
        <v>-0.04893</v>
      </c>
      <c r="AJ6" s="0" t="n">
        <v>0.92773</v>
      </c>
      <c r="AK6" s="0" t="n">
        <v>0</v>
      </c>
      <c r="AL6" s="0" t="n">
        <v>22.11</v>
      </c>
      <c r="AM6" s="0" t="n">
        <v>19500</v>
      </c>
      <c r="AN6" s="0" t="n">
        <v>228</v>
      </c>
      <c r="AO6" s="0" t="n">
        <v>1.00473</v>
      </c>
      <c r="AP6" s="0" t="n">
        <v>-0.0943634</v>
      </c>
      <c r="AQ6" s="0" t="n">
        <f aca="false">SUM(A6:S6)</f>
        <v>0.122421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38321</v>
      </c>
      <c r="AE7" s="0" t="n">
        <v>0.697888</v>
      </c>
      <c r="AF7" s="0" t="n">
        <v>99.049</v>
      </c>
      <c r="AG7" s="0" t="n">
        <v>0.868403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7</v>
      </c>
      <c r="AM7" s="0" t="n">
        <v>19500</v>
      </c>
      <c r="AN7" s="0" t="n">
        <v>229</v>
      </c>
      <c r="AO7" s="0" t="n">
        <v>0.946425</v>
      </c>
      <c r="AP7" s="0" t="n">
        <v>1.10127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94417</v>
      </c>
      <c r="AE8" s="0" t="n">
        <v>2.02775</v>
      </c>
      <c r="AF8" s="0" t="n">
        <v>153.812</v>
      </c>
      <c r="AG8" s="0" t="n">
        <v>0.766632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.07</v>
      </c>
      <c r="AM8" s="0" t="n">
        <v>19500</v>
      </c>
      <c r="AN8" s="0" t="n">
        <v>231</v>
      </c>
      <c r="AO8" s="0" t="n">
        <v>0.834496</v>
      </c>
      <c r="AP8" s="0" t="n">
        <v>3.61856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42655</v>
      </c>
      <c r="J9" s="0" t="n">
        <v>0.0104782</v>
      </c>
      <c r="K9" s="0" t="n">
        <v>0.012907</v>
      </c>
      <c r="L9" s="0" t="n">
        <v>0.00652023</v>
      </c>
      <c r="M9" s="0" t="n">
        <v>0.00461828</v>
      </c>
      <c r="N9" s="0" t="n">
        <v>0.0022730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0174</v>
      </c>
      <c r="AD9" s="0" t="n">
        <v>0.109829</v>
      </c>
      <c r="AE9" s="0" t="n">
        <v>1.80302</v>
      </c>
      <c r="AF9" s="0" t="n">
        <v>35.1711</v>
      </c>
      <c r="AG9" s="0" t="n">
        <v>0.870632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07</v>
      </c>
      <c r="AM9" s="0" t="n">
        <v>19500</v>
      </c>
      <c r="AN9" s="0" t="n">
        <v>232</v>
      </c>
      <c r="AO9" s="0" t="n">
        <v>0.947702</v>
      </c>
      <c r="AP9" s="0" t="n">
        <v>1.07429</v>
      </c>
      <c r="AQ9" s="0" t="n">
        <f aca="false">SUM(A9:S9)</f>
        <v>0.0402233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08433</v>
      </c>
      <c r="F10" s="0" t="n">
        <v>0.00382312</v>
      </c>
      <c r="G10" s="0" t="n">
        <v>0.00353843</v>
      </c>
      <c r="H10" s="0" t="n">
        <v>0.00816762</v>
      </c>
      <c r="I10" s="0" t="n">
        <v>0.0104982</v>
      </c>
      <c r="J10" s="0" t="n">
        <v>0.00752186</v>
      </c>
      <c r="K10" s="0" t="n">
        <v>0.0110829</v>
      </c>
      <c r="L10" s="0" t="n">
        <v>0.0104021</v>
      </c>
      <c r="M10" s="0" t="n">
        <v>0.00930723</v>
      </c>
      <c r="N10" s="0" t="n">
        <v>0.0100301</v>
      </c>
      <c r="O10" s="0" t="n">
        <v>0.00621058</v>
      </c>
      <c r="P10" s="0" t="n">
        <v>0.00387107</v>
      </c>
      <c r="Q10" s="0" t="n">
        <v>0.0012719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65941</v>
      </c>
      <c r="AE10" s="0" t="n">
        <v>0.458229</v>
      </c>
      <c r="AF10" s="0" t="n">
        <v>15.0563</v>
      </c>
      <c r="AG10" s="0" t="n">
        <v>0.904803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07</v>
      </c>
      <c r="AM10" s="0" t="n">
        <v>19500</v>
      </c>
      <c r="AN10" s="0" t="n">
        <v>234</v>
      </c>
      <c r="AO10" s="0" t="n">
        <v>0.983705</v>
      </c>
      <c r="AP10" s="0" t="n">
        <v>0.328582</v>
      </c>
      <c r="AQ10" s="0" t="n">
        <f aca="false">SUM(A10:S10)</f>
        <v>0.0888095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54747</v>
      </c>
      <c r="G11" s="0" t="n">
        <v>0.0162379</v>
      </c>
      <c r="H11" s="0" t="n">
        <v>0.00405392</v>
      </c>
      <c r="I11" s="0" t="n">
        <v>0.00253195</v>
      </c>
      <c r="J11" s="0" t="n">
        <v>0.00986201</v>
      </c>
      <c r="K11" s="0" t="n">
        <v>0.00927194</v>
      </c>
      <c r="L11" s="0" t="n">
        <v>0.00567199</v>
      </c>
      <c r="M11" s="0" t="n">
        <v>0.0118539</v>
      </c>
      <c r="N11" s="0" t="n">
        <v>0.0110296</v>
      </c>
      <c r="O11" s="0" t="n">
        <v>0.0227456</v>
      </c>
      <c r="P11" s="0" t="n">
        <v>0.02821</v>
      </c>
      <c r="Q11" s="0" t="n">
        <v>0.0109643</v>
      </c>
      <c r="R11" s="0" t="n">
        <v>0.0013521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92209</v>
      </c>
      <c r="AC11" s="0" t="n">
        <v>0.0325171</v>
      </c>
      <c r="AD11" s="0" t="n">
        <v>0.3211</v>
      </c>
      <c r="AE11" s="0" t="n">
        <v>0.925919</v>
      </c>
      <c r="AF11" s="0" t="n">
        <v>10.3385</v>
      </c>
      <c r="AG11" s="0" t="n">
        <v>0.881032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07</v>
      </c>
      <c r="AM11" s="0" t="n">
        <v>19500</v>
      </c>
      <c r="AN11" s="0" t="n">
        <v>235</v>
      </c>
      <c r="AO11" s="0" t="n">
        <v>0.957861</v>
      </c>
      <c r="AP11" s="0" t="n">
        <v>0.86106</v>
      </c>
      <c r="AQ11" s="0" t="n">
        <f aca="false">SUM(A11:S11)</f>
        <v>0.149259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19224</v>
      </c>
      <c r="J12" s="0" t="n">
        <v>0.00610847</v>
      </c>
      <c r="K12" s="0" t="n">
        <v>0.00615826</v>
      </c>
      <c r="L12" s="0" t="n">
        <v>0.0014728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39231</v>
      </c>
      <c r="AE12" s="0" t="n">
        <v>0.554803</v>
      </c>
      <c r="AF12" s="0" t="n">
        <v>23.8559</v>
      </c>
      <c r="AG12" s="0" t="n">
        <v>0.930804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07</v>
      </c>
      <c r="AM12" s="0" t="n">
        <v>19500</v>
      </c>
      <c r="AN12" s="0" t="n">
        <v>237</v>
      </c>
      <c r="AO12" s="0" t="n">
        <v>1.01197</v>
      </c>
      <c r="AP12" s="0" t="n">
        <v>-0.238028</v>
      </c>
      <c r="AQ12" s="0" t="n">
        <f aca="false">SUM(A12:S12)</f>
        <v>0.014931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259404</v>
      </c>
      <c r="G13" s="0" t="n">
        <v>0.0146741</v>
      </c>
      <c r="H13" s="0" t="n">
        <v>0</v>
      </c>
      <c r="I13" s="0" t="n">
        <v>0</v>
      </c>
      <c r="J13" s="0" t="n">
        <v>0.0122291</v>
      </c>
      <c r="K13" s="0" t="n">
        <v>0.00553379</v>
      </c>
      <c r="L13" s="0" t="n">
        <v>0.00130275</v>
      </c>
      <c r="M13" s="0" t="n">
        <v>0.00963969</v>
      </c>
      <c r="N13" s="0" t="n">
        <v>0.00386991</v>
      </c>
      <c r="O13" s="0" t="n">
        <v>0.0122443</v>
      </c>
      <c r="P13" s="0" t="n">
        <v>0.0193404</v>
      </c>
      <c r="Q13" s="0" t="n">
        <v>0.0140286</v>
      </c>
      <c r="R13" s="0" t="n">
        <v>0.0022825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22493</v>
      </c>
      <c r="AE13" s="0" t="n">
        <v>1.13077</v>
      </c>
      <c r="AF13" s="0" t="n">
        <v>0.204002</v>
      </c>
      <c r="AG13" s="0" t="n">
        <v>0.930061</v>
      </c>
      <c r="AH13" s="0" t="n">
        <v>8.74</v>
      </c>
      <c r="AI13" s="0" t="n">
        <v>-0.04893</v>
      </c>
      <c r="AJ13" s="0" t="n">
        <v>0.93112</v>
      </c>
      <c r="AK13" s="0" t="n">
        <v>0</v>
      </c>
      <c r="AL13" s="0" t="n">
        <v>22.11</v>
      </c>
      <c r="AM13" s="0" t="n">
        <v>19500</v>
      </c>
      <c r="AN13" s="0" t="n">
        <v>245</v>
      </c>
      <c r="AO13" s="0" t="n">
        <v>1.01239</v>
      </c>
      <c r="AP13" s="0" t="n">
        <v>-0.246317</v>
      </c>
      <c r="AQ13" s="0" t="n">
        <f aca="false">SUM(A13:S13)</f>
        <v>0.12108558</v>
      </c>
    </row>
    <row r="14" customFormat="false" ht="12.75" hidden="false" customHeight="false" outlineLevel="0" collapsed="false">
      <c r="A14" s="2" t="n">
        <v>0.00386831</v>
      </c>
      <c r="B14" s="0" t="n">
        <v>0.00565509</v>
      </c>
      <c r="C14" s="0" t="n">
        <v>0.00809983</v>
      </c>
      <c r="D14" s="0" t="n">
        <v>0.00902361</v>
      </c>
      <c r="E14" s="0" t="n">
        <v>0.00616823</v>
      </c>
      <c r="F14" s="0" t="n">
        <v>0.00301147</v>
      </c>
      <c r="G14" s="0" t="n">
        <v>0.00251362</v>
      </c>
      <c r="H14" s="0" t="n">
        <v>0.00488884</v>
      </c>
      <c r="I14" s="0" t="n">
        <v>0.00706194</v>
      </c>
      <c r="J14" s="0" t="n">
        <v>0.00770432</v>
      </c>
      <c r="K14" s="0" t="n">
        <v>0.0126993</v>
      </c>
      <c r="L14" s="0" t="n">
        <v>0.0162817</v>
      </c>
      <c r="M14" s="0" t="n">
        <v>0.0200195</v>
      </c>
      <c r="N14" s="0" t="n">
        <v>0.0234937</v>
      </c>
      <c r="O14" s="0" t="n">
        <v>0.0218316</v>
      </c>
      <c r="P14" s="0" t="n">
        <v>0.0222538</v>
      </c>
      <c r="Q14" s="0" t="n">
        <v>0.0211258</v>
      </c>
      <c r="R14" s="0" t="n">
        <v>0.0187928</v>
      </c>
      <c r="S14" s="0" t="n">
        <v>0.0183295</v>
      </c>
      <c r="T14" s="0" t="n">
        <v>0.0182213</v>
      </c>
      <c r="U14" s="0" t="n">
        <v>0.0146093</v>
      </c>
      <c r="V14" s="0" t="n">
        <v>0.00891493</v>
      </c>
      <c r="W14" s="0" t="n">
        <v>0.00385084</v>
      </c>
      <c r="X14" s="0" t="n">
        <v>0.001512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83687</v>
      </c>
      <c r="AD14" s="0" t="n">
        <v>0.0558462</v>
      </c>
      <c r="AE14" s="0" t="n">
        <v>0.212081</v>
      </c>
      <c r="AF14" s="0" t="n">
        <v>0.232935</v>
      </c>
      <c r="AG14" s="0" t="n">
        <v>0.914461</v>
      </c>
      <c r="AH14" s="0" t="n">
        <v>8.74</v>
      </c>
      <c r="AI14" s="0" t="n">
        <v>-0.04893</v>
      </c>
      <c r="AJ14" s="0" t="n">
        <v>0.93112</v>
      </c>
      <c r="AK14" s="0" t="n">
        <v>0</v>
      </c>
      <c r="AL14" s="0" t="n">
        <v>22.07</v>
      </c>
      <c r="AM14" s="0" t="n">
        <v>19500</v>
      </c>
      <c r="AN14" s="0" t="n">
        <v>246</v>
      </c>
      <c r="AO14" s="0" t="n">
        <v>0.995411</v>
      </c>
      <c r="AP14" s="0" t="n">
        <v>0.0919916</v>
      </c>
      <c r="AQ14" s="0" t="n">
        <f aca="false">SUM(A14:S14)</f>
        <v>0.2328229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6273</v>
      </c>
      <c r="G15" s="0" t="n">
        <v>0.00917939</v>
      </c>
      <c r="H15" s="0" t="n">
        <v>0.00862605</v>
      </c>
      <c r="I15" s="0" t="n">
        <v>0.00855036</v>
      </c>
      <c r="J15" s="0" t="n">
        <v>0.0148912</v>
      </c>
      <c r="K15" s="0" t="n">
        <v>0.0151499</v>
      </c>
      <c r="L15" s="0" t="n">
        <v>0.00870125</v>
      </c>
      <c r="M15" s="0" t="n">
        <v>0.0130313</v>
      </c>
      <c r="N15" s="0" t="n">
        <v>0.0177353</v>
      </c>
      <c r="O15" s="0" t="n">
        <v>0.0225738</v>
      </c>
      <c r="P15" s="0" t="n">
        <v>0.0212191</v>
      </c>
      <c r="Q15" s="0" t="n">
        <v>0.0060249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6989</v>
      </c>
      <c r="AD15" s="0" t="n">
        <v>0.137418</v>
      </c>
      <c r="AE15" s="0" t="n">
        <v>0.943028</v>
      </c>
      <c r="AF15" s="0" t="n">
        <v>20.1236</v>
      </c>
      <c r="AG15" s="0" t="n">
        <v>0.849832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2.07</v>
      </c>
      <c r="AM15" s="0" t="n">
        <v>19500</v>
      </c>
      <c r="AN15" s="0" t="n">
        <v>248</v>
      </c>
      <c r="AO15" s="0" t="n">
        <v>0.922821</v>
      </c>
      <c r="AP15" s="0" t="n">
        <v>1.6064</v>
      </c>
      <c r="AQ15" s="0" t="n">
        <f aca="false">SUM(A15:S15)</f>
        <v>0.1513099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32234</v>
      </c>
      <c r="G16" s="0" t="n">
        <v>0.00467751</v>
      </c>
      <c r="H16" s="0" t="n">
        <v>0.0105142</v>
      </c>
      <c r="I16" s="0" t="n">
        <v>0.0199731</v>
      </c>
      <c r="J16" s="0" t="n">
        <v>0.0296535</v>
      </c>
      <c r="K16" s="0" t="n">
        <v>0.031769</v>
      </c>
      <c r="L16" s="0" t="n">
        <v>0.018077</v>
      </c>
      <c r="M16" s="0" t="n">
        <v>0.0194592</v>
      </c>
      <c r="N16" s="0" t="n">
        <v>0.0235521</v>
      </c>
      <c r="O16" s="0" t="n">
        <v>0.0171436</v>
      </c>
      <c r="P16" s="0" t="n">
        <v>0.00906803</v>
      </c>
      <c r="Q16" s="0" t="n">
        <v>0.0014983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83834</v>
      </c>
      <c r="AB16" s="0" t="n">
        <v>0.0699857</v>
      </c>
      <c r="AC16" s="0" t="n">
        <v>0.837189</v>
      </c>
      <c r="AD16" s="0" t="n">
        <v>3.53205</v>
      </c>
      <c r="AE16" s="0" t="n">
        <v>6.5794</v>
      </c>
      <c r="AF16" s="0" t="n">
        <v>43.0547</v>
      </c>
      <c r="AG16" s="0" t="n">
        <v>0.66486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07</v>
      </c>
      <c r="AM16" s="0" t="n">
        <v>19500</v>
      </c>
      <c r="AN16" s="0" t="n">
        <v>249</v>
      </c>
      <c r="AO16" s="0" t="n">
        <v>0.721962</v>
      </c>
      <c r="AP16" s="0" t="n">
        <v>6.51564</v>
      </c>
      <c r="AQ16" s="0" t="n">
        <f aca="false">SUM(A16:S16)</f>
        <v>0.18770792</v>
      </c>
    </row>
    <row r="17" customFormat="false" ht="12.75" hidden="false" customHeight="false" outlineLevel="0" collapsed="false">
      <c r="A17" s="2" t="n">
        <v>0</v>
      </c>
      <c r="B17" s="0" t="n">
        <v>0.00200555</v>
      </c>
      <c r="C17" s="0" t="n">
        <v>0.0039667</v>
      </c>
      <c r="D17" s="0" t="n">
        <v>0.00620299</v>
      </c>
      <c r="E17" s="0" t="n">
        <v>0.00541365</v>
      </c>
      <c r="F17" s="0" t="n">
        <v>0.00279564</v>
      </c>
      <c r="G17" s="0" t="n">
        <v>0.00268166</v>
      </c>
      <c r="H17" s="0" t="n">
        <v>0.00761976</v>
      </c>
      <c r="I17" s="0" t="n">
        <v>0.0108024</v>
      </c>
      <c r="J17" s="0" t="n">
        <v>0.00765728</v>
      </c>
      <c r="K17" s="0" t="n">
        <v>0.011112</v>
      </c>
      <c r="L17" s="0" t="n">
        <v>0.0129257</v>
      </c>
      <c r="M17" s="0" t="n">
        <v>0.0143455</v>
      </c>
      <c r="N17" s="0" t="n">
        <v>0.0189701</v>
      </c>
      <c r="O17" s="0" t="n">
        <v>0.0130167</v>
      </c>
      <c r="P17" s="0" t="n">
        <v>0.00648368</v>
      </c>
      <c r="Q17" s="0" t="n">
        <v>0.0018701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21401</v>
      </c>
      <c r="AD17" s="0" t="n">
        <v>0.123695</v>
      </c>
      <c r="AE17" s="0" t="n">
        <v>1.25477</v>
      </c>
      <c r="AF17" s="0" t="n">
        <v>2.42474</v>
      </c>
      <c r="AG17" s="0" t="n">
        <v>0.927832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07</v>
      </c>
      <c r="AM17" s="0" t="n">
        <v>19500</v>
      </c>
      <c r="AN17" s="0" t="n">
        <v>250</v>
      </c>
      <c r="AO17" s="0" t="n">
        <v>1.00874</v>
      </c>
      <c r="AP17" s="0" t="n">
        <v>-0.174079</v>
      </c>
      <c r="AQ17" s="0" t="n">
        <f aca="false">SUM(A17:S17)</f>
        <v>0.1278694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50841</v>
      </c>
      <c r="F18" s="0" t="n">
        <v>0.00642545</v>
      </c>
      <c r="G18" s="0" t="n">
        <v>0.00540507</v>
      </c>
      <c r="H18" s="0" t="n">
        <v>0.0105364</v>
      </c>
      <c r="I18" s="0" t="n">
        <v>0.0119487</v>
      </c>
      <c r="J18" s="0" t="n">
        <v>0.00763812</v>
      </c>
      <c r="K18" s="0" t="n">
        <v>0.0128292</v>
      </c>
      <c r="L18" s="0" t="n">
        <v>0.0178263</v>
      </c>
      <c r="M18" s="0" t="n">
        <v>0.0200853</v>
      </c>
      <c r="N18" s="0" t="n">
        <v>0.0268156</v>
      </c>
      <c r="O18" s="0" t="n">
        <v>0.0212791</v>
      </c>
      <c r="P18" s="0" t="n">
        <v>0.0141556</v>
      </c>
      <c r="Q18" s="0" t="n">
        <v>0.00586878</v>
      </c>
      <c r="R18" s="0" t="n">
        <v>0.0020186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20645</v>
      </c>
      <c r="AC18" s="0" t="n">
        <v>0.0657612</v>
      </c>
      <c r="AD18" s="0" t="n">
        <v>0.283339</v>
      </c>
      <c r="AE18" s="0" t="n">
        <v>0.89807</v>
      </c>
      <c r="AF18" s="0" t="n">
        <v>13.4646</v>
      </c>
      <c r="AG18" s="0" t="n">
        <v>0.893661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.07</v>
      </c>
      <c r="AM18" s="0" t="n">
        <v>19500</v>
      </c>
      <c r="AN18" s="0" t="n">
        <v>252</v>
      </c>
      <c r="AO18" s="0" t="n">
        <v>0.970414</v>
      </c>
      <c r="AP18" s="0" t="n">
        <v>0.600645</v>
      </c>
      <c r="AQ18" s="0" t="n">
        <f aca="false">SUM(A18:S18)</f>
        <v>0.1679163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2708</v>
      </c>
      <c r="E19" s="0" t="n">
        <v>0.00414961</v>
      </c>
      <c r="F19" s="0" t="n">
        <v>0.00402633</v>
      </c>
      <c r="G19" s="0" t="n">
        <v>0.00342784</v>
      </c>
      <c r="H19" s="0" t="n">
        <v>0.00787329</v>
      </c>
      <c r="I19" s="0" t="n">
        <v>0.0110796</v>
      </c>
      <c r="J19" s="0" t="n">
        <v>0.00841569</v>
      </c>
      <c r="K19" s="0" t="n">
        <v>0.0122792</v>
      </c>
      <c r="L19" s="0" t="n">
        <v>0.013168</v>
      </c>
      <c r="M19" s="0" t="n">
        <v>0.0128242</v>
      </c>
      <c r="N19" s="0" t="n">
        <v>0.0114796</v>
      </c>
      <c r="O19" s="0" t="n">
        <v>0.0057712</v>
      </c>
      <c r="P19" s="0" t="n">
        <v>0.0026739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98212</v>
      </c>
      <c r="AE19" s="0" t="n">
        <v>0.301706</v>
      </c>
      <c r="AF19" s="0" t="n">
        <v>11.1179</v>
      </c>
      <c r="AG19" s="0" t="n">
        <v>0.917432</v>
      </c>
      <c r="AH19" s="0" t="n">
        <v>8.75</v>
      </c>
      <c r="AI19" s="0" t="n">
        <v>-0.04893</v>
      </c>
      <c r="AJ19" s="0" t="n">
        <v>0.92999</v>
      </c>
      <c r="AK19" s="0" t="n">
        <v>0</v>
      </c>
      <c r="AL19" s="0" t="n">
        <v>22.07</v>
      </c>
      <c r="AM19" s="0" t="n">
        <v>19500</v>
      </c>
      <c r="AN19" s="0" t="n">
        <v>300</v>
      </c>
      <c r="AO19" s="0" t="n">
        <v>0.999859</v>
      </c>
      <c r="AP19" s="0" t="n">
        <v>0.00282253</v>
      </c>
      <c r="AQ19" s="0" t="n">
        <f aca="false">SUM(A19:S19)</f>
        <v>0.0984393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61745</v>
      </c>
      <c r="G20" s="0" t="n">
        <v>0.00703557</v>
      </c>
      <c r="H20" s="0" t="n">
        <v>0.00736421</v>
      </c>
      <c r="I20" s="0" t="n">
        <v>0.00829159</v>
      </c>
      <c r="J20" s="0" t="n">
        <v>0.0148508</v>
      </c>
      <c r="K20" s="0" t="n">
        <v>0.0117849</v>
      </c>
      <c r="L20" s="0" t="n">
        <v>0.00670208</v>
      </c>
      <c r="M20" s="0" t="n">
        <v>0.00967377</v>
      </c>
      <c r="N20" s="0" t="n">
        <v>0.0100663</v>
      </c>
      <c r="O20" s="0" t="n">
        <v>0.0141232</v>
      </c>
      <c r="P20" s="0" t="n">
        <v>0.0156836</v>
      </c>
      <c r="Q20" s="0" t="n">
        <v>0.0043702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4723</v>
      </c>
      <c r="AC20" s="0" t="n">
        <v>0.0401558</v>
      </c>
      <c r="AD20" s="0" t="n">
        <v>0.70052</v>
      </c>
      <c r="AE20" s="0" t="n">
        <v>2.49303</v>
      </c>
      <c r="AF20" s="0" t="n">
        <v>17.0325</v>
      </c>
      <c r="AG20" s="0" t="n">
        <v>0.881032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2.07</v>
      </c>
      <c r="AM20" s="0" t="n">
        <v>19500</v>
      </c>
      <c r="AN20" s="0" t="n">
        <v>301</v>
      </c>
      <c r="AO20" s="0" t="n">
        <v>0.957861</v>
      </c>
      <c r="AP20" s="0" t="n">
        <v>0.86106</v>
      </c>
      <c r="AQ20" s="0" t="n">
        <f aca="false">SUM(A20:S20)</f>
        <v>0.1125637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297144</v>
      </c>
      <c r="AH21" s="0" t="n">
        <v>8.75</v>
      </c>
      <c r="AI21" s="0" t="n">
        <v>-0.04893</v>
      </c>
      <c r="AJ21" s="0" t="n">
        <v>0.92886</v>
      </c>
      <c r="AK21" s="0" t="n">
        <v>0</v>
      </c>
      <c r="AL21" s="0" t="n">
        <v>22.07</v>
      </c>
      <c r="AM21" s="0" t="n">
        <v>19500</v>
      </c>
      <c r="AN21" s="0" t="n">
        <v>309</v>
      </c>
      <c r="AO21" s="0" t="n">
        <v>0</v>
      </c>
      <c r="AP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0381</v>
      </c>
      <c r="AD1" s="0" t="n">
        <v>1.17467</v>
      </c>
      <c r="AE1" s="0" t="n">
        <v>6.87912</v>
      </c>
      <c r="AF1" s="0" t="n">
        <v>61.0511</v>
      </c>
      <c r="AG1" s="0" t="n">
        <v>0.859489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3</v>
      </c>
      <c r="AM1" s="0" t="n">
        <v>19500</v>
      </c>
      <c r="AN1" s="0" t="n">
        <v>433</v>
      </c>
      <c r="AO1" s="0" t="n">
        <v>0.937849</v>
      </c>
      <c r="AP1" s="0" t="n">
        <v>1.28332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923796</v>
      </c>
      <c r="G2" s="0" t="n">
        <v>0.0102049</v>
      </c>
      <c r="H2" s="0" t="n">
        <v>0</v>
      </c>
      <c r="I2" s="0" t="n">
        <v>0</v>
      </c>
      <c r="J2" s="0" t="n">
        <v>0.0174962</v>
      </c>
      <c r="K2" s="0" t="n">
        <v>0.0133995</v>
      </c>
      <c r="L2" s="0" t="n">
        <v>0.00417332</v>
      </c>
      <c r="M2" s="0" t="n">
        <v>0.0157222</v>
      </c>
      <c r="N2" s="0" t="n">
        <v>0.0083967</v>
      </c>
      <c r="O2" s="0" t="n">
        <v>0.0162919</v>
      </c>
      <c r="P2" s="0" t="n">
        <v>0.0245891</v>
      </c>
      <c r="Q2" s="0" t="n">
        <v>0.0135709</v>
      </c>
      <c r="R2" s="0" t="n">
        <v>0.0029514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987103</v>
      </c>
      <c r="AB2" s="0" t="n">
        <v>0.0348098</v>
      </c>
      <c r="AC2" s="0" t="n">
        <v>0.230922</v>
      </c>
      <c r="AD2" s="0" t="n">
        <v>0.809372</v>
      </c>
      <c r="AE2" s="0" t="n">
        <v>1.25252</v>
      </c>
      <c r="AF2" s="0" t="n">
        <v>2.24418</v>
      </c>
      <c r="AG2" s="0" t="n">
        <v>0.917432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03</v>
      </c>
      <c r="AM2" s="0" t="n">
        <v>19500</v>
      </c>
      <c r="AN2" s="0" t="n">
        <v>435</v>
      </c>
      <c r="AO2" s="0" t="n">
        <v>0.999859</v>
      </c>
      <c r="AP2" s="0" t="n">
        <v>0.00282253</v>
      </c>
      <c r="AQ2" s="0" t="n">
        <f aca="false">SUM(A2:S2)</f>
        <v>0.13603414</v>
      </c>
    </row>
    <row r="3" customFormat="false" ht="12.75" hidden="false" customHeight="false" outlineLevel="0" collapsed="false">
      <c r="A3" s="2" t="n">
        <v>0.00131933</v>
      </c>
      <c r="B3" s="0" t="n">
        <v>0.00239831</v>
      </c>
      <c r="C3" s="0" t="n">
        <v>0.00445826</v>
      </c>
      <c r="D3" s="0" t="n">
        <v>0.00606879</v>
      </c>
      <c r="E3" s="0" t="n">
        <v>0.00422641</v>
      </c>
      <c r="F3" s="0" t="n">
        <v>0.00178919</v>
      </c>
      <c r="G3" s="0" t="n">
        <v>0.0015347</v>
      </c>
      <c r="H3" s="0" t="n">
        <v>0.00431327</v>
      </c>
      <c r="I3" s="0" t="n">
        <v>0.00756631</v>
      </c>
      <c r="J3" s="0" t="n">
        <v>0.00685787</v>
      </c>
      <c r="K3" s="0" t="n">
        <v>0.00981558</v>
      </c>
      <c r="L3" s="0" t="n">
        <v>0.0100368</v>
      </c>
      <c r="M3" s="0" t="n">
        <v>0.00996609</v>
      </c>
      <c r="N3" s="0" t="n">
        <v>0.0118133</v>
      </c>
      <c r="O3" s="0" t="n">
        <v>0.00988475</v>
      </c>
      <c r="P3" s="0" t="n">
        <v>0.0102986</v>
      </c>
      <c r="Q3" s="0" t="n">
        <v>0.0114762</v>
      </c>
      <c r="R3" s="0" t="n">
        <v>0.0159844</v>
      </c>
      <c r="S3" s="0" t="n">
        <v>0.0231652</v>
      </c>
      <c r="T3" s="0" t="n">
        <v>0.0273246</v>
      </c>
      <c r="U3" s="0" t="n">
        <v>0.022944</v>
      </c>
      <c r="V3" s="0" t="n">
        <v>0.0121194</v>
      </c>
      <c r="W3" s="0" t="n">
        <v>0.00702613</v>
      </c>
      <c r="X3" s="0" t="n">
        <v>0.00445696</v>
      </c>
      <c r="Y3" s="0" t="n">
        <v>0.00539279</v>
      </c>
      <c r="Z3" s="0" t="n">
        <v>0.00762168</v>
      </c>
      <c r="AA3" s="0" t="n">
        <v>0.012198</v>
      </c>
      <c r="AB3" s="0" t="n">
        <v>0.0231157</v>
      </c>
      <c r="AC3" s="0" t="n">
        <v>0.0632096</v>
      </c>
      <c r="AD3" s="0" t="n">
        <v>0.207254</v>
      </c>
      <c r="AE3" s="0" t="n">
        <v>0.348579</v>
      </c>
      <c r="AF3" s="0" t="n">
        <v>0.211783</v>
      </c>
      <c r="AG3" s="0" t="n">
        <v>0.933775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03</v>
      </c>
      <c r="AM3" s="0" t="n">
        <v>19500</v>
      </c>
      <c r="AN3" s="0" t="n">
        <v>436</v>
      </c>
      <c r="AO3" s="0" t="n">
        <v>1.01891</v>
      </c>
      <c r="AP3" s="0" t="n">
        <v>-0.374633</v>
      </c>
      <c r="AQ3" s="0" t="n">
        <f aca="false">SUM(A3:S3)</f>
        <v>0.15297336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77894</v>
      </c>
      <c r="D4" s="0" t="n">
        <v>0.00680588</v>
      </c>
      <c r="E4" s="0" t="n">
        <v>0.0114397</v>
      </c>
      <c r="F4" s="0" t="n">
        <v>0.00629903</v>
      </c>
      <c r="G4" s="0" t="n">
        <v>0.00384169</v>
      </c>
      <c r="H4" s="0" t="n">
        <v>0.00751329</v>
      </c>
      <c r="I4" s="0" t="n">
        <v>0.0099117</v>
      </c>
      <c r="J4" s="0" t="n">
        <v>0.00690709</v>
      </c>
      <c r="K4" s="0" t="n">
        <v>0.00963251</v>
      </c>
      <c r="L4" s="0" t="n">
        <v>0.0125398</v>
      </c>
      <c r="M4" s="0" t="n">
        <v>0.0162999</v>
      </c>
      <c r="N4" s="0" t="n">
        <v>0.027756</v>
      </c>
      <c r="O4" s="0" t="n">
        <v>0.0306535</v>
      </c>
      <c r="P4" s="0" t="n">
        <v>0.0225625</v>
      </c>
      <c r="Q4" s="0" t="n">
        <v>0.0115721</v>
      </c>
      <c r="R4" s="0" t="n">
        <v>0.00424142</v>
      </c>
      <c r="S4" s="0" t="n">
        <v>0.0011162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37815</v>
      </c>
      <c r="AC4" s="0" t="n">
        <v>0.0590886</v>
      </c>
      <c r="AD4" s="0" t="n">
        <v>0.367367</v>
      </c>
      <c r="AE4" s="0" t="n">
        <v>0.863729</v>
      </c>
      <c r="AF4" s="0" t="n">
        <v>5.47662</v>
      </c>
      <c r="AG4" s="0" t="n">
        <v>0.889946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2.03</v>
      </c>
      <c r="AM4" s="0" t="n">
        <v>19500</v>
      </c>
      <c r="AN4" s="0" t="n">
        <v>438</v>
      </c>
      <c r="AO4" s="0" t="n">
        <v>0.969904</v>
      </c>
      <c r="AP4" s="0" t="n">
        <v>0.611172</v>
      </c>
      <c r="AQ4" s="0" t="n">
        <f aca="false">SUM(A4:S4)</f>
        <v>0.1908712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14279</v>
      </c>
      <c r="F5" s="0" t="n">
        <v>0.0457677</v>
      </c>
      <c r="G5" s="0" t="n">
        <v>0.082502</v>
      </c>
      <c r="H5" s="0" t="n">
        <v>0.126899</v>
      </c>
      <c r="I5" s="0" t="n">
        <v>0.0652552</v>
      </c>
      <c r="J5" s="0" t="n">
        <v>0.0141531</v>
      </c>
      <c r="K5" s="0" t="n">
        <v>0.0029265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179477</v>
      </c>
      <c r="Z5" s="0" t="n">
        <v>1.505</v>
      </c>
      <c r="AA5" s="0" t="n">
        <v>53.5708</v>
      </c>
      <c r="AB5" s="0" t="n">
        <v>538.229</v>
      </c>
      <c r="AC5" s="0" t="n">
        <v>1183.21</v>
      </c>
      <c r="AD5" s="0" t="n">
        <v>578.64</v>
      </c>
      <c r="AE5" s="0" t="n">
        <v>188.717</v>
      </c>
      <c r="AF5" s="0" t="n">
        <v>290.227</v>
      </c>
      <c r="AG5" s="0" t="n">
        <v>0.126286</v>
      </c>
      <c r="AH5" s="0" t="n">
        <v>8.75</v>
      </c>
      <c r="AI5" s="0" t="n">
        <v>-0.04893</v>
      </c>
      <c r="AJ5" s="0" t="n">
        <v>0.93338</v>
      </c>
      <c r="AK5" s="0" t="n">
        <v>0</v>
      </c>
      <c r="AL5" s="0" t="n">
        <v>22.03</v>
      </c>
      <c r="AM5" s="0" t="n">
        <v>19500</v>
      </c>
      <c r="AN5" s="0" t="n">
        <v>439</v>
      </c>
      <c r="AO5" s="0" t="n">
        <v>0.137133</v>
      </c>
      <c r="AP5" s="0" t="n">
        <v>39.7361</v>
      </c>
      <c r="AQ5" s="0" t="n">
        <f aca="false">SUM(A5:S5)</f>
        <v>0.348931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27444</v>
      </c>
      <c r="H6" s="0" t="n">
        <v>0.00418571</v>
      </c>
      <c r="I6" s="0" t="n">
        <v>0.00605851</v>
      </c>
      <c r="J6" s="0" t="n">
        <v>0.0143874</v>
      </c>
      <c r="K6" s="0" t="n">
        <v>0.015204</v>
      </c>
      <c r="L6" s="0" t="n">
        <v>0.00536887</v>
      </c>
      <c r="M6" s="0" t="n">
        <v>0.00507866</v>
      </c>
      <c r="N6" s="0" t="n">
        <v>0.00417844</v>
      </c>
      <c r="O6" s="0" t="n">
        <v>0.00266143</v>
      </c>
      <c r="P6" s="0" t="n">
        <v>0.001419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95087</v>
      </c>
      <c r="AC6" s="0" t="n">
        <v>0.762036</v>
      </c>
      <c r="AD6" s="0" t="n">
        <v>4.68139</v>
      </c>
      <c r="AE6" s="0" t="n">
        <v>5.4347</v>
      </c>
      <c r="AF6" s="0" t="n">
        <v>11.7502</v>
      </c>
      <c r="AG6" s="0" t="n">
        <v>0.886232</v>
      </c>
      <c r="AH6" s="0" t="n">
        <v>8.74</v>
      </c>
      <c r="AI6" s="0" t="n">
        <v>-0.04893</v>
      </c>
      <c r="AJ6" s="0" t="n">
        <v>0.92999</v>
      </c>
      <c r="AK6" s="0" t="n">
        <v>0</v>
      </c>
      <c r="AL6" s="0" t="n">
        <v>22.03</v>
      </c>
      <c r="AM6" s="0" t="n">
        <v>19500</v>
      </c>
      <c r="AN6" s="0" t="n">
        <v>447</v>
      </c>
      <c r="AO6" s="0" t="n">
        <v>0.965856</v>
      </c>
      <c r="AP6" s="0" t="n">
        <v>0.694819</v>
      </c>
      <c r="AQ6" s="0" t="n">
        <f aca="false">SUM(A6:S6)</f>
        <v>0.06081706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218342</v>
      </c>
      <c r="E7" s="0" t="n">
        <v>0.00588771</v>
      </c>
      <c r="F7" s="0" t="n">
        <v>0.00487355</v>
      </c>
      <c r="G7" s="0" t="n">
        <v>0.00395208</v>
      </c>
      <c r="H7" s="0" t="n">
        <v>0.00913989</v>
      </c>
      <c r="I7" s="0" t="n">
        <v>0.0123297</v>
      </c>
      <c r="J7" s="0" t="n">
        <v>0.00877152</v>
      </c>
      <c r="K7" s="0" t="n">
        <v>0.0118967</v>
      </c>
      <c r="L7" s="0" t="n">
        <v>0.0107184</v>
      </c>
      <c r="M7" s="0" t="n">
        <v>0.0101047</v>
      </c>
      <c r="N7" s="0" t="n">
        <v>0.012384</v>
      </c>
      <c r="O7" s="0" t="n">
        <v>0.011179</v>
      </c>
      <c r="P7" s="0" t="n">
        <v>0.0122325</v>
      </c>
      <c r="Q7" s="0" t="n">
        <v>0.0114785</v>
      </c>
      <c r="R7" s="0" t="n">
        <v>0.00975584</v>
      </c>
      <c r="S7" s="0" t="n">
        <v>0.00567398</v>
      </c>
      <c r="T7" s="0" t="n">
        <v>0.0022680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2435</v>
      </c>
      <c r="AC7" s="0" t="n">
        <v>0.0205808</v>
      </c>
      <c r="AD7" s="0" t="n">
        <v>0.191374</v>
      </c>
      <c r="AE7" s="0" t="n">
        <v>1.42819</v>
      </c>
      <c r="AF7" s="0" t="n">
        <v>8.91857</v>
      </c>
      <c r="AG7" s="0" t="n">
        <v>0.921146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3</v>
      </c>
      <c r="AM7" s="0" t="n">
        <v>19500</v>
      </c>
      <c r="AN7" s="0" t="n">
        <v>448</v>
      </c>
      <c r="AO7" s="0" t="n">
        <v>1.00391</v>
      </c>
      <c r="AP7" s="0" t="n">
        <v>-0.0779857</v>
      </c>
      <c r="AQ7" s="0" t="n">
        <f aca="false">SUM(A7:S7)</f>
        <v>0.1425614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56977</v>
      </c>
      <c r="J8" s="0" t="n">
        <v>0.0123097</v>
      </c>
      <c r="K8" s="0" t="n">
        <v>0.0218794</v>
      </c>
      <c r="L8" s="0" t="n">
        <v>0.0117043</v>
      </c>
      <c r="M8" s="0" t="n">
        <v>0.006244</v>
      </c>
      <c r="N8" s="0" t="n">
        <v>0.00332339</v>
      </c>
      <c r="O8" s="0" t="n">
        <v>0.0012825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27463</v>
      </c>
      <c r="AC8" s="0" t="n">
        <v>0.17043</v>
      </c>
      <c r="AD8" s="0" t="n">
        <v>1.2886</v>
      </c>
      <c r="AE8" s="0" t="n">
        <v>4.23821</v>
      </c>
      <c r="AF8" s="0" t="n">
        <v>56.5214</v>
      </c>
      <c r="AG8" s="0" t="n">
        <v>0.83126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2.03</v>
      </c>
      <c r="AM8" s="0" t="n">
        <v>19500</v>
      </c>
      <c r="AN8" s="0" t="n">
        <v>456</v>
      </c>
      <c r="AO8" s="0" t="n">
        <v>0.907047</v>
      </c>
      <c r="AP8" s="0" t="n">
        <v>1.95122</v>
      </c>
      <c r="AQ8" s="0" t="n">
        <f aca="false">SUM(A8:S8)</f>
        <v>0.0603131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15829</v>
      </c>
      <c r="AB9" s="0" t="n">
        <v>1.06869</v>
      </c>
      <c r="AC9" s="0" t="n">
        <v>18.4734</v>
      </c>
      <c r="AD9" s="0" t="n">
        <v>47.0642</v>
      </c>
      <c r="AE9" s="0" t="n">
        <v>39.1414</v>
      </c>
      <c r="AF9" s="0" t="n">
        <v>217.656</v>
      </c>
      <c r="AG9" s="0" t="n">
        <v>0.462802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03</v>
      </c>
      <c r="AM9" s="0" t="n">
        <v>19500</v>
      </c>
      <c r="AN9" s="0" t="n">
        <v>457</v>
      </c>
      <c r="AO9" s="0" t="n">
        <v>0.50316</v>
      </c>
      <c r="AP9" s="0" t="n">
        <v>13.737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8736</v>
      </c>
      <c r="AD10" s="0" t="n">
        <v>0.180036</v>
      </c>
      <c r="AE10" s="0" t="n">
        <v>3.41107</v>
      </c>
      <c r="AF10" s="0" t="n">
        <v>119.139</v>
      </c>
      <c r="AG10" s="0" t="n">
        <v>0.832746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03</v>
      </c>
      <c r="AM10" s="0" t="n">
        <v>19500</v>
      </c>
      <c r="AN10" s="0" t="n">
        <v>459</v>
      </c>
      <c r="AO10" s="0" t="n">
        <v>0.905364</v>
      </c>
      <c r="AP10" s="0" t="n">
        <v>1.98836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.00153753</v>
      </c>
      <c r="C11" s="0" t="n">
        <v>0.00446479</v>
      </c>
      <c r="D11" s="0" t="n">
        <v>0.0101573</v>
      </c>
      <c r="E11" s="0" t="n">
        <v>0.0106385</v>
      </c>
      <c r="F11" s="0" t="n">
        <v>0.00486944</v>
      </c>
      <c r="G11" s="0" t="n">
        <v>0.0033053</v>
      </c>
      <c r="H11" s="0" t="n">
        <v>0.00746967</v>
      </c>
      <c r="I11" s="0" t="n">
        <v>0.011849</v>
      </c>
      <c r="J11" s="0" t="n">
        <v>0.0100441</v>
      </c>
      <c r="K11" s="0" t="n">
        <v>0.0151466</v>
      </c>
      <c r="L11" s="0" t="n">
        <v>0.0175788</v>
      </c>
      <c r="M11" s="0" t="n">
        <v>0.020999</v>
      </c>
      <c r="N11" s="0" t="n">
        <v>0.0307524</v>
      </c>
      <c r="O11" s="0" t="n">
        <v>0.0296888</v>
      </c>
      <c r="P11" s="0" t="n">
        <v>0.0323995</v>
      </c>
      <c r="Q11" s="0" t="n">
        <v>0.0332914</v>
      </c>
      <c r="R11" s="0" t="n">
        <v>0.0343919</v>
      </c>
      <c r="S11" s="0" t="n">
        <v>0.0299108</v>
      </c>
      <c r="T11" s="0" t="n">
        <v>0.0242117</v>
      </c>
      <c r="U11" s="0" t="n">
        <v>0.018896</v>
      </c>
      <c r="V11" s="0" t="n">
        <v>0.0143257</v>
      </c>
      <c r="W11" s="0" t="n">
        <v>0.010866</v>
      </c>
      <c r="X11" s="0" t="n">
        <v>0.0139012</v>
      </c>
      <c r="Y11" s="0" t="n">
        <v>0.0272515</v>
      </c>
      <c r="Z11" s="0" t="n">
        <v>0.044287</v>
      </c>
      <c r="AA11" s="0" t="n">
        <v>0.0773985</v>
      </c>
      <c r="AB11" s="0" t="n">
        <v>0.152617</v>
      </c>
      <c r="AC11" s="0" t="n">
        <v>0.312596</v>
      </c>
      <c r="AD11" s="0" t="n">
        <v>0.359526</v>
      </c>
      <c r="AE11" s="0" t="n">
        <v>0.606965</v>
      </c>
      <c r="AF11" s="0" t="n">
        <v>1.75265</v>
      </c>
      <c r="AG11" s="0" t="n">
        <v>0.902575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2</v>
      </c>
      <c r="AM11" s="0" t="n">
        <v>19500</v>
      </c>
      <c r="AN11" s="0" t="n">
        <v>500</v>
      </c>
      <c r="AO11" s="0" t="n">
        <v>0.982473</v>
      </c>
      <c r="AP11" s="0" t="n">
        <v>0.353647</v>
      </c>
      <c r="AQ11" s="0" t="n">
        <f aca="false">SUM(A11:S11)</f>
        <v>0.308494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27347</v>
      </c>
      <c r="J12" s="0" t="n">
        <v>0.0077431</v>
      </c>
      <c r="K12" s="0" t="n">
        <v>0.0106146</v>
      </c>
      <c r="L12" s="0" t="n">
        <v>0.00390553</v>
      </c>
      <c r="M12" s="0" t="n">
        <v>0.0012917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97952</v>
      </c>
      <c r="AC12" s="0" t="n">
        <v>0.907265</v>
      </c>
      <c r="AD12" s="0" t="n">
        <v>3.4518</v>
      </c>
      <c r="AE12" s="0" t="n">
        <v>4.87257</v>
      </c>
      <c r="AF12" s="0" t="n">
        <v>41.2638</v>
      </c>
      <c r="AG12" s="0" t="n">
        <v>0.848346</v>
      </c>
      <c r="AH12" s="0" t="n">
        <v>8.75</v>
      </c>
      <c r="AI12" s="0" t="n">
        <v>-0.04893</v>
      </c>
      <c r="AJ12" s="0" t="n">
        <v>0.93112</v>
      </c>
      <c r="AK12" s="0" t="n">
        <v>0</v>
      </c>
      <c r="AL12" s="0" t="n">
        <v>22</v>
      </c>
      <c r="AM12" s="0" t="n">
        <v>19500</v>
      </c>
      <c r="AN12" s="0" t="n">
        <v>502</v>
      </c>
      <c r="AO12" s="0" t="n">
        <v>0.923444</v>
      </c>
      <c r="AP12" s="0" t="n">
        <v>1.59291</v>
      </c>
      <c r="AQ12" s="0" t="n">
        <f aca="false">SUM(A12:S12)</f>
        <v>0.0258284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39495</v>
      </c>
      <c r="E13" s="0" t="n">
        <v>0.00519312</v>
      </c>
      <c r="F13" s="0" t="n">
        <v>0.00512754</v>
      </c>
      <c r="G13" s="0" t="n">
        <v>0.00416865</v>
      </c>
      <c r="H13" s="0" t="n">
        <v>0.00950919</v>
      </c>
      <c r="I13" s="0" t="n">
        <v>0.0133989</v>
      </c>
      <c r="J13" s="0" t="n">
        <v>0.00963963</v>
      </c>
      <c r="K13" s="0" t="n">
        <v>0.0144193</v>
      </c>
      <c r="L13" s="0" t="n">
        <v>0.0158924</v>
      </c>
      <c r="M13" s="0" t="n">
        <v>0.0153199</v>
      </c>
      <c r="N13" s="0" t="n">
        <v>0.0188384</v>
      </c>
      <c r="O13" s="0" t="n">
        <v>0.0155186</v>
      </c>
      <c r="P13" s="0" t="n">
        <v>0.0131412</v>
      </c>
      <c r="Q13" s="0" t="n">
        <v>0.00639597</v>
      </c>
      <c r="R13" s="0" t="n">
        <v>0.0023485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1604</v>
      </c>
      <c r="AC13" s="0" t="n">
        <v>0.139593</v>
      </c>
      <c r="AD13" s="0" t="n">
        <v>0.591137</v>
      </c>
      <c r="AE13" s="0" t="n">
        <v>1.0989</v>
      </c>
      <c r="AF13" s="0" t="n">
        <v>10.04</v>
      </c>
      <c r="AG13" s="0" t="n">
        <v>0.914461</v>
      </c>
      <c r="AH13" s="0" t="n">
        <v>8.75</v>
      </c>
      <c r="AI13" s="0" t="n">
        <v>-0.04893</v>
      </c>
      <c r="AJ13" s="0" t="n">
        <v>0.92773</v>
      </c>
      <c r="AK13" s="0" t="n">
        <v>0</v>
      </c>
      <c r="AL13" s="0" t="n">
        <v>22</v>
      </c>
      <c r="AM13" s="0" t="n">
        <v>19500</v>
      </c>
      <c r="AN13" s="0" t="n">
        <v>510</v>
      </c>
      <c r="AO13" s="0" t="n">
        <v>0.999048</v>
      </c>
      <c r="AP13" s="0" t="n">
        <v>0.0190432</v>
      </c>
      <c r="AQ13" s="0" t="n">
        <f aca="false">SUM(A13:S13)</f>
        <v>0.150306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63664</v>
      </c>
      <c r="D14" s="0" t="n">
        <v>0.00859774</v>
      </c>
      <c r="E14" s="0" t="n">
        <v>0.0123289</v>
      </c>
      <c r="F14" s="0" t="n">
        <v>0.00614875</v>
      </c>
      <c r="G14" s="0" t="n">
        <v>0.00367855</v>
      </c>
      <c r="H14" s="0" t="n">
        <v>0.00747602</v>
      </c>
      <c r="I14" s="0" t="n">
        <v>0.0109157</v>
      </c>
      <c r="J14" s="0" t="n">
        <v>0.00838115</v>
      </c>
      <c r="K14" s="0" t="n">
        <v>0.0128908</v>
      </c>
      <c r="L14" s="0" t="n">
        <v>0.0158802</v>
      </c>
      <c r="M14" s="0" t="n">
        <v>0.0184144</v>
      </c>
      <c r="N14" s="0" t="n">
        <v>0.0284772</v>
      </c>
      <c r="O14" s="0" t="n">
        <v>0.0266199</v>
      </c>
      <c r="P14" s="0" t="n">
        <v>0.0213439</v>
      </c>
      <c r="Q14" s="0" t="n">
        <v>0.0111696</v>
      </c>
      <c r="R14" s="0" t="n">
        <v>0.00459326</v>
      </c>
      <c r="S14" s="0" t="n">
        <v>0.0014583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4035</v>
      </c>
      <c r="AB14" s="0" t="n">
        <v>0.0150597</v>
      </c>
      <c r="AC14" s="0" t="n">
        <v>0.110012</v>
      </c>
      <c r="AD14" s="0" t="n">
        <v>0.349865</v>
      </c>
      <c r="AE14" s="0" t="n">
        <v>0.538614</v>
      </c>
      <c r="AF14" s="0" t="n">
        <v>5.82323</v>
      </c>
      <c r="AG14" s="0" t="n">
        <v>0.887718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</v>
      </c>
      <c r="AM14" s="0" t="n">
        <v>19500</v>
      </c>
      <c r="AN14" s="0" t="n">
        <v>511</v>
      </c>
      <c r="AO14" s="0" t="n">
        <v>0.966301</v>
      </c>
      <c r="AP14" s="0" t="n">
        <v>0.685605</v>
      </c>
      <c r="AQ14" s="0" t="n">
        <f aca="false">SUM(A14:S14)</f>
        <v>0.2010110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47445</v>
      </c>
      <c r="I15" s="0" t="n">
        <v>0.00532539</v>
      </c>
      <c r="J15" s="0" t="n">
        <v>0.0169598</v>
      </c>
      <c r="K15" s="0" t="n">
        <v>0.0218653</v>
      </c>
      <c r="L15" s="0" t="n">
        <v>0.0096512</v>
      </c>
      <c r="M15" s="0" t="n">
        <v>0.00689127</v>
      </c>
      <c r="N15" s="0" t="n">
        <v>0.0031513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53237</v>
      </c>
      <c r="AE15" s="0" t="n">
        <v>1.13236</v>
      </c>
      <c r="AF15" s="0" t="n">
        <v>28.5796</v>
      </c>
      <c r="AG15" s="0" t="n">
        <v>0.904061</v>
      </c>
      <c r="AH15" s="0" t="n">
        <v>8.75</v>
      </c>
      <c r="AI15" s="0" t="n">
        <v>-0.04893</v>
      </c>
      <c r="AJ15" s="0" t="n">
        <v>0.92886</v>
      </c>
      <c r="AK15" s="0" t="n">
        <v>0</v>
      </c>
      <c r="AL15" s="0" t="n">
        <v>22</v>
      </c>
      <c r="AM15" s="0" t="n">
        <v>19500</v>
      </c>
      <c r="AN15" s="0" t="n">
        <v>519</v>
      </c>
      <c r="AO15" s="0" t="n">
        <v>0.986485</v>
      </c>
      <c r="AP15" s="0" t="n">
        <v>0.27215</v>
      </c>
      <c r="AQ15" s="0" t="n">
        <f aca="false">SUM(A15:S15)</f>
        <v>0.0653187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43011</v>
      </c>
      <c r="AD16" s="0" t="n">
        <v>0.260328</v>
      </c>
      <c r="AE16" s="0" t="n">
        <v>5.29258</v>
      </c>
      <c r="AF16" s="0" t="n">
        <v>153.817</v>
      </c>
      <c r="AG16" s="0" t="n">
        <v>0.683431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2.03</v>
      </c>
      <c r="AM16" s="0" t="n">
        <v>19500</v>
      </c>
      <c r="AN16" s="0" t="n">
        <v>520</v>
      </c>
      <c r="AO16" s="0" t="n">
        <v>0.743028</v>
      </c>
      <c r="AP16" s="0" t="n">
        <v>5.94042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787071</v>
      </c>
      <c r="G17" s="0" t="n">
        <v>0.00825758</v>
      </c>
      <c r="H17" s="0" t="n">
        <v>0.00670492</v>
      </c>
      <c r="I17" s="0" t="n">
        <v>0.00897478</v>
      </c>
      <c r="J17" s="0" t="n">
        <v>0.0191154</v>
      </c>
      <c r="K17" s="0" t="n">
        <v>0.01863</v>
      </c>
      <c r="L17" s="0" t="n">
        <v>0.00935592</v>
      </c>
      <c r="M17" s="0" t="n">
        <v>0.00997458</v>
      </c>
      <c r="N17" s="0" t="n">
        <v>0.0121591</v>
      </c>
      <c r="O17" s="0" t="n">
        <v>0.0155288</v>
      </c>
      <c r="P17" s="0" t="n">
        <v>0.0104268</v>
      </c>
      <c r="Q17" s="0" t="n">
        <v>0.0019400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25459</v>
      </c>
      <c r="AD17" s="0" t="n">
        <v>0.14226</v>
      </c>
      <c r="AE17" s="0" t="n">
        <v>1.33567</v>
      </c>
      <c r="AF17" s="0" t="n">
        <v>21.7771</v>
      </c>
      <c r="AG17" s="0" t="n">
        <v>0.837203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2</v>
      </c>
      <c r="AM17" s="0" t="n">
        <v>19500</v>
      </c>
      <c r="AN17" s="0" t="n">
        <v>522</v>
      </c>
      <c r="AO17" s="0" t="n">
        <v>0.911315</v>
      </c>
      <c r="AP17" s="0" t="n">
        <v>1.85734</v>
      </c>
      <c r="AQ17" s="0" t="n">
        <f aca="false">SUM(A17:S17)</f>
        <v>0.128938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16146</v>
      </c>
      <c r="J18" s="0" t="n">
        <v>0.00648321</v>
      </c>
      <c r="K18" s="0" t="n">
        <v>0.00886028</v>
      </c>
      <c r="L18" s="0" t="n">
        <v>0.0032835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45477</v>
      </c>
      <c r="AD18" s="0" t="n">
        <v>0.819629</v>
      </c>
      <c r="AE18" s="0" t="n">
        <v>5.17929</v>
      </c>
      <c r="AF18" s="0" t="n">
        <v>82.062</v>
      </c>
      <c r="AG18" s="0" t="n">
        <v>0.780746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</v>
      </c>
      <c r="AM18" s="0" t="n">
        <v>19500</v>
      </c>
      <c r="AN18" s="0" t="n">
        <v>523</v>
      </c>
      <c r="AO18" s="0" t="n">
        <v>0.847802</v>
      </c>
      <c r="AP18" s="0" t="n">
        <v>3.30217</v>
      </c>
      <c r="AQ18" s="0" t="n">
        <f aca="false">SUM(A18:S18)</f>
        <v>0.0207885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56862</v>
      </c>
      <c r="F19" s="0" t="n">
        <v>0.00263334</v>
      </c>
      <c r="G19" s="0" t="n">
        <v>0.00338058</v>
      </c>
      <c r="H19" s="0" t="n">
        <v>0.01034</v>
      </c>
      <c r="I19" s="0" t="n">
        <v>0.016682</v>
      </c>
      <c r="J19" s="0" t="n">
        <v>0.0105648</v>
      </c>
      <c r="K19" s="0" t="n">
        <v>0.0121457</v>
      </c>
      <c r="L19" s="0" t="n">
        <v>0.0118674</v>
      </c>
      <c r="M19" s="0" t="n">
        <v>0.0111235</v>
      </c>
      <c r="N19" s="0" t="n">
        <v>0.0128535</v>
      </c>
      <c r="O19" s="0" t="n">
        <v>0.0105442</v>
      </c>
      <c r="P19" s="0" t="n">
        <v>0.0121545</v>
      </c>
      <c r="Q19" s="0" t="n">
        <v>0.012405</v>
      </c>
      <c r="R19" s="0" t="n">
        <v>0.0115965</v>
      </c>
      <c r="S19" s="0" t="n">
        <v>0.00912113</v>
      </c>
      <c r="T19" s="0" t="n">
        <v>0.00624155</v>
      </c>
      <c r="U19" s="0" t="n">
        <v>0.0046215</v>
      </c>
      <c r="V19" s="0" t="n">
        <v>0.00353016</v>
      </c>
      <c r="W19" s="0" t="n">
        <v>0.00353102</v>
      </c>
      <c r="X19" s="0" t="n">
        <v>0.0039503</v>
      </c>
      <c r="Y19" s="0" t="n">
        <v>0.00417301</v>
      </c>
      <c r="Z19" s="0" t="n">
        <v>0.00475406</v>
      </c>
      <c r="AA19" s="0" t="n">
        <v>0.00728669</v>
      </c>
      <c r="AB19" s="0" t="n">
        <v>0.0296833</v>
      </c>
      <c r="AC19" s="0" t="n">
        <v>0.0920245</v>
      </c>
      <c r="AD19" s="0" t="n">
        <v>0.42633</v>
      </c>
      <c r="AE19" s="0" t="n">
        <v>0.983892</v>
      </c>
      <c r="AF19" s="0" t="n">
        <v>11.9544</v>
      </c>
      <c r="AG19" s="0" t="n">
        <v>0.936004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</v>
      </c>
      <c r="AM19" s="0" t="n">
        <v>19500</v>
      </c>
      <c r="AN19" s="0" t="n">
        <v>525</v>
      </c>
      <c r="AO19" s="0" t="n">
        <v>1.01763</v>
      </c>
      <c r="AP19" s="0" t="n">
        <v>-0.349449</v>
      </c>
      <c r="AQ19" s="0" t="n">
        <f aca="false">SUM(A19:S19)</f>
        <v>0.1489807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60771</v>
      </c>
      <c r="E20" s="0" t="n">
        <v>0.00699888</v>
      </c>
      <c r="F20" s="0" t="n">
        <v>0.00680773</v>
      </c>
      <c r="G20" s="0" t="n">
        <v>0.0048103</v>
      </c>
      <c r="H20" s="0" t="n">
        <v>0.0102709</v>
      </c>
      <c r="I20" s="0" t="n">
        <v>0.0157048</v>
      </c>
      <c r="J20" s="0" t="n">
        <v>0.0126377</v>
      </c>
      <c r="K20" s="0" t="n">
        <v>0.0205573</v>
      </c>
      <c r="L20" s="0" t="n">
        <v>0.0240677</v>
      </c>
      <c r="M20" s="0" t="n">
        <v>0.0223344</v>
      </c>
      <c r="N20" s="0" t="n">
        <v>0.0256507</v>
      </c>
      <c r="O20" s="0" t="n">
        <v>0.0173238</v>
      </c>
      <c r="P20" s="0" t="n">
        <v>0.0109978</v>
      </c>
      <c r="Q20" s="0" t="n">
        <v>0.00483762</v>
      </c>
      <c r="R20" s="0" t="n">
        <v>0.0016063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84837</v>
      </c>
      <c r="AD20" s="0" t="n">
        <v>0.0820947</v>
      </c>
      <c r="AE20" s="0" t="n">
        <v>0.532947</v>
      </c>
      <c r="AF20" s="0" t="n">
        <v>13.7978</v>
      </c>
      <c r="AG20" s="0" t="n">
        <v>0.892175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</v>
      </c>
      <c r="AM20" s="0" t="n">
        <v>19500</v>
      </c>
      <c r="AN20" s="0" t="n">
        <v>526</v>
      </c>
      <c r="AO20" s="0" t="n">
        <v>0.968801</v>
      </c>
      <c r="AP20" s="0" t="n">
        <v>0.633923</v>
      </c>
      <c r="AQ20" s="0" t="n">
        <f aca="false">SUM(A20:S20)</f>
        <v>0.1862136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33926</v>
      </c>
      <c r="AB21" s="0" t="n">
        <v>0.0860371</v>
      </c>
      <c r="AC21" s="0" t="n">
        <v>3.33719</v>
      </c>
      <c r="AD21" s="0" t="n">
        <v>22.8172</v>
      </c>
      <c r="AE21" s="0" t="n">
        <v>23.6312</v>
      </c>
      <c r="AF21" s="0" t="n">
        <v>11.3767</v>
      </c>
      <c r="AG21" s="0" t="n">
        <v>0.909261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</v>
      </c>
      <c r="AM21" s="0" t="n">
        <v>19500</v>
      </c>
      <c r="AN21" s="0" t="n">
        <v>527</v>
      </c>
      <c r="AO21" s="0" t="n">
        <v>0.987354</v>
      </c>
      <c r="AP21" s="0" t="n">
        <v>0.25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48431</v>
      </c>
      <c r="AD1" s="0" t="n">
        <v>1.06583</v>
      </c>
      <c r="AE1" s="0" t="n">
        <v>8.77727</v>
      </c>
      <c r="AF1" s="0" t="n">
        <v>179.593</v>
      </c>
      <c r="AG1" s="0" t="n">
        <v>0.704231</v>
      </c>
      <c r="AH1" s="0" t="n">
        <v>8.74</v>
      </c>
      <c r="AI1" s="0" t="n">
        <v>-0.04893</v>
      </c>
      <c r="AJ1" s="0" t="n">
        <v>0.92773</v>
      </c>
      <c r="AK1" s="0" t="n">
        <v>0</v>
      </c>
      <c r="AL1" s="0" t="n">
        <v>21.96</v>
      </c>
      <c r="AM1" s="0" t="n">
        <v>19423</v>
      </c>
      <c r="AN1" s="0" t="n">
        <v>5710</v>
      </c>
      <c r="AO1" s="0" t="n">
        <v>0.769373</v>
      </c>
      <c r="AP1" s="0" t="n">
        <v>5.2436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70181</v>
      </c>
      <c r="G2" s="0" t="n">
        <v>0.0186308</v>
      </c>
      <c r="H2" s="0" t="n">
        <v>0.00284261</v>
      </c>
      <c r="I2" s="0" t="n">
        <v>0.00165778</v>
      </c>
      <c r="J2" s="0" t="n">
        <v>0.0195136</v>
      </c>
      <c r="K2" s="0" t="n">
        <v>0.0162637</v>
      </c>
      <c r="L2" s="0" t="n">
        <v>0.00581182</v>
      </c>
      <c r="M2" s="0" t="n">
        <v>0.0206686</v>
      </c>
      <c r="N2" s="0" t="n">
        <v>0.0141037</v>
      </c>
      <c r="O2" s="0" t="n">
        <v>0.02383</v>
      </c>
      <c r="P2" s="0" t="n">
        <v>0.0249459</v>
      </c>
      <c r="Q2" s="0" t="n">
        <v>0.0107294</v>
      </c>
      <c r="R2" s="0" t="n">
        <v>0.0014989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28729</v>
      </c>
      <c r="AE2" s="0" t="n">
        <v>1.19755</v>
      </c>
      <c r="AF2" s="0" t="n">
        <v>3.13017</v>
      </c>
      <c r="AG2" s="0" t="n">
        <v>0.923375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6</v>
      </c>
      <c r="AM2" s="0" t="n">
        <v>19423</v>
      </c>
      <c r="AN2" s="0" t="n">
        <v>5712</v>
      </c>
      <c r="AO2" s="0" t="n">
        <v>1.00634</v>
      </c>
      <c r="AP2" s="0" t="n">
        <v>-0.126314</v>
      </c>
      <c r="AQ2" s="0" t="n">
        <f aca="false">SUM(A2:S2)</f>
        <v>0.177515</v>
      </c>
    </row>
    <row r="3" customFormat="false" ht="12.75" hidden="false" customHeight="false" outlineLevel="0" collapsed="false">
      <c r="A3" s="2" t="n">
        <v>0.00630801</v>
      </c>
      <c r="B3" s="0" t="n">
        <v>0.00737037</v>
      </c>
      <c r="C3" s="0" t="n">
        <v>0.00790585</v>
      </c>
      <c r="D3" s="0" t="n">
        <v>0.00648976</v>
      </c>
      <c r="E3" s="0" t="n">
        <v>0.00369029</v>
      </c>
      <c r="F3" s="0" t="n">
        <v>0.00215881</v>
      </c>
      <c r="G3" s="0" t="n">
        <v>0.00306436</v>
      </c>
      <c r="H3" s="0" t="n">
        <v>0.00938719</v>
      </c>
      <c r="I3" s="0" t="n">
        <v>0.0138916</v>
      </c>
      <c r="J3" s="0" t="n">
        <v>0.0114534</v>
      </c>
      <c r="K3" s="0" t="n">
        <v>0.0180213</v>
      </c>
      <c r="L3" s="0" t="n">
        <v>0.0234635</v>
      </c>
      <c r="M3" s="0" t="n">
        <v>0.0238962</v>
      </c>
      <c r="N3" s="0" t="n">
        <v>0.0250526</v>
      </c>
      <c r="O3" s="0" t="n">
        <v>0.0189099</v>
      </c>
      <c r="P3" s="0" t="n">
        <v>0.0176384</v>
      </c>
      <c r="Q3" s="0" t="n">
        <v>0.018344</v>
      </c>
      <c r="R3" s="0" t="n">
        <v>0.0228277</v>
      </c>
      <c r="S3" s="0" t="n">
        <v>0.0228507</v>
      </c>
      <c r="T3" s="0" t="n">
        <v>0.0277443</v>
      </c>
      <c r="U3" s="0" t="n">
        <v>0.0340942</v>
      </c>
      <c r="V3" s="0" t="n">
        <v>0.0347594</v>
      </c>
      <c r="W3" s="0" t="n">
        <v>0.0473459</v>
      </c>
      <c r="X3" s="0" t="n">
        <v>0.0498965</v>
      </c>
      <c r="Y3" s="0" t="n">
        <v>0.0917184</v>
      </c>
      <c r="Z3" s="0" t="n">
        <v>0.0667211</v>
      </c>
      <c r="AA3" s="0" t="n">
        <v>0.00657041</v>
      </c>
      <c r="AB3" s="0" t="n">
        <v>0</v>
      </c>
      <c r="AC3" s="0" t="n">
        <v>0.00438462</v>
      </c>
      <c r="AD3" s="0" t="n">
        <v>0</v>
      </c>
      <c r="AE3" s="0" t="n">
        <v>0</v>
      </c>
      <c r="AF3" s="0" t="n">
        <v>0</v>
      </c>
      <c r="AG3" s="0" t="n">
        <v>0.951604</v>
      </c>
      <c r="AH3" s="0" t="n">
        <v>8.75</v>
      </c>
      <c r="AI3" s="0" t="n">
        <v>-0.05016</v>
      </c>
      <c r="AJ3" s="0" t="n">
        <v>0.93225</v>
      </c>
      <c r="AK3" s="0" t="n">
        <v>0</v>
      </c>
      <c r="AL3" s="0" t="n">
        <v>21.96</v>
      </c>
      <c r="AM3" s="0" t="n">
        <v>19423</v>
      </c>
      <c r="AN3" s="0" t="n">
        <v>5713</v>
      </c>
      <c r="AO3" s="0" t="n">
        <v>1.03459</v>
      </c>
      <c r="AP3" s="0" t="n">
        <v>-0.680035</v>
      </c>
      <c r="AQ3" s="0" t="n">
        <f aca="false">SUM(A3:S3)</f>
        <v>0.2627239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7974</v>
      </c>
      <c r="J4" s="0" t="n">
        <v>0.00912115</v>
      </c>
      <c r="K4" s="0" t="n">
        <v>0.0224554</v>
      </c>
      <c r="L4" s="0" t="n">
        <v>0.0164534</v>
      </c>
      <c r="M4" s="0" t="n">
        <v>0.013316</v>
      </c>
      <c r="N4" s="0" t="n">
        <v>0.00764283</v>
      </c>
      <c r="O4" s="0" t="n">
        <v>0.00206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3842</v>
      </c>
      <c r="AE4" s="0" t="n">
        <v>1.46168</v>
      </c>
      <c r="AF4" s="0" t="n">
        <v>43.516</v>
      </c>
      <c r="AG4" s="0" t="n">
        <v>0.864689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1.96</v>
      </c>
      <c r="AM4" s="0" t="n">
        <v>19423</v>
      </c>
      <c r="AN4" s="0" t="n">
        <v>5714</v>
      </c>
      <c r="AO4" s="0" t="n">
        <v>0.940093</v>
      </c>
      <c r="AP4" s="0" t="n">
        <v>1.23554</v>
      </c>
      <c r="AQ4" s="0" t="n">
        <f aca="false">SUM(A4:S4)</f>
        <v>0.0728501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62177</v>
      </c>
      <c r="E5" s="0" t="n">
        <v>0.0137161</v>
      </c>
      <c r="F5" s="0" t="n">
        <v>0.0431538</v>
      </c>
      <c r="G5" s="0" t="n">
        <v>0.0891756</v>
      </c>
      <c r="H5" s="0" t="n">
        <v>0.214764</v>
      </c>
      <c r="I5" s="0" t="n">
        <v>0.206108</v>
      </c>
      <c r="J5" s="0" t="n">
        <v>0.0902523</v>
      </c>
      <c r="K5" s="0" t="n">
        <v>0.0328277</v>
      </c>
      <c r="L5" s="0" t="n">
        <v>0.0041443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289898</v>
      </c>
      <c r="Z5" s="0" t="n">
        <v>1.30028</v>
      </c>
      <c r="AA5" s="0" t="n">
        <v>28.2696</v>
      </c>
      <c r="AB5" s="0" t="n">
        <v>223.064</v>
      </c>
      <c r="AC5" s="0" t="n">
        <v>504.615</v>
      </c>
      <c r="AD5" s="0" t="n">
        <v>294.842</v>
      </c>
      <c r="AE5" s="0" t="n">
        <v>108.963</v>
      </c>
      <c r="AF5" s="0" t="n">
        <v>127.815</v>
      </c>
      <c r="AG5" s="0" t="n">
        <v>0.270401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1.96</v>
      </c>
      <c r="AM5" s="0" t="n">
        <v>19423</v>
      </c>
      <c r="AN5" s="0" t="n">
        <v>5722</v>
      </c>
      <c r="AO5" s="0" t="n">
        <v>0.294338</v>
      </c>
      <c r="AP5" s="0" t="n">
        <v>24.4606</v>
      </c>
      <c r="AQ5" s="0" t="n">
        <f aca="false">SUM(A5:S5)</f>
        <v>0.6957636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3287</v>
      </c>
      <c r="G6" s="0" t="n">
        <v>0.0127454</v>
      </c>
      <c r="H6" s="0" t="n">
        <v>0.0693538</v>
      </c>
      <c r="I6" s="0" t="n">
        <v>0.143609</v>
      </c>
      <c r="J6" s="0" t="n">
        <v>0.113705</v>
      </c>
      <c r="K6" s="0" t="n">
        <v>0.0960478</v>
      </c>
      <c r="L6" s="0" t="n">
        <v>0.0518767</v>
      </c>
      <c r="M6" s="0" t="n">
        <v>0.0408523</v>
      </c>
      <c r="N6" s="0" t="n">
        <v>0.0280678</v>
      </c>
      <c r="O6" s="0" t="n">
        <v>0.00586948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874958</v>
      </c>
      <c r="AB6" s="0" t="n">
        <v>0.573626</v>
      </c>
      <c r="AC6" s="0" t="n">
        <v>15.6919</v>
      </c>
      <c r="AD6" s="0" t="n">
        <v>105.74</v>
      </c>
      <c r="AE6" s="0" t="n">
        <v>196.572</v>
      </c>
      <c r="AF6" s="0" t="n">
        <v>341.503</v>
      </c>
      <c r="AG6" s="0" t="n">
        <v>0.230287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1.96</v>
      </c>
      <c r="AM6" s="0" t="n">
        <v>19423</v>
      </c>
      <c r="AN6" s="0" t="n">
        <v>5723</v>
      </c>
      <c r="AO6" s="0" t="n">
        <v>0.250368</v>
      </c>
      <c r="AP6" s="0" t="n">
        <v>27.6964</v>
      </c>
      <c r="AQ6" s="0" t="n">
        <f aca="false">SUM(A6:S6)</f>
        <v>0.564455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646529</v>
      </c>
      <c r="J7" s="0" t="n">
        <v>0.0164799</v>
      </c>
      <c r="K7" s="0" t="n">
        <v>0.0276185</v>
      </c>
      <c r="L7" s="0" t="n">
        <v>0.0178114</v>
      </c>
      <c r="M7" s="0" t="n">
        <v>0.0107117</v>
      </c>
      <c r="N7" s="0" t="n">
        <v>0.0045153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94091</v>
      </c>
      <c r="AB7" s="0" t="n">
        <v>0.209617</v>
      </c>
      <c r="AC7" s="0" t="n">
        <v>5.56525</v>
      </c>
      <c r="AD7" s="0" t="n">
        <v>39.1526</v>
      </c>
      <c r="AE7" s="0" t="n">
        <v>64.6904</v>
      </c>
      <c r="AF7" s="0" t="n">
        <v>80.4028</v>
      </c>
      <c r="AG7" s="0" t="n">
        <v>0.520002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1.96</v>
      </c>
      <c r="AM7" s="0" t="n">
        <v>19423</v>
      </c>
      <c r="AN7" s="0" t="n">
        <v>5725</v>
      </c>
      <c r="AO7" s="0" t="n">
        <v>0.566034</v>
      </c>
      <c r="AP7" s="0" t="n">
        <v>11.382</v>
      </c>
      <c r="AQ7" s="0" t="n">
        <f aca="false">SUM(A7:S7)</f>
        <v>0.0836021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624</v>
      </c>
      <c r="G8" s="0" t="n">
        <v>0.00422925</v>
      </c>
      <c r="H8" s="0" t="n">
        <v>0.00788456</v>
      </c>
      <c r="I8" s="0" t="n">
        <v>0.0121667</v>
      </c>
      <c r="J8" s="0" t="n">
        <v>0.0222457</v>
      </c>
      <c r="K8" s="0" t="n">
        <v>0.0284367</v>
      </c>
      <c r="L8" s="0" t="n">
        <v>0.0164288</v>
      </c>
      <c r="M8" s="0" t="n">
        <v>0.0190106</v>
      </c>
      <c r="N8" s="0" t="n">
        <v>0.0204616</v>
      </c>
      <c r="O8" s="0" t="n">
        <v>0.0149973</v>
      </c>
      <c r="P8" s="0" t="n">
        <v>0.0102072</v>
      </c>
      <c r="Q8" s="0" t="n">
        <v>0.001965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7122</v>
      </c>
      <c r="AC8" s="0" t="n">
        <v>0.186759</v>
      </c>
      <c r="AD8" s="0" t="n">
        <v>1.66013</v>
      </c>
      <c r="AE8" s="0" t="n">
        <v>3.24238</v>
      </c>
      <c r="AF8" s="0" t="n">
        <v>28.706</v>
      </c>
      <c r="AG8" s="0" t="n">
        <v>0.846118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1.96</v>
      </c>
      <c r="AM8" s="0" t="n">
        <v>19423</v>
      </c>
      <c r="AN8" s="0" t="n">
        <v>5726</v>
      </c>
      <c r="AO8" s="0" t="n">
        <v>0.919902</v>
      </c>
      <c r="AP8" s="0" t="n">
        <v>1.66977</v>
      </c>
      <c r="AQ8" s="0" t="n">
        <f aca="false">SUM(A8:S8)</f>
        <v>0.1597965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75394</v>
      </c>
      <c r="J9" s="0" t="n">
        <v>0.00861999</v>
      </c>
      <c r="K9" s="0" t="n">
        <v>0.0163303</v>
      </c>
      <c r="L9" s="0" t="n">
        <v>0.0106916</v>
      </c>
      <c r="M9" s="0" t="n">
        <v>0.0061723</v>
      </c>
      <c r="N9" s="0" t="n">
        <v>0.0029252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6138</v>
      </c>
      <c r="AC9" s="0" t="n">
        <v>0.310054</v>
      </c>
      <c r="AD9" s="0" t="n">
        <v>5.68916</v>
      </c>
      <c r="AE9" s="0" t="n">
        <v>19.7602</v>
      </c>
      <c r="AF9" s="0" t="n">
        <v>60.9068</v>
      </c>
      <c r="AG9" s="0" t="n">
        <v>0.766632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1.96</v>
      </c>
      <c r="AM9" s="0" t="n">
        <v>19423</v>
      </c>
      <c r="AN9" s="0" t="n">
        <v>5728</v>
      </c>
      <c r="AO9" s="0" t="n">
        <v>0.832475</v>
      </c>
      <c r="AP9" s="0" t="n">
        <v>3.66704</v>
      </c>
      <c r="AQ9" s="0" t="n">
        <f aca="false">SUM(A9:S9)</f>
        <v>0.0474933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456423</v>
      </c>
      <c r="AB10" s="0" t="n">
        <v>3.71894</v>
      </c>
      <c r="AC10" s="0" t="n">
        <v>44.2415</v>
      </c>
      <c r="AD10" s="0" t="n">
        <v>68.6015</v>
      </c>
      <c r="AE10" s="0" t="n">
        <v>37.5038</v>
      </c>
      <c r="AF10" s="0" t="n">
        <v>108.487</v>
      </c>
      <c r="AG10" s="0" t="n">
        <v>0.530402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1.96</v>
      </c>
      <c r="AM10" s="0" t="n">
        <v>19423</v>
      </c>
      <c r="AN10" s="0" t="n">
        <v>5729</v>
      </c>
      <c r="AO10" s="0" t="n">
        <v>0.575957</v>
      </c>
      <c r="AP10" s="0" t="n">
        <v>11.0345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9129</v>
      </c>
      <c r="G11" s="0" t="n">
        <v>0.00343086</v>
      </c>
      <c r="H11" s="0" t="n">
        <v>0.00647955</v>
      </c>
      <c r="I11" s="0" t="n">
        <v>0.0112297</v>
      </c>
      <c r="J11" s="0" t="n">
        <v>0.0211895</v>
      </c>
      <c r="K11" s="0" t="n">
        <v>0.0212854</v>
      </c>
      <c r="L11" s="0" t="n">
        <v>0.0109085</v>
      </c>
      <c r="M11" s="0" t="n">
        <v>0.0102026</v>
      </c>
      <c r="N11" s="0" t="n">
        <v>0.00742162</v>
      </c>
      <c r="O11" s="0" t="n">
        <v>0.00479484</v>
      </c>
      <c r="P11" s="0" t="n">
        <v>0.002338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8545</v>
      </c>
      <c r="AA11" s="0" t="n">
        <v>0.0245167</v>
      </c>
      <c r="AB11" s="0" t="n">
        <v>0.262536</v>
      </c>
      <c r="AC11" s="0" t="n">
        <v>2.07286</v>
      </c>
      <c r="AD11" s="0" t="n">
        <v>6.59912</v>
      </c>
      <c r="AE11" s="0" t="n">
        <v>7.19511</v>
      </c>
      <c r="AF11" s="0" t="n">
        <v>11.5477</v>
      </c>
      <c r="AG11" s="0" t="n">
        <v>0.861718</v>
      </c>
      <c r="AH11" s="0" t="n">
        <v>8.75</v>
      </c>
      <c r="AI11" s="0" t="n">
        <v>-0.05016</v>
      </c>
      <c r="AJ11" s="0" t="n">
        <v>0.93338</v>
      </c>
      <c r="AK11" s="0" t="n">
        <v>0</v>
      </c>
      <c r="AL11" s="0" t="n">
        <v>21.96</v>
      </c>
      <c r="AM11" s="0" t="n">
        <v>19423</v>
      </c>
      <c r="AN11" s="0" t="n">
        <v>5731</v>
      </c>
      <c r="AO11" s="0" t="n">
        <v>0.935728</v>
      </c>
      <c r="AP11" s="0" t="n">
        <v>1.32861</v>
      </c>
      <c r="AQ11" s="0" t="n">
        <f aca="false">SUM(A11:S11)</f>
        <v>0.1004719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94992</v>
      </c>
      <c r="J12" s="0" t="n">
        <v>0.0140671</v>
      </c>
      <c r="K12" s="0" t="n">
        <v>0.026718</v>
      </c>
      <c r="L12" s="0" t="n">
        <v>0.014612</v>
      </c>
      <c r="M12" s="0" t="n">
        <v>0.0076427</v>
      </c>
      <c r="N12" s="0" t="n">
        <v>0.0030317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56674</v>
      </c>
      <c r="AD12" s="0" t="n">
        <v>1.04362</v>
      </c>
      <c r="AE12" s="0" t="n">
        <v>5.6435</v>
      </c>
      <c r="AF12" s="0" t="n">
        <v>64.5327</v>
      </c>
      <c r="AG12" s="0" t="n">
        <v>0.798575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1.96</v>
      </c>
      <c r="AM12" s="0" t="n">
        <v>19423</v>
      </c>
      <c r="AN12" s="0" t="n">
        <v>5732</v>
      </c>
      <c r="AO12" s="0" t="n">
        <v>0.867162</v>
      </c>
      <c r="AP12" s="0" t="n">
        <v>2.8506</v>
      </c>
      <c r="AQ12" s="0" t="n">
        <f aca="false">SUM(A12:S12)</f>
        <v>0.0700214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90681</v>
      </c>
      <c r="AC13" s="0" t="n">
        <v>1.59828</v>
      </c>
      <c r="AD13" s="0" t="n">
        <v>13.7199</v>
      </c>
      <c r="AE13" s="0" t="n">
        <v>19.9118</v>
      </c>
      <c r="AF13" s="0" t="n">
        <v>105.509</v>
      </c>
      <c r="AG13" s="0" t="n">
        <v>0.776289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1.96</v>
      </c>
      <c r="AM13" s="0" t="n">
        <v>19423</v>
      </c>
      <c r="AN13" s="0" t="n">
        <v>5734</v>
      </c>
      <c r="AO13" s="0" t="n">
        <v>0.841942</v>
      </c>
      <c r="AP13" s="0" t="n">
        <v>3.4408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476237</v>
      </c>
      <c r="J14" s="0" t="n">
        <v>0.0185706</v>
      </c>
      <c r="K14" s="0" t="n">
        <v>0.0421366</v>
      </c>
      <c r="L14" s="0" t="n">
        <v>0.03477</v>
      </c>
      <c r="M14" s="0" t="n">
        <v>0.0275253</v>
      </c>
      <c r="N14" s="0" t="n">
        <v>0.0142754</v>
      </c>
      <c r="O14" s="0" t="n">
        <v>0.00557948</v>
      </c>
      <c r="P14" s="0" t="n">
        <v>0.0025052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78034</v>
      </c>
      <c r="AD14" s="0" t="n">
        <v>0.0962598</v>
      </c>
      <c r="AE14" s="0" t="n">
        <v>1.27887</v>
      </c>
      <c r="AF14" s="0" t="n">
        <v>52.5708</v>
      </c>
      <c r="AG14" s="0" t="n">
        <v>0.875832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1.96</v>
      </c>
      <c r="AM14" s="0" t="n">
        <v>19423</v>
      </c>
      <c r="AN14" s="0" t="n">
        <v>5735</v>
      </c>
      <c r="AO14" s="0" t="n">
        <v>0.951054</v>
      </c>
      <c r="AP14" s="0" t="n">
        <v>1.00368</v>
      </c>
      <c r="AQ14" s="0" t="n">
        <f aca="false">SUM(A14:S14)</f>
        <v>0.1501250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111864</v>
      </c>
      <c r="F15" s="0" t="n">
        <v>0.0117469</v>
      </c>
      <c r="G15" s="0" t="n">
        <v>0.0146946</v>
      </c>
      <c r="H15" s="0" t="n">
        <v>0.0104815</v>
      </c>
      <c r="I15" s="0" t="n">
        <v>0.00902211</v>
      </c>
      <c r="J15" s="0" t="n">
        <v>0.0159859</v>
      </c>
      <c r="K15" s="0" t="n">
        <v>0.0162524</v>
      </c>
      <c r="L15" s="0" t="n">
        <v>0.0106274</v>
      </c>
      <c r="M15" s="0" t="n">
        <v>0.0203047</v>
      </c>
      <c r="N15" s="0" t="n">
        <v>0.0265916</v>
      </c>
      <c r="O15" s="0" t="n">
        <v>0.0331013</v>
      </c>
      <c r="P15" s="0" t="n">
        <v>0.0341757</v>
      </c>
      <c r="Q15" s="0" t="n">
        <v>0.0107079</v>
      </c>
      <c r="R15" s="0" t="n">
        <v>0.0015967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4061</v>
      </c>
      <c r="AC15" s="0" t="n">
        <v>0.128552</v>
      </c>
      <c r="AD15" s="0" t="n">
        <v>2.35301</v>
      </c>
      <c r="AE15" s="0" t="n">
        <v>8.67501</v>
      </c>
      <c r="AF15" s="0" t="n">
        <v>5.89867</v>
      </c>
      <c r="AG15" s="0" t="n">
        <v>0.863203</v>
      </c>
      <c r="AH15" s="0" t="n">
        <v>8.75</v>
      </c>
      <c r="AI15" s="0" t="n">
        <v>-0.04893</v>
      </c>
      <c r="AJ15" s="0" t="n">
        <v>0.93564</v>
      </c>
      <c r="AK15" s="0" t="n">
        <v>0</v>
      </c>
      <c r="AL15" s="0" t="n">
        <v>21.96</v>
      </c>
      <c r="AM15" s="0" t="n">
        <v>19423</v>
      </c>
      <c r="AN15" s="0" t="n">
        <v>5737</v>
      </c>
      <c r="AO15" s="0" t="n">
        <v>0.935077</v>
      </c>
      <c r="AP15" s="0" t="n">
        <v>1.34253</v>
      </c>
      <c r="AQ15" s="0" t="n">
        <f aca="false">SUM(A15:S15)</f>
        <v>0.216407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559783</v>
      </c>
      <c r="J16" s="0" t="n">
        <v>0.0195716</v>
      </c>
      <c r="K16" s="0" t="n">
        <v>0.0489355</v>
      </c>
      <c r="L16" s="0" t="n">
        <v>0.0442685</v>
      </c>
      <c r="M16" s="0" t="n">
        <v>0.0316566</v>
      </c>
      <c r="N16" s="0" t="n">
        <v>0.0158914</v>
      </c>
      <c r="O16" s="0" t="n">
        <v>0.0025635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1667</v>
      </c>
      <c r="AC16" s="0" t="n">
        <v>0.159731</v>
      </c>
      <c r="AD16" s="0" t="n">
        <v>2.50714</v>
      </c>
      <c r="AE16" s="0" t="n">
        <v>14.8026</v>
      </c>
      <c r="AF16" s="0" t="n">
        <v>290.149</v>
      </c>
      <c r="AG16" s="0" t="n">
        <v>0.433087</v>
      </c>
      <c r="AH16" s="0" t="n">
        <v>8.75</v>
      </c>
      <c r="AI16" s="0" t="n">
        <v>-0.05016</v>
      </c>
      <c r="AJ16" s="0" t="n">
        <v>0.93338</v>
      </c>
      <c r="AK16" s="0" t="n">
        <v>0</v>
      </c>
      <c r="AL16" s="0" t="n">
        <v>21.96</v>
      </c>
      <c r="AM16" s="0" t="n">
        <v>19423</v>
      </c>
      <c r="AN16" s="0" t="n">
        <v>5738</v>
      </c>
      <c r="AO16" s="0" t="n">
        <v>0.470284</v>
      </c>
      <c r="AP16" s="0" t="n">
        <v>15.0884</v>
      </c>
      <c r="AQ16" s="0" t="n">
        <f aca="false">SUM(A16:S16)</f>
        <v>0.168484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35248</v>
      </c>
      <c r="G17" s="0" t="n">
        <v>0.00690209</v>
      </c>
      <c r="H17" s="0" t="n">
        <v>0.00723893</v>
      </c>
      <c r="I17" s="0" t="n">
        <v>0.00989256</v>
      </c>
      <c r="J17" s="0" t="n">
        <v>0.0211103</v>
      </c>
      <c r="K17" s="0" t="n">
        <v>0.0205215</v>
      </c>
      <c r="L17" s="0" t="n">
        <v>0.0097592</v>
      </c>
      <c r="M17" s="0" t="n">
        <v>0.00688953</v>
      </c>
      <c r="N17" s="0" t="n">
        <v>0.00297537</v>
      </c>
      <c r="O17" s="0" t="n">
        <v>0.0011836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204757</v>
      </c>
      <c r="AE17" s="0" t="n">
        <v>7.75971</v>
      </c>
      <c r="AF17" s="0" t="n">
        <v>14.5538</v>
      </c>
      <c r="AG17" s="0" t="n">
        <v>0.924118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1.96</v>
      </c>
      <c r="AM17" s="0" t="n">
        <v>19423</v>
      </c>
      <c r="AN17" s="0" t="n">
        <v>5746</v>
      </c>
      <c r="AO17" s="0" t="n">
        <v>1.00592</v>
      </c>
      <c r="AP17" s="0" t="n">
        <v>-0.118111</v>
      </c>
      <c r="AQ17" s="0" t="n">
        <f aca="false">SUM(A17:S17)</f>
        <v>0.08982565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284333</v>
      </c>
      <c r="D18" s="0" t="n">
        <v>0.00772993</v>
      </c>
      <c r="E18" s="0" t="n">
        <v>0.0103003</v>
      </c>
      <c r="F18" s="0" t="n">
        <v>0.00580615</v>
      </c>
      <c r="G18" s="0" t="n">
        <v>0.00449466</v>
      </c>
      <c r="H18" s="0" t="n">
        <v>0.010581</v>
      </c>
      <c r="I18" s="0" t="n">
        <v>0.0141204</v>
      </c>
      <c r="J18" s="0" t="n">
        <v>0.00971883</v>
      </c>
      <c r="K18" s="0" t="n">
        <v>0.0148032</v>
      </c>
      <c r="L18" s="0" t="n">
        <v>0.0193557</v>
      </c>
      <c r="M18" s="0" t="n">
        <v>0.0248521</v>
      </c>
      <c r="N18" s="0" t="n">
        <v>0.0383502</v>
      </c>
      <c r="O18" s="0" t="n">
        <v>0.0372235</v>
      </c>
      <c r="P18" s="0" t="n">
        <v>0.0326568</v>
      </c>
      <c r="Q18" s="0" t="n">
        <v>0.0168373</v>
      </c>
      <c r="R18" s="0" t="n">
        <v>0.00720974</v>
      </c>
      <c r="S18" s="0" t="n">
        <v>0.00202909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6018</v>
      </c>
      <c r="AD18" s="0" t="n">
        <v>0.534828</v>
      </c>
      <c r="AE18" s="0" t="n">
        <v>2.12061</v>
      </c>
      <c r="AF18" s="0" t="n">
        <v>4.14864</v>
      </c>
      <c r="AG18" s="0" t="n">
        <v>0.929318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</v>
      </c>
      <c r="AM18" s="0" t="n">
        <v>19423</v>
      </c>
      <c r="AN18" s="0" t="n">
        <v>5747</v>
      </c>
      <c r="AO18" s="0" t="n">
        <v>1.01036</v>
      </c>
      <c r="AP18" s="0" t="n">
        <v>-0.206079</v>
      </c>
      <c r="AQ18" s="0" t="n">
        <f aca="false">SUM(A18:S18)</f>
        <v>0.2589122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81406</v>
      </c>
      <c r="F19" s="0" t="n">
        <v>0.0171502</v>
      </c>
      <c r="G19" s="0" t="n">
        <v>0.0174272</v>
      </c>
      <c r="H19" s="0" t="n">
        <v>0.0103159</v>
      </c>
      <c r="I19" s="0" t="n">
        <v>0.00826454</v>
      </c>
      <c r="J19" s="0" t="n">
        <v>0.0193539</v>
      </c>
      <c r="K19" s="0" t="n">
        <v>0.0193194</v>
      </c>
      <c r="L19" s="0" t="n">
        <v>0.0113653</v>
      </c>
      <c r="M19" s="0" t="n">
        <v>0.0235076</v>
      </c>
      <c r="N19" s="0" t="n">
        <v>0.0249798</v>
      </c>
      <c r="O19" s="0" t="n">
        <v>0.0298743</v>
      </c>
      <c r="P19" s="0" t="n">
        <v>0.0285229</v>
      </c>
      <c r="Q19" s="0" t="n">
        <v>0.0122518</v>
      </c>
      <c r="R19" s="0" t="n">
        <v>0.0031150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501151</v>
      </c>
      <c r="Z19" s="0" t="n">
        <v>0.0517544</v>
      </c>
      <c r="AA19" s="0" t="n">
        <v>0.30667</v>
      </c>
      <c r="AB19" s="0" t="n">
        <v>0.831825</v>
      </c>
      <c r="AC19" s="0" t="n">
        <v>1.53999</v>
      </c>
      <c r="AD19" s="0" t="n">
        <v>2.36546</v>
      </c>
      <c r="AE19" s="0" t="n">
        <v>3.02536</v>
      </c>
      <c r="AF19" s="0" t="n">
        <v>3.4739</v>
      </c>
      <c r="AG19" s="0" t="n">
        <v>0.876575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</v>
      </c>
      <c r="AM19" s="0" t="n">
        <v>19423</v>
      </c>
      <c r="AN19" s="0" t="n">
        <v>5749</v>
      </c>
      <c r="AO19" s="0" t="n">
        <v>0.951861</v>
      </c>
      <c r="AP19" s="0" t="n">
        <v>0.986725</v>
      </c>
      <c r="AQ19" s="0" t="n">
        <f aca="false">SUM(A19:S19)</f>
        <v>0.2282619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44627</v>
      </c>
      <c r="G20" s="0" t="n">
        <v>0.00389572</v>
      </c>
      <c r="H20" s="0" t="n">
        <v>0.0122696</v>
      </c>
      <c r="I20" s="0" t="n">
        <v>0.0215561</v>
      </c>
      <c r="J20" s="0" t="n">
        <v>0.016252</v>
      </c>
      <c r="K20" s="0" t="n">
        <v>0.0210383</v>
      </c>
      <c r="L20" s="0" t="n">
        <v>0.0192222</v>
      </c>
      <c r="M20" s="0" t="n">
        <v>0.015423</v>
      </c>
      <c r="N20" s="0" t="n">
        <v>0.0115252</v>
      </c>
      <c r="O20" s="0" t="n">
        <v>0.0035303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6108</v>
      </c>
      <c r="AC20" s="0" t="n">
        <v>0.0446359</v>
      </c>
      <c r="AD20" s="0" t="n">
        <v>0.736715</v>
      </c>
      <c r="AE20" s="0" t="n">
        <v>5.32739</v>
      </c>
      <c r="AF20" s="0" t="n">
        <v>32.8246</v>
      </c>
      <c r="AG20" s="0" t="n">
        <v>0.814175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1.96</v>
      </c>
      <c r="AM20" s="0" t="n">
        <v>19423</v>
      </c>
      <c r="AN20" s="0" t="n">
        <v>5750</v>
      </c>
      <c r="AO20" s="0" t="n">
        <v>0.884101</v>
      </c>
      <c r="AP20" s="0" t="n">
        <v>2.46367</v>
      </c>
      <c r="AQ20" s="0" t="n">
        <f aca="false">SUM(A20:S20)</f>
        <v>0.1271587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220029</v>
      </c>
      <c r="L21" s="0" t="n">
        <v>0.0015044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78917</v>
      </c>
      <c r="AB21" s="0" t="n">
        <v>1.58524</v>
      </c>
      <c r="AC21" s="0" t="n">
        <v>28.4384</v>
      </c>
      <c r="AD21" s="0" t="n">
        <v>83.371</v>
      </c>
      <c r="AE21" s="0" t="n">
        <v>80.7832</v>
      </c>
      <c r="AF21" s="0" t="n">
        <v>272.025</v>
      </c>
      <c r="AG21" s="0" t="n">
        <v>0.332801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1.96</v>
      </c>
      <c r="AM21" s="0" t="n">
        <v>19423</v>
      </c>
      <c r="AN21" s="0" t="n">
        <v>5752</v>
      </c>
      <c r="AO21" s="0" t="n">
        <v>0.360948</v>
      </c>
      <c r="AP21" s="0" t="n">
        <v>20.3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58021</v>
      </c>
      <c r="H1" s="0" t="n">
        <v>0.00453385</v>
      </c>
      <c r="I1" s="0" t="n">
        <v>0.00655914</v>
      </c>
      <c r="J1" s="0" t="n">
        <v>0.015626</v>
      </c>
      <c r="K1" s="0" t="n">
        <v>0.0158017</v>
      </c>
      <c r="L1" s="0" t="n">
        <v>0.00538293</v>
      </c>
      <c r="M1" s="0" t="n">
        <v>0.00515973</v>
      </c>
      <c r="N1" s="0" t="n">
        <v>0.00665035</v>
      </c>
      <c r="O1" s="0" t="n">
        <v>0.00957562</v>
      </c>
      <c r="P1" s="0" t="n">
        <v>0.0110887</v>
      </c>
      <c r="Q1" s="0" t="n">
        <v>0.0036516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05936</v>
      </c>
      <c r="AC1" s="0" t="n">
        <v>0.0460279</v>
      </c>
      <c r="AD1" s="0" t="n">
        <v>0.669492</v>
      </c>
      <c r="AE1" s="0" t="n">
        <v>1.9971</v>
      </c>
      <c r="AF1" s="0" t="n">
        <v>21.1134</v>
      </c>
      <c r="AG1" s="0" t="n">
        <v>0.873603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.03</v>
      </c>
      <c r="AM1" s="0" t="n">
        <v>19423</v>
      </c>
      <c r="AN1" s="0" t="n">
        <v>5916</v>
      </c>
      <c r="AO1" s="0" t="n">
        <v>0.954412</v>
      </c>
      <c r="AP1" s="0" t="n">
        <v>0.933203</v>
      </c>
      <c r="AQ1" s="0" t="n">
        <f aca="false">SUM(A1:S1)</f>
        <v>0.0866098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09323</v>
      </c>
      <c r="F2" s="0" t="n">
        <v>0.0173605</v>
      </c>
      <c r="G2" s="0" t="n">
        <v>0.0105733</v>
      </c>
      <c r="H2" s="0" t="n">
        <v>0.00127937</v>
      </c>
      <c r="I2" s="0" t="n">
        <v>0</v>
      </c>
      <c r="J2" s="0" t="n">
        <v>0.0123808</v>
      </c>
      <c r="K2" s="0" t="n">
        <v>0.00716066</v>
      </c>
      <c r="L2" s="0" t="n">
        <v>0.00162135</v>
      </c>
      <c r="M2" s="0" t="n">
        <v>0.00546387</v>
      </c>
      <c r="N2" s="0" t="n">
        <v>0.00428863</v>
      </c>
      <c r="O2" s="0" t="n">
        <v>0.0148601</v>
      </c>
      <c r="P2" s="0" t="n">
        <v>0.032419</v>
      </c>
      <c r="Q2" s="0" t="n">
        <v>0.0241836</v>
      </c>
      <c r="R2" s="0" t="n">
        <v>0.0036416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492</v>
      </c>
      <c r="AD2" s="0" t="n">
        <v>0.365374</v>
      </c>
      <c r="AE2" s="0" t="n">
        <v>0.975415</v>
      </c>
      <c r="AF2" s="0" t="n">
        <v>2.36822</v>
      </c>
      <c r="AG2" s="0" t="n">
        <v>0.929318</v>
      </c>
      <c r="AH2" s="0" t="n">
        <v>8.74</v>
      </c>
      <c r="AI2" s="0" t="n">
        <v>-0.04893</v>
      </c>
      <c r="AJ2" s="0" t="n">
        <v>0.92773</v>
      </c>
      <c r="AK2" s="0" t="n">
        <v>0</v>
      </c>
      <c r="AL2" s="0" t="n">
        <v>22.03</v>
      </c>
      <c r="AM2" s="0" t="n">
        <v>19423</v>
      </c>
      <c r="AN2" s="0" t="n">
        <v>5924</v>
      </c>
      <c r="AO2" s="0" t="n">
        <v>1.01528</v>
      </c>
      <c r="AP2" s="0" t="n">
        <v>-0.303285</v>
      </c>
      <c r="AQ2" s="0" t="n">
        <f aca="false">SUM(A2:S2)</f>
        <v>0.1373260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312529</v>
      </c>
      <c r="AB3" s="0" t="n">
        <v>3.0739</v>
      </c>
      <c r="AC3" s="0" t="n">
        <v>39.6699</v>
      </c>
      <c r="AD3" s="0" t="n">
        <v>63.0499</v>
      </c>
      <c r="AE3" s="0" t="n">
        <v>32.3395</v>
      </c>
      <c r="AF3" s="0" t="n">
        <v>112.123</v>
      </c>
      <c r="AG3" s="0" t="n">
        <v>0.537088</v>
      </c>
      <c r="AH3" s="0" t="n">
        <v>8.75</v>
      </c>
      <c r="AI3" s="0" t="n">
        <v>-0.04893</v>
      </c>
      <c r="AJ3" s="0" t="n">
        <v>0.92773</v>
      </c>
      <c r="AK3" s="0" t="n">
        <v>0</v>
      </c>
      <c r="AL3" s="0" t="n">
        <v>22.03</v>
      </c>
      <c r="AM3" s="0" t="n">
        <v>19423</v>
      </c>
      <c r="AN3" s="0" t="n">
        <v>5932</v>
      </c>
      <c r="AO3" s="0" t="n">
        <v>0.586768</v>
      </c>
      <c r="AP3" s="0" t="n">
        <v>10.662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611083</v>
      </c>
      <c r="J4" s="0" t="n">
        <v>0.0167521</v>
      </c>
      <c r="K4" s="0" t="n">
        <v>0.0325382</v>
      </c>
      <c r="L4" s="0" t="n">
        <v>0.0260801</v>
      </c>
      <c r="M4" s="0" t="n">
        <v>0.0197034</v>
      </c>
      <c r="N4" s="0" t="n">
        <v>0.0131237</v>
      </c>
      <c r="O4" s="0" t="n">
        <v>0.0033740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57559</v>
      </c>
      <c r="AB4" s="0" t="n">
        <v>0.0743745</v>
      </c>
      <c r="AC4" s="0" t="n">
        <v>1.93685</v>
      </c>
      <c r="AD4" s="0" t="n">
        <v>14.8116</v>
      </c>
      <c r="AE4" s="0" t="n">
        <v>37.8622</v>
      </c>
      <c r="AF4" s="0" t="n">
        <v>209.943</v>
      </c>
      <c r="AG4" s="0" t="n">
        <v>0.421202</v>
      </c>
      <c r="AH4" s="0" t="n">
        <v>8.75</v>
      </c>
      <c r="AI4" s="0" t="n">
        <v>-0.04893</v>
      </c>
      <c r="AJ4" s="0" t="n">
        <v>0.92886</v>
      </c>
      <c r="AK4" s="0" t="n">
        <v>0</v>
      </c>
      <c r="AL4" s="0" t="n">
        <v>22.03</v>
      </c>
      <c r="AM4" s="0" t="n">
        <v>19423</v>
      </c>
      <c r="AN4" s="0" t="n">
        <v>5940</v>
      </c>
      <c r="AO4" s="0" t="n">
        <v>0.459603</v>
      </c>
      <c r="AP4" s="0" t="n">
        <v>15.5478</v>
      </c>
      <c r="AQ4" s="0" t="n">
        <f aca="false">SUM(A4:S4)</f>
        <v>0.117682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44694</v>
      </c>
      <c r="AC5" s="0" t="n">
        <v>0.870479</v>
      </c>
      <c r="AD5" s="0" t="n">
        <v>14.7538</v>
      </c>
      <c r="AE5" s="0" t="n">
        <v>44.1294</v>
      </c>
      <c r="AF5" s="0" t="n">
        <v>208.87</v>
      </c>
      <c r="AG5" s="0" t="n">
        <v>0.548231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03</v>
      </c>
      <c r="AM5" s="0" t="n">
        <v>19423</v>
      </c>
      <c r="AN5" s="0" t="n">
        <v>5948</v>
      </c>
      <c r="AO5" s="0" t="n">
        <v>0.596761</v>
      </c>
      <c r="AP5" s="0" t="n">
        <v>10.3248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03861</v>
      </c>
      <c r="G6" s="0" t="n">
        <v>0.00788996</v>
      </c>
      <c r="H6" s="0" t="n">
        <v>0.0186648</v>
      </c>
      <c r="I6" s="0" t="n">
        <v>0.0293108</v>
      </c>
      <c r="J6" s="0" t="n">
        <v>0.0333695</v>
      </c>
      <c r="K6" s="0" t="n">
        <v>0.0430115</v>
      </c>
      <c r="L6" s="0" t="n">
        <v>0.032374</v>
      </c>
      <c r="M6" s="0" t="n">
        <v>0.0389419</v>
      </c>
      <c r="N6" s="0" t="n">
        <v>0.0534151</v>
      </c>
      <c r="O6" s="0" t="n">
        <v>0.0407882</v>
      </c>
      <c r="P6" s="0" t="n">
        <v>0.0205175</v>
      </c>
      <c r="Q6" s="0" t="n">
        <v>0.0033374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381</v>
      </c>
      <c r="AC6" s="0" t="n">
        <v>0.138289</v>
      </c>
      <c r="AD6" s="0" t="n">
        <v>1.82769</v>
      </c>
      <c r="AE6" s="0" t="n">
        <v>9.7319</v>
      </c>
      <c r="AF6" s="0" t="n">
        <v>87.3515</v>
      </c>
      <c r="AG6" s="0" t="n">
        <v>0.539316</v>
      </c>
      <c r="AH6" s="0" t="n">
        <v>8.74</v>
      </c>
      <c r="AI6" s="0" t="n">
        <v>-0.04893</v>
      </c>
      <c r="AJ6" s="0" t="n">
        <v>0.92886</v>
      </c>
      <c r="AK6" s="0" t="n">
        <v>0</v>
      </c>
      <c r="AL6" s="0" t="n">
        <v>22.07</v>
      </c>
      <c r="AM6" s="0" t="n">
        <v>19423</v>
      </c>
      <c r="AN6" s="0" t="n">
        <v>5956</v>
      </c>
      <c r="AO6" s="0" t="n">
        <v>0.588486</v>
      </c>
      <c r="AP6" s="0" t="n">
        <v>10.604</v>
      </c>
      <c r="AQ6" s="0" t="n">
        <f aca="false">SUM(A6:S6)</f>
        <v>0.3256593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418828</v>
      </c>
      <c r="AB7" s="0" t="n">
        <v>3.32013</v>
      </c>
      <c r="AC7" s="0" t="n">
        <v>44.8369</v>
      </c>
      <c r="AD7" s="0" t="n">
        <v>79.0185</v>
      </c>
      <c r="AE7" s="0" t="n">
        <v>48.6093</v>
      </c>
      <c r="AF7" s="0" t="n">
        <v>193.673</v>
      </c>
      <c r="AG7" s="0" t="n">
        <v>0.395202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.07</v>
      </c>
      <c r="AM7" s="0" t="n">
        <v>19423</v>
      </c>
      <c r="AN7" s="0" t="n">
        <v>5957</v>
      </c>
      <c r="AO7" s="0" t="n">
        <v>0.430186</v>
      </c>
      <c r="AP7" s="0" t="n">
        <v>16.870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70754</v>
      </c>
      <c r="G8" s="0" t="n">
        <v>0.00887608</v>
      </c>
      <c r="H8" s="0" t="n">
        <v>0.0260908</v>
      </c>
      <c r="I8" s="0" t="n">
        <v>0.0510539</v>
      </c>
      <c r="J8" s="0" t="n">
        <v>0.0607008</v>
      </c>
      <c r="K8" s="0" t="n">
        <v>0.0756155</v>
      </c>
      <c r="L8" s="0" t="n">
        <v>0.0628025</v>
      </c>
      <c r="M8" s="0" t="n">
        <v>0.062375</v>
      </c>
      <c r="N8" s="0" t="n">
        <v>0.0538929</v>
      </c>
      <c r="O8" s="0" t="n">
        <v>0.0220507</v>
      </c>
      <c r="P8" s="0" t="n">
        <v>0.0049075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06149</v>
      </c>
      <c r="AC8" s="0" t="n">
        <v>0.298973</v>
      </c>
      <c r="AD8" s="0" t="n">
        <v>3.7535</v>
      </c>
      <c r="AE8" s="0" t="n">
        <v>16.737</v>
      </c>
      <c r="AF8" s="0" t="n">
        <v>200.577</v>
      </c>
      <c r="AG8" s="0" t="n">
        <v>0.432345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07</v>
      </c>
      <c r="AM8" s="0" t="n">
        <v>19423</v>
      </c>
      <c r="AN8" s="0" t="n">
        <v>5959</v>
      </c>
      <c r="AO8" s="0" t="n">
        <v>0.470046</v>
      </c>
      <c r="AP8" s="0" t="n">
        <v>15.0985</v>
      </c>
      <c r="AQ8" s="0" t="n">
        <f aca="false">SUM(A8:S8)</f>
        <v>0.4320732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511717</v>
      </c>
      <c r="J9" s="0" t="n">
        <v>0.0148567</v>
      </c>
      <c r="K9" s="0" t="n">
        <v>0.0268218</v>
      </c>
      <c r="L9" s="0" t="n">
        <v>0.0165342</v>
      </c>
      <c r="M9" s="0" t="n">
        <v>0.0109257</v>
      </c>
      <c r="N9" s="0" t="n">
        <v>0.00754161</v>
      </c>
      <c r="O9" s="0" t="n">
        <v>0.0021423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4826</v>
      </c>
      <c r="AD9" s="0" t="n">
        <v>0.487576</v>
      </c>
      <c r="AE9" s="0" t="n">
        <v>6.18719</v>
      </c>
      <c r="AF9" s="0" t="n">
        <v>104.447</v>
      </c>
      <c r="AG9" s="0" t="n">
        <v>0.673774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03</v>
      </c>
      <c r="AM9" s="0" t="n">
        <v>19500</v>
      </c>
      <c r="AN9" s="0" t="n">
        <v>0</v>
      </c>
      <c r="AO9" s="0" t="n">
        <v>0.731642</v>
      </c>
      <c r="AP9" s="0" t="n">
        <v>6.24927</v>
      </c>
      <c r="AQ9" s="0" t="n">
        <f aca="false">SUM(A9:S9)</f>
        <v>0.0839395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08115</v>
      </c>
      <c r="AA10" s="0" t="n">
        <v>1.20085</v>
      </c>
      <c r="AB10" s="0" t="n">
        <v>38.6087</v>
      </c>
      <c r="AC10" s="0" t="n">
        <v>239.469</v>
      </c>
      <c r="AD10" s="0" t="n">
        <v>234.498</v>
      </c>
      <c r="AE10" s="0" t="n">
        <v>81.3763</v>
      </c>
      <c r="AF10" s="0" t="n">
        <v>86.796</v>
      </c>
      <c r="AG10" s="0" t="n">
        <v>0.225829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3</v>
      </c>
      <c r="AM10" s="0" t="n">
        <v>19500</v>
      </c>
      <c r="AN10" s="0" t="n">
        <v>2</v>
      </c>
      <c r="AO10" s="0" t="n">
        <v>0.245225</v>
      </c>
      <c r="AP10" s="0" t="n">
        <v>28.111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473353</v>
      </c>
      <c r="AB11" s="0" t="n">
        <v>3.52922</v>
      </c>
      <c r="AC11" s="0" t="n">
        <v>57.1101</v>
      </c>
      <c r="AD11" s="0" t="n">
        <v>139.748</v>
      </c>
      <c r="AE11" s="0" t="n">
        <v>123.791</v>
      </c>
      <c r="AF11" s="0" t="n">
        <v>375.273</v>
      </c>
      <c r="AG11" s="0" t="n">
        <v>0.245887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03</v>
      </c>
      <c r="AM11" s="0" t="n">
        <v>19500</v>
      </c>
      <c r="AN11" s="0" t="n">
        <v>3</v>
      </c>
      <c r="AO11" s="0" t="n">
        <v>0.267329</v>
      </c>
      <c r="AP11" s="0" t="n">
        <v>26.385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11415</v>
      </c>
      <c r="AA12" s="0" t="n">
        <v>0.205069</v>
      </c>
      <c r="AB12" s="0" t="n">
        <v>10.5716</v>
      </c>
      <c r="AC12" s="0" t="n">
        <v>84.6317</v>
      </c>
      <c r="AD12" s="0" t="n">
        <v>93.5979</v>
      </c>
      <c r="AE12" s="0" t="n">
        <v>43.5501</v>
      </c>
      <c r="AF12" s="0" t="n">
        <v>105.725</v>
      </c>
      <c r="AG12" s="0" t="n">
        <v>0.419716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2.07</v>
      </c>
      <c r="AM12" s="0" t="n">
        <v>19500</v>
      </c>
      <c r="AN12" s="0" t="n">
        <v>5</v>
      </c>
      <c r="AO12" s="0" t="n">
        <v>0.455213</v>
      </c>
      <c r="AP12" s="0" t="n">
        <v>15.739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64091</v>
      </c>
      <c r="AA13" s="0" t="n">
        <v>1.9336</v>
      </c>
      <c r="AB13" s="0" t="n">
        <v>57.3065</v>
      </c>
      <c r="AC13" s="0" t="n">
        <v>253.87</v>
      </c>
      <c r="AD13" s="0" t="n">
        <v>136.148</v>
      </c>
      <c r="AE13" s="0" t="n">
        <v>21.9804</v>
      </c>
      <c r="AF13" s="0" t="n">
        <v>13.9621</v>
      </c>
      <c r="AG13" s="0" t="n">
        <v>0.336516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07</v>
      </c>
      <c r="AM13" s="0" t="n">
        <v>19500</v>
      </c>
      <c r="AN13" s="0" t="n">
        <v>6</v>
      </c>
      <c r="AO13" s="0" t="n">
        <v>0.365418</v>
      </c>
      <c r="AP13" s="0" t="n">
        <v>20.134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90874</v>
      </c>
      <c r="I14" s="0" t="n">
        <v>0.00641238</v>
      </c>
      <c r="J14" s="0" t="n">
        <v>0.0100962</v>
      </c>
      <c r="K14" s="0" t="n">
        <v>0.00682375</v>
      </c>
      <c r="L14" s="0" t="n">
        <v>0.001323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60694</v>
      </c>
      <c r="AA14" s="0" t="n">
        <v>0.0468775</v>
      </c>
      <c r="AB14" s="0" t="n">
        <v>0.701406</v>
      </c>
      <c r="AC14" s="0" t="n">
        <v>5.9823</v>
      </c>
      <c r="AD14" s="0" t="n">
        <v>18.4576</v>
      </c>
      <c r="AE14" s="0" t="n">
        <v>16.8964</v>
      </c>
      <c r="AF14" s="0" t="n">
        <v>8.24755</v>
      </c>
      <c r="AG14" s="0" t="n">
        <v>0.8074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07</v>
      </c>
      <c r="AM14" s="0" t="n">
        <v>19500</v>
      </c>
      <c r="AN14" s="0" t="n">
        <v>8</v>
      </c>
      <c r="AO14" s="0" t="n">
        <v>0.876841</v>
      </c>
      <c r="AP14" s="0" t="n">
        <v>2.62858</v>
      </c>
      <c r="AQ14" s="0" t="n">
        <f aca="false">SUM(A14:S14)</f>
        <v>0.026564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9274</v>
      </c>
      <c r="AC15" s="0" t="n">
        <v>0.794227</v>
      </c>
      <c r="AD15" s="0" t="n">
        <v>9.55791</v>
      </c>
      <c r="AE15" s="0" t="n">
        <v>22.788</v>
      </c>
      <c r="AF15" s="0" t="n">
        <v>126.211</v>
      </c>
      <c r="AG15" s="0" t="n">
        <v>0.665603</v>
      </c>
      <c r="AH15" s="0" t="n">
        <v>8.75</v>
      </c>
      <c r="AI15" s="0" t="n">
        <v>-0.04893</v>
      </c>
      <c r="AJ15" s="0" t="n">
        <v>0.92999</v>
      </c>
      <c r="AK15" s="0" t="n">
        <v>0</v>
      </c>
      <c r="AL15" s="0" t="n">
        <v>22.07</v>
      </c>
      <c r="AM15" s="0" t="n">
        <v>19500</v>
      </c>
      <c r="AN15" s="0" t="n">
        <v>16</v>
      </c>
      <c r="AO15" s="0" t="n">
        <v>0.725404</v>
      </c>
      <c r="AP15" s="0" t="n">
        <v>6.42054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24675</v>
      </c>
      <c r="F16" s="0" t="n">
        <v>0.00285759</v>
      </c>
      <c r="G16" s="0" t="n">
        <v>0.00386287</v>
      </c>
      <c r="H16" s="0" t="n">
        <v>0.0101922</v>
      </c>
      <c r="I16" s="0" t="n">
        <v>0.0139681</v>
      </c>
      <c r="J16" s="0" t="n">
        <v>0.00927278</v>
      </c>
      <c r="K16" s="0" t="n">
        <v>0.0122574</v>
      </c>
      <c r="L16" s="0" t="n">
        <v>0.0114993</v>
      </c>
      <c r="M16" s="0" t="n">
        <v>0.00828675</v>
      </c>
      <c r="N16" s="0" t="n">
        <v>0.00773979</v>
      </c>
      <c r="O16" s="0" t="n">
        <v>0.00486783</v>
      </c>
      <c r="P16" s="0" t="n">
        <v>0.0025885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17812</v>
      </c>
      <c r="AC16" s="0" t="n">
        <v>0.0433135</v>
      </c>
      <c r="AD16" s="0" t="n">
        <v>0.200036</v>
      </c>
      <c r="AE16" s="0" t="n">
        <v>0.611933</v>
      </c>
      <c r="AF16" s="0" t="n">
        <v>16.1494</v>
      </c>
      <c r="AG16" s="0" t="n">
        <v>0.923375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03</v>
      </c>
      <c r="AM16" s="0" t="n">
        <v>19500</v>
      </c>
      <c r="AN16" s="0" t="n">
        <v>17</v>
      </c>
      <c r="AO16" s="0" t="n">
        <v>1.00511</v>
      </c>
      <c r="AP16" s="0" t="n">
        <v>-0.102028</v>
      </c>
      <c r="AQ16" s="0" t="n">
        <f aca="false">SUM(A16:S16)</f>
        <v>0.088639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3645</v>
      </c>
      <c r="J17" s="0" t="n">
        <v>0.0037864</v>
      </c>
      <c r="K17" s="0" t="n">
        <v>0.00579393</v>
      </c>
      <c r="L17" s="0" t="n">
        <v>0.00290568</v>
      </c>
      <c r="M17" s="0" t="n">
        <v>0.0012064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53117</v>
      </c>
      <c r="AC17" s="0" t="n">
        <v>1.04863</v>
      </c>
      <c r="AD17" s="0" t="n">
        <v>8.80177</v>
      </c>
      <c r="AE17" s="0" t="n">
        <v>17.8872</v>
      </c>
      <c r="AF17" s="0" t="n">
        <v>66.3802</v>
      </c>
      <c r="AG17" s="0" t="n">
        <v>0.720574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.07</v>
      </c>
      <c r="AM17" s="0" t="n">
        <v>19500</v>
      </c>
      <c r="AN17" s="0" t="n">
        <v>19</v>
      </c>
      <c r="AO17" s="0" t="n">
        <v>0.782462</v>
      </c>
      <c r="AP17" s="0" t="n">
        <v>4.9062</v>
      </c>
      <c r="AQ17" s="0" t="n">
        <f aca="false">SUM(A17:S17)</f>
        <v>0.0150289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41722</v>
      </c>
      <c r="K18" s="0" t="n">
        <v>0.00848894</v>
      </c>
      <c r="L18" s="0" t="n">
        <v>0.00645048</v>
      </c>
      <c r="M18" s="0" t="n">
        <v>0.00335147</v>
      </c>
      <c r="N18" s="0" t="n">
        <v>0.0012096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53809</v>
      </c>
      <c r="AD18" s="0" t="n">
        <v>0.522408</v>
      </c>
      <c r="AE18" s="0" t="n">
        <v>11.5298</v>
      </c>
      <c r="AF18" s="0" t="n">
        <v>334.401</v>
      </c>
      <c r="AG18" s="0" t="n">
        <v>0.410802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.07</v>
      </c>
      <c r="AM18" s="0" t="n">
        <v>19500</v>
      </c>
      <c r="AN18" s="0" t="n">
        <v>20</v>
      </c>
      <c r="AO18" s="0" t="n">
        <v>0.446084</v>
      </c>
      <c r="AP18" s="0" t="n">
        <v>16.145</v>
      </c>
      <c r="AQ18" s="0" t="n">
        <f aca="false">SUM(A18:S18)</f>
        <v>0.0229177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121122</v>
      </c>
      <c r="F19" s="0" t="n">
        <v>0.00294966</v>
      </c>
      <c r="G19" s="0" t="n">
        <v>0.00430983</v>
      </c>
      <c r="H19" s="0" t="n">
        <v>0.0126973</v>
      </c>
      <c r="I19" s="0" t="n">
        <v>0.0184694</v>
      </c>
      <c r="J19" s="0" t="n">
        <v>0.0128637</v>
      </c>
      <c r="K19" s="0" t="n">
        <v>0.0185207</v>
      </c>
      <c r="L19" s="0" t="n">
        <v>0.0172486</v>
      </c>
      <c r="M19" s="0" t="n">
        <v>0.0161147</v>
      </c>
      <c r="N19" s="0" t="n">
        <v>0.0194749</v>
      </c>
      <c r="O19" s="0" t="n">
        <v>0.011901</v>
      </c>
      <c r="P19" s="0" t="n">
        <v>0.00746789</v>
      </c>
      <c r="Q19" s="0" t="n">
        <v>0.00283224</v>
      </c>
      <c r="R19" s="0" t="n">
        <v>0.00106947</v>
      </c>
      <c r="S19" s="0" t="n">
        <v>0</v>
      </c>
      <c r="T19" s="0" t="n">
        <v>0</v>
      </c>
      <c r="U19" s="0" t="n">
        <v>0</v>
      </c>
      <c r="V19" s="0" t="n">
        <v>0.00161578</v>
      </c>
      <c r="W19" s="0" t="n">
        <v>0.00650525</v>
      </c>
      <c r="X19" s="0" t="n">
        <v>0.0298007</v>
      </c>
      <c r="Y19" s="0" t="n">
        <v>0.140883</v>
      </c>
      <c r="Z19" s="0" t="n">
        <v>0.315959</v>
      </c>
      <c r="AA19" s="0" t="n">
        <v>0.510838</v>
      </c>
      <c r="AB19" s="0" t="n">
        <v>0.67713</v>
      </c>
      <c r="AC19" s="0" t="n">
        <v>0.857959</v>
      </c>
      <c r="AD19" s="0" t="n">
        <v>1.54575</v>
      </c>
      <c r="AE19" s="0" t="n">
        <v>3.14487</v>
      </c>
      <c r="AF19" s="0" t="n">
        <v>14.3835</v>
      </c>
      <c r="AG19" s="0" t="n">
        <v>0.869146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.07</v>
      </c>
      <c r="AM19" s="0" t="n">
        <v>19500</v>
      </c>
      <c r="AN19" s="0" t="n">
        <v>22</v>
      </c>
      <c r="AO19" s="0" t="n">
        <v>0.943794</v>
      </c>
      <c r="AP19" s="0" t="n">
        <v>1.15694</v>
      </c>
      <c r="AQ19" s="0" t="n">
        <f aca="false">SUM(A19:S19)</f>
        <v>0.1471306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50366</v>
      </c>
      <c r="D20" s="0" t="n">
        <v>0.00675007</v>
      </c>
      <c r="E20" s="0" t="n">
        <v>0.0124884</v>
      </c>
      <c r="F20" s="0" t="n">
        <v>0.00709083</v>
      </c>
      <c r="G20" s="0" t="n">
        <v>0.00452759</v>
      </c>
      <c r="H20" s="0" t="n">
        <v>0.0102419</v>
      </c>
      <c r="I20" s="0" t="n">
        <v>0.0154928</v>
      </c>
      <c r="J20" s="0" t="n">
        <v>0.0117295</v>
      </c>
      <c r="K20" s="0" t="n">
        <v>0.0185897</v>
      </c>
      <c r="L20" s="0" t="n">
        <v>0.0226134</v>
      </c>
      <c r="M20" s="0" t="n">
        <v>0.0263557</v>
      </c>
      <c r="N20" s="0" t="n">
        <v>0.0366561</v>
      </c>
      <c r="O20" s="0" t="n">
        <v>0.0278505</v>
      </c>
      <c r="P20" s="0" t="n">
        <v>0.0215667</v>
      </c>
      <c r="Q20" s="0" t="n">
        <v>0.0125032</v>
      </c>
      <c r="R20" s="0" t="n">
        <v>0.00770946</v>
      </c>
      <c r="S20" s="0" t="n">
        <v>0.00383296</v>
      </c>
      <c r="T20" s="0" t="n">
        <v>0.0014103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90682</v>
      </c>
      <c r="AC20" s="0" t="n">
        <v>0.059687</v>
      </c>
      <c r="AD20" s="0" t="n">
        <v>0.3854</v>
      </c>
      <c r="AE20" s="0" t="n">
        <v>1.46392</v>
      </c>
      <c r="AF20" s="0" t="n">
        <v>9.12319</v>
      </c>
      <c r="AG20" s="0" t="n">
        <v>0.845375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07</v>
      </c>
      <c r="AM20" s="0" t="n">
        <v>19500</v>
      </c>
      <c r="AN20" s="0" t="n">
        <v>23</v>
      </c>
      <c r="AO20" s="0" t="n">
        <v>0.917981</v>
      </c>
      <c r="AP20" s="0" t="n">
        <v>1.71157</v>
      </c>
      <c r="AQ20" s="0" t="n">
        <f aca="false">SUM(A20:S20)</f>
        <v>0.24750247</v>
      </c>
    </row>
    <row r="21" customFormat="false" ht="12.75" hidden="false" customHeight="false" outlineLevel="0" collapsed="false">
      <c r="A21" s="2" t="n">
        <v>0.00135026</v>
      </c>
      <c r="B21" s="0" t="n">
        <v>0.00243267</v>
      </c>
      <c r="C21" s="0" t="n">
        <v>0.00444861</v>
      </c>
      <c r="D21" s="0" t="n">
        <v>0.006584</v>
      </c>
      <c r="E21" s="0" t="n">
        <v>0.0058682</v>
      </c>
      <c r="F21" s="0" t="n">
        <v>0.00345747</v>
      </c>
      <c r="G21" s="0" t="n">
        <v>0.0036098</v>
      </c>
      <c r="H21" s="0" t="n">
        <v>0.00972808</v>
      </c>
      <c r="I21" s="0" t="n">
        <v>0.0143443</v>
      </c>
      <c r="J21" s="0" t="n">
        <v>0.0105361</v>
      </c>
      <c r="K21" s="0" t="n">
        <v>0.014173</v>
      </c>
      <c r="L21" s="0" t="n">
        <v>0.0166939</v>
      </c>
      <c r="M21" s="0" t="n">
        <v>0.0154776</v>
      </c>
      <c r="N21" s="0" t="n">
        <v>0.0137774</v>
      </c>
      <c r="O21" s="0" t="n">
        <v>0.0108095</v>
      </c>
      <c r="P21" s="0" t="n">
        <v>0.011218</v>
      </c>
      <c r="Q21" s="0" t="n">
        <v>0.0121663</v>
      </c>
      <c r="R21" s="0" t="n">
        <v>0.0088526</v>
      </c>
      <c r="S21" s="0" t="n">
        <v>0.004196</v>
      </c>
      <c r="T21" s="0" t="n">
        <v>0.00174859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7117</v>
      </c>
      <c r="AC21" s="0" t="n">
        <v>0.0790223</v>
      </c>
      <c r="AD21" s="0" t="n">
        <v>0.462601</v>
      </c>
      <c r="AE21" s="0" t="n">
        <v>0.7855</v>
      </c>
      <c r="AF21" s="0" t="n">
        <v>2.79377</v>
      </c>
      <c r="AG21" s="0" t="n">
        <v>0.958289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7</v>
      </c>
      <c r="AM21" s="0" t="n">
        <v>19500</v>
      </c>
      <c r="AN21" s="0" t="n">
        <v>25</v>
      </c>
      <c r="AO21" s="0" t="n">
        <v>1.04059</v>
      </c>
      <c r="AP21" s="0" t="n">
        <v>-0.795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27277</v>
      </c>
      <c r="G1" s="0" t="n">
        <v>0.0059148</v>
      </c>
      <c r="H1" s="0" t="n">
        <v>0.0131429</v>
      </c>
      <c r="I1" s="0" t="n">
        <v>0.0222778</v>
      </c>
      <c r="J1" s="0" t="n">
        <v>0.0336996</v>
      </c>
      <c r="K1" s="0" t="n">
        <v>0.03695</v>
      </c>
      <c r="L1" s="0" t="n">
        <v>0.0228083</v>
      </c>
      <c r="M1" s="0" t="n">
        <v>0.0269454</v>
      </c>
      <c r="N1" s="0" t="n">
        <v>0.0328899</v>
      </c>
      <c r="O1" s="0" t="n">
        <v>0.0357022</v>
      </c>
      <c r="P1" s="0" t="n">
        <v>0.0417994</v>
      </c>
      <c r="Q1" s="0" t="n">
        <v>0.0247027</v>
      </c>
      <c r="R1" s="0" t="n">
        <v>0.0101505</v>
      </c>
      <c r="S1" s="0" t="n">
        <v>0.00344382</v>
      </c>
      <c r="T1" s="0" t="n">
        <v>0.0016240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7352</v>
      </c>
      <c r="AA1" s="0" t="n">
        <v>0.00426344</v>
      </c>
      <c r="AB1" s="0" t="n">
        <v>0.0202531</v>
      </c>
      <c r="AC1" s="0" t="n">
        <v>0.165988</v>
      </c>
      <c r="AD1" s="0" t="n">
        <v>1.28797</v>
      </c>
      <c r="AE1" s="0" t="n">
        <v>3.86523</v>
      </c>
      <c r="AF1" s="0" t="n">
        <v>35.8663</v>
      </c>
      <c r="AG1" s="0" t="n">
        <v>0.821603</v>
      </c>
      <c r="AH1" s="0" t="n">
        <v>8.75</v>
      </c>
      <c r="AI1" s="0" t="n">
        <v>-0.05016</v>
      </c>
      <c r="AJ1" s="0" t="n">
        <v>0.92886</v>
      </c>
      <c r="AK1" s="0" t="n">
        <v>0</v>
      </c>
      <c r="AL1" s="0" t="n">
        <v>21.92</v>
      </c>
      <c r="AM1" s="0" t="n">
        <v>19423</v>
      </c>
      <c r="AN1" s="0" t="n">
        <v>5247</v>
      </c>
      <c r="AO1" s="0" t="n">
        <v>0.89651</v>
      </c>
      <c r="AP1" s="0" t="n">
        <v>2.18493</v>
      </c>
      <c r="AQ1" s="0" t="n">
        <f aca="false">SUM(A1:S1)</f>
        <v>0.3127000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84793</v>
      </c>
      <c r="E2" s="0" t="n">
        <v>0.00708304</v>
      </c>
      <c r="F2" s="0" t="n">
        <v>0.00788598</v>
      </c>
      <c r="G2" s="0" t="n">
        <v>0.00753895</v>
      </c>
      <c r="H2" s="0" t="n">
        <v>0.0183729</v>
      </c>
      <c r="I2" s="0" t="n">
        <v>0.0252856</v>
      </c>
      <c r="J2" s="0" t="n">
        <v>0.0173255</v>
      </c>
      <c r="K2" s="0" t="n">
        <v>0.0233552</v>
      </c>
      <c r="L2" s="0" t="n">
        <v>0.021685</v>
      </c>
      <c r="M2" s="0" t="n">
        <v>0.0185846</v>
      </c>
      <c r="N2" s="0" t="n">
        <v>0.0215097</v>
      </c>
      <c r="O2" s="0" t="n">
        <v>0.0178081</v>
      </c>
      <c r="P2" s="0" t="n">
        <v>0.0168767</v>
      </c>
      <c r="Q2" s="0" t="n">
        <v>0.0126267</v>
      </c>
      <c r="R2" s="0" t="n">
        <v>0.00756895</v>
      </c>
      <c r="S2" s="0" t="n">
        <v>0.00362887</v>
      </c>
      <c r="T2" s="0" t="n">
        <v>0.0016725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31003</v>
      </c>
      <c r="Z2" s="0" t="n">
        <v>0.00334716</v>
      </c>
      <c r="AA2" s="0" t="n">
        <v>0.0115934</v>
      </c>
      <c r="AB2" s="0" t="n">
        <v>0.0614343</v>
      </c>
      <c r="AC2" s="0" t="n">
        <v>0.24176</v>
      </c>
      <c r="AD2" s="0" t="n">
        <v>0.593927</v>
      </c>
      <c r="AE2" s="0" t="n">
        <v>1.12559</v>
      </c>
      <c r="AF2" s="0" t="n">
        <v>20.5853</v>
      </c>
      <c r="AG2" s="0" t="n">
        <v>0.856518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2</v>
      </c>
      <c r="AM2" s="0" t="n">
        <v>19423</v>
      </c>
      <c r="AN2" s="0" t="n">
        <v>5249</v>
      </c>
      <c r="AO2" s="0" t="n">
        <v>0.933472</v>
      </c>
      <c r="AP2" s="0" t="n">
        <v>1.3769</v>
      </c>
      <c r="AQ2" s="0" t="n">
        <f aca="false">SUM(A2:S2)</f>
        <v>0.2289837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62473</v>
      </c>
      <c r="G3" s="0" t="n">
        <v>0.0111212</v>
      </c>
      <c r="H3" s="0" t="n">
        <v>0.0127855</v>
      </c>
      <c r="I3" s="0" t="n">
        <v>0.0143629</v>
      </c>
      <c r="J3" s="0" t="n">
        <v>0.029384</v>
      </c>
      <c r="K3" s="0" t="n">
        <v>0.0364464</v>
      </c>
      <c r="L3" s="0" t="n">
        <v>0.0204716</v>
      </c>
      <c r="M3" s="0" t="n">
        <v>0.0214565</v>
      </c>
      <c r="N3" s="0" t="n">
        <v>0.0157276</v>
      </c>
      <c r="O3" s="0" t="n">
        <v>0.0139472</v>
      </c>
      <c r="P3" s="0" t="n">
        <v>0.0149206</v>
      </c>
      <c r="Q3" s="0" t="n">
        <v>0.00681185</v>
      </c>
      <c r="R3" s="0" t="n">
        <v>0.0011237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24264</v>
      </c>
      <c r="AC3" s="0" t="n">
        <v>0.0391774</v>
      </c>
      <c r="AD3" s="0" t="n">
        <v>0.460613</v>
      </c>
      <c r="AE3" s="0" t="n">
        <v>1.95107</v>
      </c>
      <c r="AF3" s="0" t="n">
        <v>23.9708</v>
      </c>
      <c r="AG3" s="0" t="n">
        <v>0.892175</v>
      </c>
      <c r="AH3" s="0" t="n">
        <v>8.75</v>
      </c>
      <c r="AI3" s="0" t="n">
        <v>-0.04893</v>
      </c>
      <c r="AJ3" s="0" t="n">
        <v>0.93225</v>
      </c>
      <c r="AK3" s="0" t="n">
        <v>0</v>
      </c>
      <c r="AL3" s="0" t="n">
        <v>21.96</v>
      </c>
      <c r="AM3" s="0" t="n">
        <v>19423</v>
      </c>
      <c r="AN3" s="0" t="n">
        <v>5250</v>
      </c>
      <c r="AO3" s="0" t="n">
        <v>0.969975</v>
      </c>
      <c r="AP3" s="0" t="n">
        <v>0.609695</v>
      </c>
      <c r="AQ3" s="0" t="n">
        <f aca="false">SUM(A3:S3)</f>
        <v>0.20418384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145259</v>
      </c>
      <c r="F4" s="0" t="n">
        <v>0.00939874</v>
      </c>
      <c r="G4" s="0" t="n">
        <v>0.0130928</v>
      </c>
      <c r="H4" s="0" t="n">
        <v>0.0157554</v>
      </c>
      <c r="I4" s="0" t="n">
        <v>0.0181104</v>
      </c>
      <c r="J4" s="0" t="n">
        <v>0.0280264</v>
      </c>
      <c r="K4" s="0" t="n">
        <v>0.0295941</v>
      </c>
      <c r="L4" s="0" t="n">
        <v>0.0184878</v>
      </c>
      <c r="M4" s="0" t="n">
        <v>0.0254854</v>
      </c>
      <c r="N4" s="0" t="n">
        <v>0.0318693</v>
      </c>
      <c r="O4" s="0" t="n">
        <v>0.0379181</v>
      </c>
      <c r="P4" s="0" t="n">
        <v>0.0386493</v>
      </c>
      <c r="Q4" s="0" t="n">
        <v>0.0161722</v>
      </c>
      <c r="R4" s="0" t="n">
        <v>0.002829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4752</v>
      </c>
      <c r="AC4" s="0" t="n">
        <v>0.0337052</v>
      </c>
      <c r="AD4" s="0" t="n">
        <v>0.365739</v>
      </c>
      <c r="AE4" s="0" t="n">
        <v>1.53239</v>
      </c>
      <c r="AF4" s="0" t="n">
        <v>24.9855</v>
      </c>
      <c r="AG4" s="0" t="n">
        <v>0.837203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1.96</v>
      </c>
      <c r="AM4" s="0" t="n">
        <v>19423</v>
      </c>
      <c r="AN4" s="0" t="n">
        <v>5252</v>
      </c>
      <c r="AO4" s="0" t="n">
        <v>0.911315</v>
      </c>
      <c r="AP4" s="0" t="n">
        <v>1.85734</v>
      </c>
      <c r="AQ4" s="0" t="n">
        <f aca="false">SUM(A4:S4)</f>
        <v>0.2868421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37517</v>
      </c>
      <c r="I5" s="0" t="n">
        <v>0.00808774</v>
      </c>
      <c r="J5" s="0" t="n">
        <v>0.0217678</v>
      </c>
      <c r="K5" s="0" t="n">
        <v>0.0288029</v>
      </c>
      <c r="L5" s="0" t="n">
        <v>0.0145024</v>
      </c>
      <c r="M5" s="0" t="n">
        <v>0.00809693</v>
      </c>
      <c r="N5" s="0" t="n">
        <v>0.0028418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26855</v>
      </c>
      <c r="AE5" s="0" t="n">
        <v>0.972321</v>
      </c>
      <c r="AF5" s="0" t="n">
        <v>59.7812</v>
      </c>
      <c r="AG5" s="0" t="n">
        <v>0.875832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1.96</v>
      </c>
      <c r="AM5" s="0" t="n">
        <v>19423</v>
      </c>
      <c r="AN5" s="0" t="n">
        <v>5253</v>
      </c>
      <c r="AO5" s="0" t="n">
        <v>0.952207</v>
      </c>
      <c r="AP5" s="0" t="n">
        <v>0.979453</v>
      </c>
      <c r="AQ5" s="0" t="n">
        <f aca="false">SUM(A5:S5)</f>
        <v>0.0854748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0682</v>
      </c>
      <c r="D6" s="0" t="n">
        <v>0.00933785</v>
      </c>
      <c r="E6" s="0" t="n">
        <v>0.0139437</v>
      </c>
      <c r="F6" s="0" t="n">
        <v>0.00892202</v>
      </c>
      <c r="G6" s="0" t="n">
        <v>0.00746642</v>
      </c>
      <c r="H6" s="0" t="n">
        <v>0.017423</v>
      </c>
      <c r="I6" s="0" t="n">
        <v>0.0227328</v>
      </c>
      <c r="J6" s="0" t="n">
        <v>0.0160685</v>
      </c>
      <c r="K6" s="0" t="n">
        <v>0.0231825</v>
      </c>
      <c r="L6" s="0" t="n">
        <v>0.0239404</v>
      </c>
      <c r="M6" s="0" t="n">
        <v>0.0236288</v>
      </c>
      <c r="N6" s="0" t="n">
        <v>0.0331096</v>
      </c>
      <c r="O6" s="0" t="n">
        <v>0.0352281</v>
      </c>
      <c r="P6" s="0" t="n">
        <v>0.0403977</v>
      </c>
      <c r="Q6" s="0" t="n">
        <v>0.0421174</v>
      </c>
      <c r="R6" s="0" t="n">
        <v>0.0413159</v>
      </c>
      <c r="S6" s="0" t="n">
        <v>0.0331689</v>
      </c>
      <c r="T6" s="0" t="n">
        <v>0.0187966</v>
      </c>
      <c r="U6" s="0" t="n">
        <v>0.00662719</v>
      </c>
      <c r="V6" s="0" t="n">
        <v>0.00162266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3932</v>
      </c>
      <c r="AC6" s="0" t="n">
        <v>0.0229248</v>
      </c>
      <c r="AD6" s="0" t="n">
        <v>0.122951</v>
      </c>
      <c r="AE6" s="0" t="n">
        <v>0.637205</v>
      </c>
      <c r="AF6" s="0" t="n">
        <v>11.7547</v>
      </c>
      <c r="AG6" s="0" t="n">
        <v>0.869889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1.92</v>
      </c>
      <c r="AM6" s="0" t="n">
        <v>19423</v>
      </c>
      <c r="AN6" s="0" t="n">
        <v>5255</v>
      </c>
      <c r="AO6" s="0" t="n">
        <v>0.945746</v>
      </c>
      <c r="AP6" s="0" t="n">
        <v>1.11562</v>
      </c>
      <c r="AQ6" s="0" t="n">
        <f aca="false">SUM(A6:S6)</f>
        <v>0.3950517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114917</v>
      </c>
      <c r="F7" s="0" t="n">
        <v>0.00847026</v>
      </c>
      <c r="G7" s="0" t="n">
        <v>0.011369</v>
      </c>
      <c r="H7" s="0" t="n">
        <v>0.0120882</v>
      </c>
      <c r="I7" s="0" t="n">
        <v>0.0143163</v>
      </c>
      <c r="J7" s="0" t="n">
        <v>0.026391</v>
      </c>
      <c r="K7" s="0" t="n">
        <v>0.0293347</v>
      </c>
      <c r="L7" s="0" t="n">
        <v>0.0182397</v>
      </c>
      <c r="M7" s="0" t="n">
        <v>0.0228336</v>
      </c>
      <c r="N7" s="0" t="n">
        <v>0.022323</v>
      </c>
      <c r="O7" s="0" t="n">
        <v>0.0286584</v>
      </c>
      <c r="P7" s="0" t="n">
        <v>0.0420612</v>
      </c>
      <c r="Q7" s="0" t="n">
        <v>0.0347815</v>
      </c>
      <c r="R7" s="0" t="n">
        <v>0.0160074</v>
      </c>
      <c r="S7" s="0" t="n">
        <v>0.0042141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64909</v>
      </c>
      <c r="AD7" s="0" t="n">
        <v>0.166097</v>
      </c>
      <c r="AE7" s="0" t="n">
        <v>1.74252</v>
      </c>
      <c r="AF7" s="0" t="n">
        <v>22.8331</v>
      </c>
      <c r="AG7" s="0" t="n">
        <v>0.885489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1.96</v>
      </c>
      <c r="AM7" s="0" t="n">
        <v>19423</v>
      </c>
      <c r="AN7" s="0" t="n">
        <v>5256</v>
      </c>
      <c r="AO7" s="0" t="n">
        <v>0.962707</v>
      </c>
      <c r="AP7" s="0" t="n">
        <v>0.760134</v>
      </c>
      <c r="AQ7" s="0" t="n">
        <f aca="false">SUM(A7:S7)</f>
        <v>0.2922375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42272</v>
      </c>
      <c r="H8" s="0" t="n">
        <v>0.00775785</v>
      </c>
      <c r="I8" s="0" t="n">
        <v>0.0209332</v>
      </c>
      <c r="J8" s="0" t="n">
        <v>0.03182</v>
      </c>
      <c r="K8" s="0" t="n">
        <v>0.0354382</v>
      </c>
      <c r="L8" s="0" t="n">
        <v>0.0194752</v>
      </c>
      <c r="M8" s="0" t="n">
        <v>0.0143573</v>
      </c>
      <c r="N8" s="0" t="n">
        <v>0.00904314</v>
      </c>
      <c r="O8" s="0" t="n">
        <v>0.00345657</v>
      </c>
      <c r="P8" s="0" t="n">
        <v>0.0012071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01319</v>
      </c>
      <c r="AD8" s="0" t="n">
        <v>1.78037</v>
      </c>
      <c r="AE8" s="0" t="n">
        <v>14.5788</v>
      </c>
      <c r="AF8" s="0" t="n">
        <v>47.789</v>
      </c>
      <c r="AG8" s="0" t="n">
        <v>0.814917</v>
      </c>
      <c r="AH8" s="0" t="n">
        <v>8.75</v>
      </c>
      <c r="AI8" s="0" t="n">
        <v>-0.04893</v>
      </c>
      <c r="AJ8" s="0" t="n">
        <v>0.93338</v>
      </c>
      <c r="AK8" s="0" t="n">
        <v>0</v>
      </c>
      <c r="AL8" s="0" t="n">
        <v>21.96</v>
      </c>
      <c r="AM8" s="0" t="n">
        <v>19423</v>
      </c>
      <c r="AN8" s="0" t="n">
        <v>5258</v>
      </c>
      <c r="AO8" s="0" t="n">
        <v>0.884908</v>
      </c>
      <c r="AP8" s="0" t="n">
        <v>2.44543</v>
      </c>
      <c r="AQ8" s="0" t="n">
        <f aca="false">SUM(A8:S8)</f>
        <v>0.1449113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54145</v>
      </c>
      <c r="G9" s="0" t="n">
        <v>0.00476527</v>
      </c>
      <c r="H9" s="0" t="n">
        <v>0.0120618</v>
      </c>
      <c r="I9" s="0" t="n">
        <v>0.0213333</v>
      </c>
      <c r="J9" s="0" t="n">
        <v>0.0325132</v>
      </c>
      <c r="K9" s="0" t="n">
        <v>0.0391265</v>
      </c>
      <c r="L9" s="0" t="n">
        <v>0.0257365</v>
      </c>
      <c r="M9" s="0" t="n">
        <v>0.0270491</v>
      </c>
      <c r="N9" s="0" t="n">
        <v>0.0276266</v>
      </c>
      <c r="O9" s="0" t="n">
        <v>0.0229452</v>
      </c>
      <c r="P9" s="0" t="n">
        <v>0.0206058</v>
      </c>
      <c r="Q9" s="0" t="n">
        <v>0.0068054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6205</v>
      </c>
      <c r="AC9" s="0" t="n">
        <v>0.0438316</v>
      </c>
      <c r="AD9" s="0" t="n">
        <v>0.810995</v>
      </c>
      <c r="AE9" s="0" t="n">
        <v>4.17919</v>
      </c>
      <c r="AF9" s="0" t="n">
        <v>40.9122</v>
      </c>
      <c r="AG9" s="0" t="n">
        <v>0.823089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1.92</v>
      </c>
      <c r="AM9" s="0" t="n">
        <v>19423</v>
      </c>
      <c r="AN9" s="0" t="n">
        <v>5259</v>
      </c>
      <c r="AO9" s="0" t="n">
        <v>0.893781</v>
      </c>
      <c r="AP9" s="0" t="n">
        <v>2.24588</v>
      </c>
      <c r="AQ9" s="0" t="n">
        <f aca="false">SUM(A9:S9)</f>
        <v>0.2421101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797</v>
      </c>
      <c r="I10" s="0" t="n">
        <v>0.0107736</v>
      </c>
      <c r="J10" s="0" t="n">
        <v>0.0273162</v>
      </c>
      <c r="K10" s="0" t="n">
        <v>0.0356405</v>
      </c>
      <c r="L10" s="0" t="n">
        <v>0.0145371</v>
      </c>
      <c r="M10" s="0" t="n">
        <v>0.00630753</v>
      </c>
      <c r="N10" s="0" t="n">
        <v>0.0022382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1393</v>
      </c>
      <c r="AC10" s="0" t="n">
        <v>0.226471</v>
      </c>
      <c r="AD10" s="0" t="n">
        <v>3.59203</v>
      </c>
      <c r="AE10" s="0" t="n">
        <v>13.1325</v>
      </c>
      <c r="AF10" s="0" t="n">
        <v>53.1197</v>
      </c>
      <c r="AG10" s="0" t="n">
        <v>0.852803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1.92</v>
      </c>
      <c r="AM10" s="0" t="n">
        <v>19423</v>
      </c>
      <c r="AN10" s="0" t="n">
        <v>5301</v>
      </c>
      <c r="AO10" s="0" t="n">
        <v>0.926048</v>
      </c>
      <c r="AP10" s="0" t="n">
        <v>1.53659</v>
      </c>
      <c r="AQ10" s="0" t="n">
        <f aca="false">SUM(A10:S10)</f>
        <v>0.098692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5951</v>
      </c>
      <c r="L11" s="0" t="n">
        <v>0.0010892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618</v>
      </c>
      <c r="AC11" s="0" t="n">
        <v>0.272779</v>
      </c>
      <c r="AD11" s="0" t="n">
        <v>3.44555</v>
      </c>
      <c r="AE11" s="0" t="n">
        <v>14.8429</v>
      </c>
      <c r="AF11" s="0" t="n">
        <v>137.064</v>
      </c>
      <c r="AG11" s="0" t="n">
        <v>0.765146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1.92</v>
      </c>
      <c r="AM11" s="0" t="n">
        <v>19423</v>
      </c>
      <c r="AN11" s="0" t="n">
        <v>5309</v>
      </c>
      <c r="AO11" s="0" t="n">
        <v>0.832878</v>
      </c>
      <c r="AP11" s="0" t="n">
        <v>3.65735</v>
      </c>
      <c r="AQ11" s="0" t="n">
        <f aca="false">SUM(A11:S11)</f>
        <v>0.0026843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186567</v>
      </c>
      <c r="Y12" s="0" t="n">
        <v>1.27412</v>
      </c>
      <c r="Z12" s="0" t="n">
        <v>25.3735</v>
      </c>
      <c r="AA12" s="0" t="n">
        <v>128.104</v>
      </c>
      <c r="AB12" s="0" t="n">
        <v>231.798</v>
      </c>
      <c r="AC12" s="0" t="n">
        <v>207.848</v>
      </c>
      <c r="AD12" s="0" t="n">
        <v>129.368</v>
      </c>
      <c r="AE12" s="0" t="n">
        <v>113.322</v>
      </c>
      <c r="AF12" s="0" t="n">
        <v>1387.38</v>
      </c>
      <c r="AG12" s="0" t="n">
        <v>0.142629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1.92</v>
      </c>
      <c r="AM12" s="0" t="n">
        <v>19423</v>
      </c>
      <c r="AN12" s="0" t="n">
        <v>5310</v>
      </c>
      <c r="AO12" s="0" t="n">
        <v>0.154692</v>
      </c>
      <c r="AP12" s="0" t="n">
        <v>37.3264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5764</v>
      </c>
      <c r="G13" s="0" t="n">
        <v>0.00432196</v>
      </c>
      <c r="H13" s="0" t="n">
        <v>0.0150956</v>
      </c>
      <c r="I13" s="0" t="n">
        <v>0.0177498</v>
      </c>
      <c r="J13" s="0" t="n">
        <v>0.00760718</v>
      </c>
      <c r="K13" s="0" t="n">
        <v>0.0020796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236903</v>
      </c>
      <c r="Z13" s="0" t="n">
        <v>0.960385</v>
      </c>
      <c r="AA13" s="0" t="n">
        <v>17.1662</v>
      </c>
      <c r="AB13" s="0" t="n">
        <v>121.959</v>
      </c>
      <c r="AC13" s="0" t="n">
        <v>307.921</v>
      </c>
      <c r="AD13" s="0" t="n">
        <v>247.719</v>
      </c>
      <c r="AE13" s="0" t="n">
        <v>72.682</v>
      </c>
      <c r="AF13" s="0" t="n">
        <v>11.9443</v>
      </c>
      <c r="AG13" s="0" t="n">
        <v>0.358059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1.92</v>
      </c>
      <c r="AM13" s="0" t="n">
        <v>19423</v>
      </c>
      <c r="AN13" s="0" t="n">
        <v>5312</v>
      </c>
      <c r="AO13" s="0" t="n">
        <v>0.388341</v>
      </c>
      <c r="AP13" s="0" t="n">
        <v>18.9174</v>
      </c>
      <c r="AQ13" s="0" t="n">
        <f aca="false">SUM(A13:S13)</f>
        <v>0.0481118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.00144689</v>
      </c>
      <c r="V14" s="0" t="n">
        <v>0.0210541</v>
      </c>
      <c r="W14" s="0" t="n">
        <v>0.198574</v>
      </c>
      <c r="X14" s="0" t="n">
        <v>1.31789</v>
      </c>
      <c r="Y14" s="0" t="n">
        <v>5.69742</v>
      </c>
      <c r="Z14" s="0" t="n">
        <v>18.665</v>
      </c>
      <c r="AA14" s="0" t="n">
        <v>47.3941</v>
      </c>
      <c r="AB14" s="0" t="n">
        <v>91.8855</v>
      </c>
      <c r="AC14" s="0" t="n">
        <v>187.141</v>
      </c>
      <c r="AD14" s="0" t="n">
        <v>221.372</v>
      </c>
      <c r="AE14" s="0" t="n">
        <v>155.8</v>
      </c>
      <c r="AF14" s="0" t="n">
        <v>38.2809</v>
      </c>
      <c r="AG14" s="0" t="n">
        <v>0.346916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1.92</v>
      </c>
      <c r="AM14" s="0" t="n">
        <v>19423</v>
      </c>
      <c r="AN14" s="0" t="n">
        <v>5320</v>
      </c>
      <c r="AO14" s="0" t="n">
        <v>0.377168</v>
      </c>
      <c r="AP14" s="0" t="n">
        <v>19.501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67018</v>
      </c>
      <c r="J15" s="0" t="n">
        <v>0.00930503</v>
      </c>
      <c r="K15" s="0" t="n">
        <v>0.0147793</v>
      </c>
      <c r="L15" s="0" t="n">
        <v>0.00641548</v>
      </c>
      <c r="M15" s="0" t="n">
        <v>0.0018803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439292</v>
      </c>
      <c r="AA15" s="0" t="n">
        <v>0.100351</v>
      </c>
      <c r="AB15" s="0" t="n">
        <v>1.17587</v>
      </c>
      <c r="AC15" s="0" t="n">
        <v>6.40024</v>
      </c>
      <c r="AD15" s="0" t="n">
        <v>14.5099</v>
      </c>
      <c r="AE15" s="0" t="n">
        <v>17.696</v>
      </c>
      <c r="AF15" s="0" t="n">
        <v>73.6846</v>
      </c>
      <c r="AG15" s="0" t="n">
        <v>0.808975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1.92</v>
      </c>
      <c r="AM15" s="0" t="n">
        <v>19423</v>
      </c>
      <c r="AN15" s="0" t="n">
        <v>5321</v>
      </c>
      <c r="AO15" s="0" t="n">
        <v>0.878455</v>
      </c>
      <c r="AP15" s="0" t="n">
        <v>2.59182</v>
      </c>
      <c r="AQ15" s="0" t="n">
        <f aca="false">SUM(A15:S15)</f>
        <v>0.03505036</v>
      </c>
    </row>
    <row r="16" customFormat="false" ht="12.75" hidden="false" customHeight="false" outlineLevel="0" collapsed="false">
      <c r="A16" s="2" t="n">
        <v>0</v>
      </c>
      <c r="B16" s="0" t="n">
        <v>0.0012541</v>
      </c>
      <c r="C16" s="0" t="n">
        <v>0.00459319</v>
      </c>
      <c r="D16" s="0" t="n">
        <v>0.0138649</v>
      </c>
      <c r="E16" s="0" t="n">
        <v>0.0201953</v>
      </c>
      <c r="F16" s="0" t="n">
        <v>0.0122189</v>
      </c>
      <c r="G16" s="0" t="n">
        <v>0.0096197</v>
      </c>
      <c r="H16" s="0" t="n">
        <v>0.0214798</v>
      </c>
      <c r="I16" s="0" t="n">
        <v>0.0281131</v>
      </c>
      <c r="J16" s="0" t="n">
        <v>0.0203614</v>
      </c>
      <c r="K16" s="0" t="n">
        <v>0.0268582</v>
      </c>
      <c r="L16" s="0" t="n">
        <v>0.0242672</v>
      </c>
      <c r="M16" s="0" t="n">
        <v>0.0221212</v>
      </c>
      <c r="N16" s="0" t="n">
        <v>0.0280758</v>
      </c>
      <c r="O16" s="0" t="n">
        <v>0.030618</v>
      </c>
      <c r="P16" s="0" t="n">
        <v>0.0430894</v>
      </c>
      <c r="Q16" s="0" t="n">
        <v>0.0667153</v>
      </c>
      <c r="R16" s="0" t="n">
        <v>0.0855988</v>
      </c>
      <c r="S16" s="0" t="n">
        <v>0.07038</v>
      </c>
      <c r="T16" s="0" t="n">
        <v>0.0409149</v>
      </c>
      <c r="U16" s="0" t="n">
        <v>0.0195881</v>
      </c>
      <c r="V16" s="0" t="n">
        <v>0.00763669</v>
      </c>
      <c r="W16" s="0" t="n">
        <v>0.00294561</v>
      </c>
      <c r="X16" s="0" t="n">
        <v>0.00190498</v>
      </c>
      <c r="Y16" s="0" t="n">
        <v>0.00213199</v>
      </c>
      <c r="Z16" s="0" t="n">
        <v>0.00360245</v>
      </c>
      <c r="AA16" s="0" t="n">
        <v>0.0101787</v>
      </c>
      <c r="AB16" s="0" t="n">
        <v>0.041729</v>
      </c>
      <c r="AC16" s="0" t="n">
        <v>0.236318</v>
      </c>
      <c r="AD16" s="0" t="n">
        <v>0.752473</v>
      </c>
      <c r="AE16" s="0" t="n">
        <v>1.50944</v>
      </c>
      <c r="AF16" s="0" t="n">
        <v>14.3738</v>
      </c>
      <c r="AG16" s="0" t="n">
        <v>0.859489</v>
      </c>
      <c r="AH16" s="0" t="n">
        <v>8.75</v>
      </c>
      <c r="AI16" s="0" t="n">
        <v>-0.04893</v>
      </c>
      <c r="AJ16" s="0" t="n">
        <v>0.92999</v>
      </c>
      <c r="AK16" s="0" t="n">
        <v>0</v>
      </c>
      <c r="AL16" s="0" t="n">
        <v>21.92</v>
      </c>
      <c r="AM16" s="0" t="n">
        <v>19423</v>
      </c>
      <c r="AN16" s="0" t="n">
        <v>5329</v>
      </c>
      <c r="AO16" s="0" t="n">
        <v>0.93671</v>
      </c>
      <c r="AP16" s="0" t="n">
        <v>1.30763</v>
      </c>
      <c r="AQ16" s="0" t="n">
        <f aca="false">SUM(A16:S16)</f>
        <v>0.5294242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289911</v>
      </c>
      <c r="D17" s="0" t="n">
        <v>0.00904303</v>
      </c>
      <c r="E17" s="0" t="n">
        <v>0.0141335</v>
      </c>
      <c r="F17" s="0" t="n">
        <v>0.00960468</v>
      </c>
      <c r="G17" s="0" t="n">
        <v>0.00838553</v>
      </c>
      <c r="H17" s="0" t="n">
        <v>0.0198959</v>
      </c>
      <c r="I17" s="0" t="n">
        <v>0.0267163</v>
      </c>
      <c r="J17" s="0" t="n">
        <v>0.019193</v>
      </c>
      <c r="K17" s="0" t="n">
        <v>0.02594</v>
      </c>
      <c r="L17" s="0" t="n">
        <v>0.0219987</v>
      </c>
      <c r="M17" s="0" t="n">
        <v>0.0169453</v>
      </c>
      <c r="N17" s="0" t="n">
        <v>0.0190159</v>
      </c>
      <c r="O17" s="0" t="n">
        <v>0.0181833</v>
      </c>
      <c r="P17" s="0" t="n">
        <v>0.025039</v>
      </c>
      <c r="Q17" s="0" t="n">
        <v>0.0411915</v>
      </c>
      <c r="R17" s="0" t="n">
        <v>0.0609581</v>
      </c>
      <c r="S17" s="0" t="n">
        <v>0.0636179</v>
      </c>
      <c r="T17" s="0" t="n">
        <v>0.0392028</v>
      </c>
      <c r="U17" s="0" t="n">
        <v>0.012879</v>
      </c>
      <c r="V17" s="0" t="n">
        <v>0.00243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859</v>
      </c>
      <c r="AC17" s="0" t="n">
        <v>0.0218935</v>
      </c>
      <c r="AD17" s="0" t="n">
        <v>0.186813</v>
      </c>
      <c r="AE17" s="0" t="n">
        <v>1.38061</v>
      </c>
      <c r="AF17" s="0" t="n">
        <v>14.0214</v>
      </c>
      <c r="AG17" s="0" t="n">
        <v>0.895889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1.92</v>
      </c>
      <c r="AM17" s="0" t="n">
        <v>19423</v>
      </c>
      <c r="AN17" s="0" t="n">
        <v>5330</v>
      </c>
      <c r="AO17" s="0" t="n">
        <v>0.974013</v>
      </c>
      <c r="AP17" s="0" t="n">
        <v>0.526604</v>
      </c>
      <c r="AQ17" s="0" t="n">
        <f aca="false">SUM(A17:S17)</f>
        <v>0.40276075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740919</v>
      </c>
      <c r="F18" s="0" t="n">
        <v>0.0241054</v>
      </c>
      <c r="G18" s="0" t="n">
        <v>0.0209974</v>
      </c>
      <c r="H18" s="0" t="n">
        <v>0.0182525</v>
      </c>
      <c r="I18" s="0" t="n">
        <v>0.0193662</v>
      </c>
      <c r="J18" s="0" t="n">
        <v>0.0298552</v>
      </c>
      <c r="K18" s="0" t="n">
        <v>0.0326371</v>
      </c>
      <c r="L18" s="0" t="n">
        <v>0.021648</v>
      </c>
      <c r="M18" s="0" t="n">
        <v>0.0249004</v>
      </c>
      <c r="N18" s="0" t="n">
        <v>0.0244006</v>
      </c>
      <c r="O18" s="0" t="n">
        <v>0.0258946</v>
      </c>
      <c r="P18" s="0" t="n">
        <v>0.0267778</v>
      </c>
      <c r="Q18" s="0" t="n">
        <v>0.0177997</v>
      </c>
      <c r="R18" s="0" t="n">
        <v>0.00747099</v>
      </c>
      <c r="S18" s="0" t="n">
        <v>0.0020600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58511</v>
      </c>
      <c r="AD18" s="0" t="n">
        <v>0.182851</v>
      </c>
      <c r="AE18" s="0" t="n">
        <v>1.68157</v>
      </c>
      <c r="AF18" s="0" t="n">
        <v>27.0674</v>
      </c>
      <c r="AG18" s="0" t="n">
        <v>0.869146</v>
      </c>
      <c r="AH18" s="0" t="n">
        <v>8.75</v>
      </c>
      <c r="AI18" s="0" t="n">
        <v>-0.04893</v>
      </c>
      <c r="AJ18" s="0" t="n">
        <v>0.92999</v>
      </c>
      <c r="AK18" s="0" t="n">
        <v>0</v>
      </c>
      <c r="AL18" s="0" t="n">
        <v>21.92</v>
      </c>
      <c r="AM18" s="0" t="n">
        <v>19423</v>
      </c>
      <c r="AN18" s="0" t="n">
        <v>5338</v>
      </c>
      <c r="AO18" s="0" t="n">
        <v>0.947235</v>
      </c>
      <c r="AP18" s="0" t="n">
        <v>1.08417</v>
      </c>
      <c r="AQ18" s="0" t="n">
        <f aca="false">SUM(A18:S18)</f>
        <v>0.3035751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51625</v>
      </c>
      <c r="J19" s="0" t="n">
        <v>0.00582326</v>
      </c>
      <c r="K19" s="0" t="n">
        <v>0.00897078</v>
      </c>
      <c r="L19" s="0" t="n">
        <v>0.0026697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26899</v>
      </c>
      <c r="AD19" s="0" t="n">
        <v>0.232719</v>
      </c>
      <c r="AE19" s="0" t="n">
        <v>4.16149</v>
      </c>
      <c r="AF19" s="0" t="n">
        <v>141.69</v>
      </c>
      <c r="AG19" s="0" t="n">
        <v>0.811203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1.92</v>
      </c>
      <c r="AM19" s="0" t="n">
        <v>19423</v>
      </c>
      <c r="AN19" s="0" t="n">
        <v>5339</v>
      </c>
      <c r="AO19" s="0" t="n">
        <v>0.881943</v>
      </c>
      <c r="AP19" s="0" t="n">
        <v>2.51257</v>
      </c>
      <c r="AQ19" s="0" t="n">
        <f aca="false">SUM(A19:S19)</f>
        <v>0.01898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505263</v>
      </c>
      <c r="E20" s="0" t="n">
        <v>0.0181083</v>
      </c>
      <c r="F20" s="0" t="n">
        <v>0.0160202</v>
      </c>
      <c r="G20" s="0" t="n">
        <v>0.0119056</v>
      </c>
      <c r="H20" s="0" t="n">
        <v>0.026277</v>
      </c>
      <c r="I20" s="0" t="n">
        <v>0.0378244</v>
      </c>
      <c r="J20" s="0" t="n">
        <v>0.0284399</v>
      </c>
      <c r="K20" s="0" t="n">
        <v>0.0387529</v>
      </c>
      <c r="L20" s="0" t="n">
        <v>0.0329987</v>
      </c>
      <c r="M20" s="0" t="n">
        <v>0.0270904</v>
      </c>
      <c r="N20" s="0" t="n">
        <v>0.0294958</v>
      </c>
      <c r="O20" s="0" t="n">
        <v>0.0201588</v>
      </c>
      <c r="P20" s="0" t="n">
        <v>0.0158997</v>
      </c>
      <c r="Q20" s="0" t="n">
        <v>0.012094</v>
      </c>
      <c r="R20" s="0" t="n">
        <v>0.0110164</v>
      </c>
      <c r="S20" s="0" t="n">
        <v>0.0112864</v>
      </c>
      <c r="T20" s="0" t="n">
        <v>0.0129568</v>
      </c>
      <c r="U20" s="0" t="n">
        <v>0.0173188</v>
      </c>
      <c r="V20" s="0" t="n">
        <v>0.0352103</v>
      </c>
      <c r="W20" s="0" t="n">
        <v>0.0986331</v>
      </c>
      <c r="X20" s="0" t="n">
        <v>0.219892</v>
      </c>
      <c r="Y20" s="0" t="n">
        <v>0.236412</v>
      </c>
      <c r="Z20" s="0" t="n">
        <v>0.236046</v>
      </c>
      <c r="AA20" s="0" t="n">
        <v>0.44838</v>
      </c>
      <c r="AB20" s="0" t="n">
        <v>1.71921</v>
      </c>
      <c r="AC20" s="0" t="n">
        <v>9.51659</v>
      </c>
      <c r="AD20" s="0" t="n">
        <v>8.49035</v>
      </c>
      <c r="AE20" s="0" t="n">
        <v>4.85796</v>
      </c>
      <c r="AF20" s="0" t="n">
        <v>2.27028</v>
      </c>
      <c r="AG20" s="0" t="n">
        <v>0.792632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1.92</v>
      </c>
      <c r="AM20" s="0" t="n">
        <v>19423</v>
      </c>
      <c r="AN20" s="0" t="n">
        <v>5341</v>
      </c>
      <c r="AO20" s="0" t="n">
        <v>0.861751</v>
      </c>
      <c r="AP20" s="0" t="n">
        <v>2.97577</v>
      </c>
      <c r="AQ20" s="0" t="n">
        <f aca="false">SUM(A20:S20)</f>
        <v>0.34242113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53038</v>
      </c>
      <c r="G21" s="0" t="n">
        <v>0.00627495</v>
      </c>
      <c r="H21" s="0" t="n">
        <v>0.0197485</v>
      </c>
      <c r="I21" s="0" t="n">
        <v>0.0329487</v>
      </c>
      <c r="J21" s="0" t="n">
        <v>0.0334988</v>
      </c>
      <c r="K21" s="0" t="n">
        <v>0.0276037</v>
      </c>
      <c r="L21" s="0" t="n">
        <v>0.0102767</v>
      </c>
      <c r="M21" s="0" t="n">
        <v>0.00407182</v>
      </c>
      <c r="N21" s="0" t="n">
        <v>0.001343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913814</v>
      </c>
      <c r="Z21" s="0" t="n">
        <v>0.0882882</v>
      </c>
      <c r="AA21" s="0" t="n">
        <v>0.583901</v>
      </c>
      <c r="AB21" s="0" t="n">
        <v>1.87598</v>
      </c>
      <c r="AC21" s="0" t="n">
        <v>3.22816</v>
      </c>
      <c r="AD21" s="0" t="n">
        <v>4.23765</v>
      </c>
      <c r="AE21" s="0" t="n">
        <v>7.47585</v>
      </c>
      <c r="AF21" s="0" t="n">
        <v>58.7719</v>
      </c>
      <c r="AG21" s="0" t="n">
        <v>0.802289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1.92</v>
      </c>
      <c r="AM21" s="0" t="n">
        <v>19423</v>
      </c>
      <c r="AN21" s="0" t="n">
        <v>5342</v>
      </c>
      <c r="AO21" s="0" t="n">
        <v>0.870141</v>
      </c>
      <c r="AP21" s="0" t="n">
        <v>2.78199</v>
      </c>
    </row>
    <row r="22" customFormat="false" ht="12.75" hidden="false" customHeight="false" outlineLevel="0" collapsed="false">
      <c r="A22" s="2" t="n">
        <v>0.00452706</v>
      </c>
      <c r="B22" s="0" t="n">
        <v>0.00727574</v>
      </c>
      <c r="C22" s="0" t="n">
        <v>0.0119094</v>
      </c>
      <c r="D22" s="0" t="n">
        <v>0.0155932</v>
      </c>
      <c r="E22" s="0" t="n">
        <v>0.0126293</v>
      </c>
      <c r="F22" s="0" t="n">
        <v>0.00743939</v>
      </c>
      <c r="G22" s="0" t="n">
        <v>0.0079365</v>
      </c>
      <c r="H22" s="0" t="n">
        <v>0.0200656</v>
      </c>
      <c r="I22" s="0" t="n">
        <v>0.0281272</v>
      </c>
      <c r="J22" s="0" t="n">
        <v>0.0225316</v>
      </c>
      <c r="K22" s="0" t="n">
        <v>0.0319214</v>
      </c>
      <c r="L22" s="0" t="n">
        <v>0.0324657</v>
      </c>
      <c r="M22" s="0" t="n">
        <v>0.0295166</v>
      </c>
      <c r="N22" s="0" t="n">
        <v>0.0332204</v>
      </c>
      <c r="O22" s="0" t="n">
        <v>0.0316386</v>
      </c>
      <c r="P22" s="0" t="n">
        <v>0.0373381</v>
      </c>
      <c r="Q22" s="0" t="n">
        <v>0.0435962</v>
      </c>
      <c r="R22" s="0" t="n">
        <v>0.0458486</v>
      </c>
      <c r="S22" s="0" t="n">
        <v>0.0336311</v>
      </c>
      <c r="T22" s="0" t="n">
        <v>0.0173211</v>
      </c>
      <c r="U22" s="0" t="n">
        <v>0.00635884</v>
      </c>
      <c r="V22" s="0" t="n">
        <v>0.00152949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71771</v>
      </c>
      <c r="AD22" s="0" t="n">
        <v>0.046848</v>
      </c>
      <c r="AE22" s="0" t="n">
        <v>0.754496</v>
      </c>
      <c r="AF22" s="0" t="n">
        <v>7.99981</v>
      </c>
      <c r="AG22" s="0" t="n">
        <v>0.925604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1.92</v>
      </c>
      <c r="AM22" s="0" t="n">
        <v>19423</v>
      </c>
      <c r="AN22" s="0" t="n">
        <v>5344</v>
      </c>
      <c r="AO22" s="0" t="n">
        <v>1.0051</v>
      </c>
      <c r="AP22" s="0" t="n">
        <v>-0.10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57158</v>
      </c>
      <c r="E1" s="0" t="n">
        <v>0.0126476</v>
      </c>
      <c r="F1" s="0" t="n">
        <v>0.0105858</v>
      </c>
      <c r="G1" s="0" t="n">
        <v>0.00866392</v>
      </c>
      <c r="H1" s="0" t="n">
        <v>0.0203573</v>
      </c>
      <c r="I1" s="0" t="n">
        <v>0.0287753</v>
      </c>
      <c r="J1" s="0" t="n">
        <v>0.0211358</v>
      </c>
      <c r="K1" s="0" t="n">
        <v>0.0281839</v>
      </c>
      <c r="L1" s="0" t="n">
        <v>0.0278186</v>
      </c>
      <c r="M1" s="0" t="n">
        <v>0.0310134</v>
      </c>
      <c r="N1" s="0" t="n">
        <v>0.0421962</v>
      </c>
      <c r="O1" s="0" t="n">
        <v>0.0462131</v>
      </c>
      <c r="P1" s="0" t="n">
        <v>0.0645923</v>
      </c>
      <c r="Q1" s="0" t="n">
        <v>0.0751663</v>
      </c>
      <c r="R1" s="0" t="n">
        <v>0.0774736</v>
      </c>
      <c r="S1" s="0" t="n">
        <v>0.0748254</v>
      </c>
      <c r="T1" s="0" t="n">
        <v>0.0713224</v>
      </c>
      <c r="U1" s="0" t="n">
        <v>0.0479482</v>
      </c>
      <c r="V1" s="0" t="n">
        <v>0.0227115</v>
      </c>
      <c r="W1" s="0" t="n">
        <v>0.011475</v>
      </c>
      <c r="X1" s="0" t="n">
        <v>0.00860958</v>
      </c>
      <c r="Y1" s="0" t="n">
        <v>0.0130012</v>
      </c>
      <c r="Z1" s="0" t="n">
        <v>0.033394</v>
      </c>
      <c r="AA1" s="0" t="n">
        <v>0.0785805</v>
      </c>
      <c r="AB1" s="0" t="n">
        <v>0.21491</v>
      </c>
      <c r="AC1" s="0" t="n">
        <v>0.440076</v>
      </c>
      <c r="AD1" s="0" t="n">
        <v>0.751362</v>
      </c>
      <c r="AE1" s="0" t="n">
        <v>1.29588</v>
      </c>
      <c r="AF1" s="0" t="n">
        <v>17.7184</v>
      </c>
      <c r="AG1" s="0" t="n">
        <v>0.85206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1.89</v>
      </c>
      <c r="AM1" s="0" t="n">
        <v>19423</v>
      </c>
      <c r="AN1" s="0" t="n">
        <v>5455</v>
      </c>
      <c r="AO1" s="0" t="n">
        <v>0.930876</v>
      </c>
      <c r="AP1" s="0" t="n">
        <v>1.43258</v>
      </c>
      <c r="AQ1" s="0" t="n">
        <f aca="false">SUM(A1:S1)</f>
        <v>0.574220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86145</v>
      </c>
      <c r="E2" s="0" t="n">
        <v>0.00667068</v>
      </c>
      <c r="F2" s="0" t="n">
        <v>0.00684433</v>
      </c>
      <c r="G2" s="0" t="n">
        <v>0.00595704</v>
      </c>
      <c r="H2" s="0" t="n">
        <v>0.0141679</v>
      </c>
      <c r="I2" s="0" t="n">
        <v>0.0219208</v>
      </c>
      <c r="J2" s="0" t="n">
        <v>0.0177423</v>
      </c>
      <c r="K2" s="0" t="n">
        <v>0.0253446</v>
      </c>
      <c r="L2" s="0" t="n">
        <v>0.0238024</v>
      </c>
      <c r="M2" s="0" t="n">
        <v>0.0221308</v>
      </c>
      <c r="N2" s="0" t="n">
        <v>0.0267634</v>
      </c>
      <c r="O2" s="0" t="n">
        <v>0.0225109</v>
      </c>
      <c r="P2" s="0" t="n">
        <v>0.0258412</v>
      </c>
      <c r="Q2" s="0" t="n">
        <v>0.0276441</v>
      </c>
      <c r="R2" s="0" t="n">
        <v>0.0261765</v>
      </c>
      <c r="S2" s="0" t="n">
        <v>0.0177215</v>
      </c>
      <c r="T2" s="0" t="n">
        <v>0.00772931</v>
      </c>
      <c r="U2" s="0" t="n">
        <v>0.0019687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14182</v>
      </c>
      <c r="AB2" s="0" t="n">
        <v>0.030356</v>
      </c>
      <c r="AC2" s="0" t="n">
        <v>0.187404</v>
      </c>
      <c r="AD2" s="0" t="n">
        <v>0.582508</v>
      </c>
      <c r="AE2" s="0" t="n">
        <v>1.21513</v>
      </c>
      <c r="AF2" s="0" t="n">
        <v>17.4906</v>
      </c>
      <c r="AG2" s="0" t="n">
        <v>0.878061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2</v>
      </c>
      <c r="AM2" s="0" t="n">
        <v>19423</v>
      </c>
      <c r="AN2" s="0" t="n">
        <v>5456</v>
      </c>
      <c r="AO2" s="0" t="n">
        <v>0.95695</v>
      </c>
      <c r="AP2" s="0" t="n">
        <v>0.880084</v>
      </c>
      <c r="AQ2" s="0" t="n">
        <f aca="false">SUM(A2:S2)</f>
        <v>0.293099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234062</v>
      </c>
      <c r="F3" s="0" t="n">
        <v>0.0146912</v>
      </c>
      <c r="G3" s="0" t="n">
        <v>0.0165488</v>
      </c>
      <c r="H3" s="0" t="n">
        <v>0.0121216</v>
      </c>
      <c r="I3" s="0" t="n">
        <v>0.0124217</v>
      </c>
      <c r="J3" s="0" t="n">
        <v>0.0258336</v>
      </c>
      <c r="K3" s="0" t="n">
        <v>0.0263533</v>
      </c>
      <c r="L3" s="0" t="n">
        <v>0.0142451</v>
      </c>
      <c r="M3" s="0" t="n">
        <v>0.01831</v>
      </c>
      <c r="N3" s="0" t="n">
        <v>0.0175221</v>
      </c>
      <c r="O3" s="0" t="n">
        <v>0.0225725</v>
      </c>
      <c r="P3" s="0" t="n">
        <v>0.0342515</v>
      </c>
      <c r="Q3" s="0" t="n">
        <v>0.0351673</v>
      </c>
      <c r="R3" s="0" t="n">
        <v>0.0242915</v>
      </c>
      <c r="S3" s="0" t="n">
        <v>0.0138228</v>
      </c>
      <c r="T3" s="0" t="n">
        <v>0.0118011</v>
      </c>
      <c r="U3" s="0" t="n">
        <v>0.00933161</v>
      </c>
      <c r="V3" s="0" t="n">
        <v>0.00912444</v>
      </c>
      <c r="W3" s="0" t="n">
        <v>0.0151399</v>
      </c>
      <c r="X3" s="0" t="n">
        <v>0.0289235</v>
      </c>
      <c r="Y3" s="0" t="n">
        <v>0.0474751</v>
      </c>
      <c r="Z3" s="0" t="n">
        <v>0.0571205</v>
      </c>
      <c r="AA3" s="0" t="n">
        <v>0.0545433</v>
      </c>
      <c r="AB3" s="0" t="n">
        <v>0.0444509</v>
      </c>
      <c r="AC3" s="0" t="n">
        <v>0.0585368</v>
      </c>
      <c r="AD3" s="0" t="n">
        <v>0.171477</v>
      </c>
      <c r="AE3" s="0" t="n">
        <v>0.52756</v>
      </c>
      <c r="AF3" s="0" t="n">
        <v>17.6916</v>
      </c>
      <c r="AG3" s="0" t="n">
        <v>0.858746</v>
      </c>
      <c r="AH3" s="0" t="n">
        <v>8.74</v>
      </c>
      <c r="AI3" s="0" t="n">
        <v>-0.04893</v>
      </c>
      <c r="AJ3" s="0" t="n">
        <v>0.92999</v>
      </c>
      <c r="AK3" s="0" t="n">
        <v>0</v>
      </c>
      <c r="AL3" s="0" t="n">
        <v>21.92</v>
      </c>
      <c r="AM3" s="0" t="n">
        <v>19423</v>
      </c>
      <c r="AN3" s="0" t="n">
        <v>5504</v>
      </c>
      <c r="AO3" s="0" t="n">
        <v>0.9359</v>
      </c>
      <c r="AP3" s="0" t="n">
        <v>1.32493</v>
      </c>
      <c r="AQ3" s="0" t="n">
        <f aca="false">SUM(A3:S3)</f>
        <v>0.2904936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72719</v>
      </c>
      <c r="G4" s="0" t="n">
        <v>0.0106543</v>
      </c>
      <c r="H4" s="0" t="n">
        <v>0.0120163</v>
      </c>
      <c r="I4" s="0" t="n">
        <v>0.0134058</v>
      </c>
      <c r="J4" s="0" t="n">
        <v>0.0236254</v>
      </c>
      <c r="K4" s="0" t="n">
        <v>0.0312351</v>
      </c>
      <c r="L4" s="0" t="n">
        <v>0.0224443</v>
      </c>
      <c r="M4" s="0" t="n">
        <v>0.0296654</v>
      </c>
      <c r="N4" s="0" t="n">
        <v>0.0257458</v>
      </c>
      <c r="O4" s="0" t="n">
        <v>0.0222915</v>
      </c>
      <c r="P4" s="0" t="n">
        <v>0.0236757</v>
      </c>
      <c r="Q4" s="0" t="n">
        <v>0.0119634</v>
      </c>
      <c r="R4" s="0" t="n">
        <v>0.0031411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5795</v>
      </c>
      <c r="AD4" s="0" t="n">
        <v>0.325888</v>
      </c>
      <c r="AE4" s="0" t="n">
        <v>2.01127</v>
      </c>
      <c r="AF4" s="0" t="n">
        <v>25.4317</v>
      </c>
      <c r="AG4" s="0" t="n">
        <v>0.863203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1.89</v>
      </c>
      <c r="AM4" s="0" t="n">
        <v>19423</v>
      </c>
      <c r="AN4" s="0" t="n">
        <v>5505</v>
      </c>
      <c r="AO4" s="0" t="n">
        <v>0.939616</v>
      </c>
      <c r="AP4" s="0" t="n">
        <v>1.24568</v>
      </c>
      <c r="AQ4" s="0" t="n">
        <f aca="false">SUM(A4:S4)</f>
        <v>0.2371360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28107</v>
      </c>
      <c r="K5" s="0" t="n">
        <v>0.0029375</v>
      </c>
      <c r="L5" s="0" t="n">
        <v>0.0018023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59479</v>
      </c>
      <c r="AB5" s="0" t="n">
        <v>0.197487</v>
      </c>
      <c r="AC5" s="0" t="n">
        <v>4.79025</v>
      </c>
      <c r="AD5" s="0" t="n">
        <v>21.544</v>
      </c>
      <c r="AE5" s="0" t="n">
        <v>32.075</v>
      </c>
      <c r="AF5" s="0" t="n">
        <v>156.96</v>
      </c>
      <c r="AG5" s="0" t="n">
        <v>0.609888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1.89</v>
      </c>
      <c r="AM5" s="0" t="n">
        <v>19423</v>
      </c>
      <c r="AN5" s="0" t="n">
        <v>5514</v>
      </c>
      <c r="AO5" s="0" t="n">
        <v>0.665492</v>
      </c>
      <c r="AP5" s="0" t="n">
        <v>8.14457</v>
      </c>
      <c r="AQ5" s="0" t="n">
        <f aca="false">SUM(A5:S5)</f>
        <v>0.006020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80498</v>
      </c>
      <c r="K6" s="0" t="n">
        <v>0.0120692</v>
      </c>
      <c r="L6" s="0" t="n">
        <v>0.00903499</v>
      </c>
      <c r="M6" s="0" t="n">
        <v>0.00441006</v>
      </c>
      <c r="N6" s="0" t="n">
        <v>0.0015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22378</v>
      </c>
      <c r="AB6" s="0" t="n">
        <v>0.232804</v>
      </c>
      <c r="AC6" s="0" t="n">
        <v>3.06382</v>
      </c>
      <c r="AD6" s="0" t="n">
        <v>17.8122</v>
      </c>
      <c r="AE6" s="0" t="n">
        <v>27.431</v>
      </c>
      <c r="AF6" s="0" t="n">
        <v>59.214</v>
      </c>
      <c r="AG6" s="0" t="n">
        <v>0.866175</v>
      </c>
      <c r="AH6" s="0" t="n">
        <v>8.74</v>
      </c>
      <c r="AI6" s="0" t="n">
        <v>-0.04893</v>
      </c>
      <c r="AJ6" s="0" t="n">
        <v>0.93112</v>
      </c>
      <c r="AK6" s="0" t="n">
        <v>0</v>
      </c>
      <c r="AL6" s="0" t="n">
        <v>21.89</v>
      </c>
      <c r="AM6" s="0" t="n">
        <v>19423</v>
      </c>
      <c r="AN6" s="0" t="n">
        <v>5515</v>
      </c>
      <c r="AO6" s="0" t="n">
        <v>0.942851</v>
      </c>
      <c r="AP6" s="0" t="n">
        <v>1.17695</v>
      </c>
      <c r="AQ6" s="0" t="n">
        <f aca="false">SUM(A6:S6)</f>
        <v>0.0308792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452</v>
      </c>
      <c r="I7" s="0" t="n">
        <v>0.0112229</v>
      </c>
      <c r="J7" s="0" t="n">
        <v>0.0250656</v>
      </c>
      <c r="K7" s="0" t="n">
        <v>0.0420833</v>
      </c>
      <c r="L7" s="0" t="n">
        <v>0.0296145</v>
      </c>
      <c r="M7" s="0" t="n">
        <v>0.021748</v>
      </c>
      <c r="N7" s="0" t="n">
        <v>0.0172286</v>
      </c>
      <c r="O7" s="0" t="n">
        <v>0.0085207</v>
      </c>
      <c r="P7" s="0" t="n">
        <v>0.00496527</v>
      </c>
      <c r="Q7" s="0" t="n">
        <v>0.001171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43132</v>
      </c>
      <c r="AD7" s="0" t="n">
        <v>1.09879</v>
      </c>
      <c r="AE7" s="0" t="n">
        <v>9.95027</v>
      </c>
      <c r="AF7" s="0" t="n">
        <v>110.749</v>
      </c>
      <c r="AG7" s="0" t="n">
        <v>0.672288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1.89</v>
      </c>
      <c r="AM7" s="0" t="n">
        <v>19423</v>
      </c>
      <c r="AN7" s="0" t="n">
        <v>5517</v>
      </c>
      <c r="AO7" s="0" t="n">
        <v>0.731801</v>
      </c>
      <c r="AP7" s="0" t="n">
        <v>6.24494</v>
      </c>
      <c r="AQ7" s="0" t="n">
        <f aca="false">SUM(A7:S7)</f>
        <v>0.1637657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04764</v>
      </c>
      <c r="G8" s="0" t="n">
        <v>0.00864873</v>
      </c>
      <c r="H8" s="0" t="n">
        <v>0.0118616</v>
      </c>
      <c r="I8" s="0" t="n">
        <v>0.0141528</v>
      </c>
      <c r="J8" s="0" t="n">
        <v>0.0246679</v>
      </c>
      <c r="K8" s="0" t="n">
        <v>0.0296847</v>
      </c>
      <c r="L8" s="0" t="n">
        <v>0.0172042</v>
      </c>
      <c r="M8" s="0" t="n">
        <v>0.0174309</v>
      </c>
      <c r="N8" s="0" t="n">
        <v>0.0153523</v>
      </c>
      <c r="O8" s="0" t="n">
        <v>0.0164922</v>
      </c>
      <c r="P8" s="0" t="n">
        <v>0.0212458</v>
      </c>
      <c r="Q8" s="0" t="n">
        <v>0.0155261</v>
      </c>
      <c r="R8" s="0" t="n">
        <v>0.00762335</v>
      </c>
      <c r="S8" s="0" t="n">
        <v>0.002613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9768</v>
      </c>
      <c r="AB8" s="0" t="n">
        <v>0.0276361</v>
      </c>
      <c r="AC8" s="0" t="n">
        <v>0.454678</v>
      </c>
      <c r="AD8" s="0" t="n">
        <v>2.7675</v>
      </c>
      <c r="AE8" s="0" t="n">
        <v>4.38828</v>
      </c>
      <c r="AF8" s="0" t="n">
        <v>18.1485</v>
      </c>
      <c r="AG8" s="0" t="n">
        <v>0.901832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1.89</v>
      </c>
      <c r="AM8" s="0" t="n">
        <v>19423</v>
      </c>
      <c r="AN8" s="0" t="n">
        <v>5518</v>
      </c>
      <c r="AO8" s="0" t="n">
        <v>0.980475</v>
      </c>
      <c r="AP8" s="0" t="n">
        <v>0.394372</v>
      </c>
      <c r="AQ8" s="0" t="n">
        <f aca="false">SUM(A8:S8)</f>
        <v>0.2065518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0243039</v>
      </c>
      <c r="R9" s="0" t="n">
        <v>0.0180375</v>
      </c>
      <c r="S9" s="0" t="n">
        <v>0.0792306</v>
      </c>
      <c r="T9" s="0" t="n">
        <v>0.206181</v>
      </c>
      <c r="U9" s="0" t="n">
        <v>0.375875</v>
      </c>
      <c r="V9" s="0" t="n">
        <v>0.431169</v>
      </c>
      <c r="W9" s="0" t="n">
        <v>0.474388</v>
      </c>
      <c r="X9" s="0" t="n">
        <v>0.7042</v>
      </c>
      <c r="Y9" s="0" t="n">
        <v>1.2568</v>
      </c>
      <c r="Z9" s="0" t="n">
        <v>3.32483</v>
      </c>
      <c r="AA9" s="0" t="n">
        <v>6.51759</v>
      </c>
      <c r="AB9" s="0" t="n">
        <v>13.6082</v>
      </c>
      <c r="AC9" s="0" t="n">
        <v>29.3292</v>
      </c>
      <c r="AD9" s="0" t="n">
        <v>55.1819</v>
      </c>
      <c r="AE9" s="0" t="n">
        <v>155.886</v>
      </c>
      <c r="AF9" s="0" t="n">
        <v>94.8442</v>
      </c>
      <c r="AG9" s="0" t="n">
        <v>0.627717</v>
      </c>
      <c r="AH9" s="0" t="n">
        <v>8.75</v>
      </c>
      <c r="AI9" s="0" t="n">
        <v>-0.04893</v>
      </c>
      <c r="AJ9" s="0" t="n">
        <v>0.92886</v>
      </c>
      <c r="AK9" s="0" t="n">
        <v>0</v>
      </c>
      <c r="AL9" s="0" t="n">
        <v>21.92</v>
      </c>
      <c r="AM9" s="0" t="n">
        <v>19423</v>
      </c>
      <c r="AN9" s="0" t="n">
        <v>5526</v>
      </c>
      <c r="AO9" s="0" t="n">
        <v>0.684946</v>
      </c>
      <c r="AP9" s="0" t="n">
        <v>7.5683</v>
      </c>
      <c r="AQ9" s="0" t="n">
        <f aca="false">SUM(A9:S9)</f>
        <v>0.0996984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411827</v>
      </c>
      <c r="E10" s="0" t="n">
        <v>0.0125367</v>
      </c>
      <c r="F10" s="0" t="n">
        <v>0.0114037</v>
      </c>
      <c r="G10" s="0" t="n">
        <v>0.00977332</v>
      </c>
      <c r="H10" s="0" t="n">
        <v>0.0233388</v>
      </c>
      <c r="I10" s="0" t="n">
        <v>0.0317743</v>
      </c>
      <c r="J10" s="0" t="n">
        <v>0.0210644</v>
      </c>
      <c r="K10" s="0" t="n">
        <v>0.0261939</v>
      </c>
      <c r="L10" s="0" t="n">
        <v>0.0225688</v>
      </c>
      <c r="M10" s="0" t="n">
        <v>0.0177902</v>
      </c>
      <c r="N10" s="0" t="n">
        <v>0.0186125</v>
      </c>
      <c r="O10" s="0" t="n">
        <v>0.0164165</v>
      </c>
      <c r="P10" s="0" t="n">
        <v>0.0187874</v>
      </c>
      <c r="Q10" s="0" t="n">
        <v>0.0240139</v>
      </c>
      <c r="R10" s="0" t="n">
        <v>0.0324305</v>
      </c>
      <c r="S10" s="0" t="n">
        <v>0.0398822</v>
      </c>
      <c r="T10" s="0" t="n">
        <v>0.0426007</v>
      </c>
      <c r="U10" s="0" t="n">
        <v>0.0319966</v>
      </c>
      <c r="V10" s="0" t="n">
        <v>0.0168197</v>
      </c>
      <c r="W10" s="0" t="n">
        <v>0.00888164</v>
      </c>
      <c r="X10" s="0" t="n">
        <v>0.0061133</v>
      </c>
      <c r="Y10" s="0" t="n">
        <v>0.00538481</v>
      </c>
      <c r="Z10" s="0" t="n">
        <v>0.0102662</v>
      </c>
      <c r="AA10" s="0" t="n">
        <v>0.0433558</v>
      </c>
      <c r="AB10" s="0" t="n">
        <v>0.328324</v>
      </c>
      <c r="AC10" s="0" t="n">
        <v>1.84676</v>
      </c>
      <c r="AD10" s="0" t="n">
        <v>3.2468</v>
      </c>
      <c r="AE10" s="0" t="n">
        <v>3.31331</v>
      </c>
      <c r="AF10" s="0" t="n">
        <v>11.2464</v>
      </c>
      <c r="AG10" s="0" t="n">
        <v>0.87286</v>
      </c>
      <c r="AH10" s="0" t="n">
        <v>8.75</v>
      </c>
      <c r="AI10" s="0" t="n">
        <v>-0.04893</v>
      </c>
      <c r="AJ10" s="0" t="n">
        <v>0.92886</v>
      </c>
      <c r="AK10" s="0" t="n">
        <v>0</v>
      </c>
      <c r="AL10" s="0" t="n">
        <v>21.89</v>
      </c>
      <c r="AM10" s="0" t="n">
        <v>19423</v>
      </c>
      <c r="AN10" s="0" t="n">
        <v>5534</v>
      </c>
      <c r="AO10" s="0" t="n">
        <v>0.95244</v>
      </c>
      <c r="AP10" s="0" t="n">
        <v>0.974563</v>
      </c>
      <c r="AQ10" s="0" t="n">
        <f aca="false">SUM(A10:S10)</f>
        <v>0.33070539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423928</v>
      </c>
      <c r="E11" s="0" t="n">
        <v>0.0100705</v>
      </c>
      <c r="F11" s="0" t="n">
        <v>0.00868921</v>
      </c>
      <c r="G11" s="0" t="n">
        <v>0.00800887</v>
      </c>
      <c r="H11" s="0" t="n">
        <v>0.0197997</v>
      </c>
      <c r="I11" s="0" t="n">
        <v>0.0282878</v>
      </c>
      <c r="J11" s="0" t="n">
        <v>0.0207198</v>
      </c>
      <c r="K11" s="0" t="n">
        <v>0.0259111</v>
      </c>
      <c r="L11" s="0" t="n">
        <v>0.022583</v>
      </c>
      <c r="M11" s="0" t="n">
        <v>0.0208689</v>
      </c>
      <c r="N11" s="0" t="n">
        <v>0.0256593</v>
      </c>
      <c r="O11" s="0" t="n">
        <v>0.0233479</v>
      </c>
      <c r="P11" s="0" t="n">
        <v>0.0269518</v>
      </c>
      <c r="Q11" s="0" t="n">
        <v>0.0326543</v>
      </c>
      <c r="R11" s="0" t="n">
        <v>0.0367771</v>
      </c>
      <c r="S11" s="0" t="n">
        <v>0.0292872</v>
      </c>
      <c r="T11" s="0" t="n">
        <v>0.0132913</v>
      </c>
      <c r="U11" s="0" t="n">
        <v>0.0034562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67768</v>
      </c>
      <c r="AB11" s="0" t="n">
        <v>0.0422002</v>
      </c>
      <c r="AC11" s="0" t="n">
        <v>0.254493</v>
      </c>
      <c r="AD11" s="0" t="n">
        <v>0.813532</v>
      </c>
      <c r="AE11" s="0" t="n">
        <v>1.47723</v>
      </c>
      <c r="AF11" s="0" t="n">
        <v>15.7245</v>
      </c>
      <c r="AG11" s="0" t="n">
        <v>0.901832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1.89</v>
      </c>
      <c r="AM11" s="0" t="n">
        <v>19423</v>
      </c>
      <c r="AN11" s="0" t="n">
        <v>5535</v>
      </c>
      <c r="AO11" s="0" t="n">
        <v>0.981664</v>
      </c>
      <c r="AP11" s="0" t="n">
        <v>0.370115</v>
      </c>
      <c r="AQ11" s="0" t="n">
        <f aca="false">SUM(A11:S11)</f>
        <v>0.3438557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1713</v>
      </c>
      <c r="F12" s="0" t="n">
        <v>0.0119963</v>
      </c>
      <c r="G12" s="0" t="n">
        <v>0.0146558</v>
      </c>
      <c r="H12" s="0" t="n">
        <v>0.0133135</v>
      </c>
      <c r="I12" s="0" t="n">
        <v>0.014515</v>
      </c>
      <c r="J12" s="0" t="n">
        <v>0.0289697</v>
      </c>
      <c r="K12" s="0" t="n">
        <v>0.0338859</v>
      </c>
      <c r="L12" s="0" t="n">
        <v>0.01968</v>
      </c>
      <c r="M12" s="0" t="n">
        <v>0.0241479</v>
      </c>
      <c r="N12" s="0" t="n">
        <v>0.0225505</v>
      </c>
      <c r="O12" s="0" t="n">
        <v>0.0265234</v>
      </c>
      <c r="P12" s="0" t="n">
        <v>0.0408442</v>
      </c>
      <c r="Q12" s="0" t="n">
        <v>0.0473134</v>
      </c>
      <c r="R12" s="0" t="n">
        <v>0.043521</v>
      </c>
      <c r="S12" s="0" t="n">
        <v>0.030684</v>
      </c>
      <c r="T12" s="0" t="n">
        <v>0.0178536</v>
      </c>
      <c r="U12" s="0" t="n">
        <v>0.0030037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89432</v>
      </c>
      <c r="AD12" s="0" t="n">
        <v>0.228873</v>
      </c>
      <c r="AE12" s="0" t="n">
        <v>1.79332</v>
      </c>
      <c r="AF12" s="0" t="n">
        <v>19.4698</v>
      </c>
      <c r="AG12" s="0" t="n">
        <v>0.897375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1.92</v>
      </c>
      <c r="AM12" s="0" t="n">
        <v>19423</v>
      </c>
      <c r="AN12" s="0" t="n">
        <v>5537</v>
      </c>
      <c r="AO12" s="0" t="n">
        <v>0.975629</v>
      </c>
      <c r="AP12" s="0" t="n">
        <v>0.493464</v>
      </c>
      <c r="AQ12" s="0" t="n">
        <f aca="false">SUM(A12:S12)</f>
        <v>0.374313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52199</v>
      </c>
      <c r="H13" s="0" t="n">
        <v>0.0101068</v>
      </c>
      <c r="I13" s="0" t="n">
        <v>0.0194097</v>
      </c>
      <c r="J13" s="0" t="n">
        <v>0.0310576</v>
      </c>
      <c r="K13" s="0" t="n">
        <v>0.0341282</v>
      </c>
      <c r="L13" s="0" t="n">
        <v>0.0191521</v>
      </c>
      <c r="M13" s="0" t="n">
        <v>0.0175326</v>
      </c>
      <c r="N13" s="0" t="n">
        <v>0.0148696</v>
      </c>
      <c r="O13" s="0" t="n">
        <v>0.0124908</v>
      </c>
      <c r="P13" s="0" t="n">
        <v>0.0176468</v>
      </c>
      <c r="Q13" s="0" t="n">
        <v>0.0153926</v>
      </c>
      <c r="R13" s="0" t="n">
        <v>0.00832656</v>
      </c>
      <c r="S13" s="0" t="n">
        <v>0.0024717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77368</v>
      </c>
      <c r="AC13" s="0" t="n">
        <v>0.0729073</v>
      </c>
      <c r="AD13" s="0" t="n">
        <v>1.18707</v>
      </c>
      <c r="AE13" s="0" t="n">
        <v>4.66557</v>
      </c>
      <c r="AF13" s="0" t="n">
        <v>39.024</v>
      </c>
      <c r="AG13" s="0" t="n">
        <v>0.886975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1.89</v>
      </c>
      <c r="AM13" s="0" t="n">
        <v>19423</v>
      </c>
      <c r="AN13" s="0" t="n">
        <v>5538</v>
      </c>
      <c r="AO13" s="0" t="n">
        <v>0.964322</v>
      </c>
      <c r="AP13" s="0" t="n">
        <v>0.726605</v>
      </c>
      <c r="AQ13" s="0" t="n">
        <f aca="false">SUM(A13:S13)</f>
        <v>0.20610709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09779</v>
      </c>
      <c r="E14" s="0" t="n">
        <v>0.0128547</v>
      </c>
      <c r="F14" s="0" t="n">
        <v>0.0277534</v>
      </c>
      <c r="G14" s="0" t="n">
        <v>0.0206535</v>
      </c>
      <c r="H14" s="0" t="n">
        <v>0.0108475</v>
      </c>
      <c r="I14" s="0" t="n">
        <v>0.00827614</v>
      </c>
      <c r="J14" s="0" t="n">
        <v>0.0240367</v>
      </c>
      <c r="K14" s="0" t="n">
        <v>0.0275867</v>
      </c>
      <c r="L14" s="0" t="n">
        <v>0.0146041</v>
      </c>
      <c r="M14" s="0" t="n">
        <v>0.0212718</v>
      </c>
      <c r="N14" s="0" t="n">
        <v>0.0161256</v>
      </c>
      <c r="O14" s="0" t="n">
        <v>0.0213704</v>
      </c>
      <c r="P14" s="0" t="n">
        <v>0.0288918</v>
      </c>
      <c r="Q14" s="0" t="n">
        <v>0.0350547</v>
      </c>
      <c r="R14" s="0" t="n">
        <v>0.0271134</v>
      </c>
      <c r="S14" s="0" t="n">
        <v>0.0236902</v>
      </c>
      <c r="T14" s="0" t="n">
        <v>0.0278721</v>
      </c>
      <c r="U14" s="0" t="n">
        <v>0.0191522</v>
      </c>
      <c r="V14" s="0" t="n">
        <v>0.00912325</v>
      </c>
      <c r="W14" s="0" t="n">
        <v>0.00358117</v>
      </c>
      <c r="X14" s="0" t="n">
        <v>0.00129755</v>
      </c>
      <c r="Y14" s="0" t="n">
        <v>0</v>
      </c>
      <c r="Z14" s="0" t="n">
        <v>0</v>
      </c>
      <c r="AA14" s="0" t="n">
        <v>0.00221503</v>
      </c>
      <c r="AB14" s="0" t="n">
        <v>0.00932825</v>
      </c>
      <c r="AC14" s="0" t="n">
        <v>0.0808218</v>
      </c>
      <c r="AD14" s="0" t="n">
        <v>0.747519</v>
      </c>
      <c r="AE14" s="0" t="n">
        <v>2.05376</v>
      </c>
      <c r="AF14" s="0" t="n">
        <v>7.1804</v>
      </c>
      <c r="AG14" s="0" t="n">
        <v>0.905546</v>
      </c>
      <c r="AH14" s="0" t="n">
        <v>8.75</v>
      </c>
      <c r="AI14" s="0" t="n">
        <v>-0.04893</v>
      </c>
      <c r="AJ14" s="0" t="n">
        <v>0.92999</v>
      </c>
      <c r="AK14" s="0" t="n">
        <v>0</v>
      </c>
      <c r="AL14" s="0" t="n">
        <v>21.89</v>
      </c>
      <c r="AM14" s="0" t="n">
        <v>19423</v>
      </c>
      <c r="AN14" s="0" t="n">
        <v>5546</v>
      </c>
      <c r="AO14" s="0" t="n">
        <v>0.986905</v>
      </c>
      <c r="AP14" s="0" t="n">
        <v>0.263625</v>
      </c>
      <c r="AQ14" s="0" t="n">
        <f aca="false">SUM(A14:S14)</f>
        <v>0.3222284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141815</v>
      </c>
      <c r="F15" s="0" t="n">
        <v>0.0100004</v>
      </c>
      <c r="G15" s="0" t="n">
        <v>0.0148769</v>
      </c>
      <c r="H15" s="0" t="n">
        <v>0.0220599</v>
      </c>
      <c r="I15" s="0" t="n">
        <v>0.0273032</v>
      </c>
      <c r="J15" s="0" t="n">
        <v>0.0338073</v>
      </c>
      <c r="K15" s="0" t="n">
        <v>0.0388512</v>
      </c>
      <c r="L15" s="0" t="n">
        <v>0.0245124</v>
      </c>
      <c r="M15" s="0" t="n">
        <v>0.0223259</v>
      </c>
      <c r="N15" s="0" t="n">
        <v>0.0179583</v>
      </c>
      <c r="O15" s="0" t="n">
        <v>0.0098706</v>
      </c>
      <c r="P15" s="0" t="n">
        <v>0.0055502</v>
      </c>
      <c r="Q15" s="0" t="n">
        <v>0.0014244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5778</v>
      </c>
      <c r="AD15" s="0" t="n">
        <v>0.407925</v>
      </c>
      <c r="AE15" s="0" t="n">
        <v>4.28204</v>
      </c>
      <c r="AF15" s="0" t="n">
        <v>42.3609</v>
      </c>
      <c r="AG15" s="0" t="n">
        <v>0.78966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1.89</v>
      </c>
      <c r="AM15" s="0" t="n">
        <v>19423</v>
      </c>
      <c r="AN15" s="0" t="n">
        <v>5547</v>
      </c>
      <c r="AO15" s="0" t="n">
        <v>0.858521</v>
      </c>
      <c r="AP15" s="0" t="n">
        <v>3.05088</v>
      </c>
      <c r="AQ15" s="0" t="n">
        <f aca="false">SUM(A15:S15)</f>
        <v>0.229958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17276</v>
      </c>
      <c r="I16" s="0" t="n">
        <v>0.0140556</v>
      </c>
      <c r="J16" s="0" t="n">
        <v>0.0291121</v>
      </c>
      <c r="K16" s="0" t="n">
        <v>0.0390334</v>
      </c>
      <c r="L16" s="0" t="n">
        <v>0.018336</v>
      </c>
      <c r="M16" s="0" t="n">
        <v>0.00813679</v>
      </c>
      <c r="N16" s="0" t="n">
        <v>0.0029293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2341</v>
      </c>
      <c r="AC16" s="0" t="n">
        <v>0.121059</v>
      </c>
      <c r="AD16" s="0" t="n">
        <v>2.99204</v>
      </c>
      <c r="AE16" s="0" t="n">
        <v>15.8128</v>
      </c>
      <c r="AF16" s="0" t="n">
        <v>71.0466</v>
      </c>
      <c r="AG16" s="0" t="n">
        <v>0.795603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1.89</v>
      </c>
      <c r="AM16" s="0" t="n">
        <v>19423</v>
      </c>
      <c r="AN16" s="0" t="n">
        <v>5549</v>
      </c>
      <c r="AO16" s="0" t="n">
        <v>0.864982</v>
      </c>
      <c r="AP16" s="0" t="n">
        <v>2.90093</v>
      </c>
      <c r="AQ16" s="0" t="n">
        <f aca="false">SUM(A16:S16)</f>
        <v>0.1147760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225065</v>
      </c>
      <c r="D17" s="0" t="n">
        <v>0.00802709</v>
      </c>
      <c r="E17" s="0" t="n">
        <v>0.0140034</v>
      </c>
      <c r="F17" s="0" t="n">
        <v>0.00971983</v>
      </c>
      <c r="G17" s="0" t="n">
        <v>0.00797915</v>
      </c>
      <c r="H17" s="0" t="n">
        <v>0.0181303</v>
      </c>
      <c r="I17" s="0" t="n">
        <v>0.0244058</v>
      </c>
      <c r="J17" s="0" t="n">
        <v>0.0176937</v>
      </c>
      <c r="K17" s="0" t="n">
        <v>0.0240819</v>
      </c>
      <c r="L17" s="0" t="n">
        <v>0.0237677</v>
      </c>
      <c r="M17" s="0" t="n">
        <v>0.0205121</v>
      </c>
      <c r="N17" s="0" t="n">
        <v>0.0209175</v>
      </c>
      <c r="O17" s="0" t="n">
        <v>0.0164293</v>
      </c>
      <c r="P17" s="0" t="n">
        <v>0.0146434</v>
      </c>
      <c r="Q17" s="0" t="n">
        <v>0.013484</v>
      </c>
      <c r="R17" s="0" t="n">
        <v>0.0130392</v>
      </c>
      <c r="S17" s="0" t="n">
        <v>0.012226</v>
      </c>
      <c r="T17" s="0" t="n">
        <v>0.00993476</v>
      </c>
      <c r="U17" s="0" t="n">
        <v>0.0035180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6676</v>
      </c>
      <c r="AC17" s="0" t="n">
        <v>0.0216508</v>
      </c>
      <c r="AD17" s="0" t="n">
        <v>0.281296</v>
      </c>
      <c r="AE17" s="0" t="n">
        <v>1.41761</v>
      </c>
      <c r="AF17" s="0" t="n">
        <v>15.5506</v>
      </c>
      <c r="AG17" s="0" t="n">
        <v>0.924861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1.92</v>
      </c>
      <c r="AM17" s="0" t="n">
        <v>19423</v>
      </c>
      <c r="AN17" s="0" t="n">
        <v>5550</v>
      </c>
      <c r="AO17" s="0" t="n">
        <v>1.00429</v>
      </c>
      <c r="AP17" s="0" t="n">
        <v>-0.0856972</v>
      </c>
      <c r="AQ17" s="0" t="n">
        <f aca="false">SUM(A17:S17)</f>
        <v>0.2613110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214843</v>
      </c>
      <c r="D18" s="0" t="n">
        <v>0.0088261</v>
      </c>
      <c r="E18" s="0" t="n">
        <v>0.0166809</v>
      </c>
      <c r="F18" s="0" t="n">
        <v>0.011341</v>
      </c>
      <c r="G18" s="0" t="n">
        <v>0.00905271</v>
      </c>
      <c r="H18" s="0" t="n">
        <v>0.0216501</v>
      </c>
      <c r="I18" s="0" t="n">
        <v>0.030622</v>
      </c>
      <c r="J18" s="0" t="n">
        <v>0.0221072</v>
      </c>
      <c r="K18" s="0" t="n">
        <v>0.0307728</v>
      </c>
      <c r="L18" s="0" t="n">
        <v>0.02633</v>
      </c>
      <c r="M18" s="0" t="n">
        <v>0.0194237</v>
      </c>
      <c r="N18" s="0" t="n">
        <v>0.0201317</v>
      </c>
      <c r="O18" s="0" t="n">
        <v>0.0145307</v>
      </c>
      <c r="P18" s="0" t="n">
        <v>0.0115323</v>
      </c>
      <c r="Q18" s="0" t="n">
        <v>0.00810201</v>
      </c>
      <c r="R18" s="0" t="n">
        <v>0.00539462</v>
      </c>
      <c r="S18" s="0" t="n">
        <v>0.00302061</v>
      </c>
      <c r="T18" s="0" t="n">
        <v>0.0016122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56068</v>
      </c>
      <c r="AA18" s="0" t="n">
        <v>0.010318</v>
      </c>
      <c r="AB18" s="0" t="n">
        <v>0.0770516</v>
      </c>
      <c r="AC18" s="0" t="n">
        <v>0.326983</v>
      </c>
      <c r="AD18" s="0" t="n">
        <v>0.80877</v>
      </c>
      <c r="AE18" s="0" t="n">
        <v>1.79441</v>
      </c>
      <c r="AF18" s="0" t="n">
        <v>15.9595</v>
      </c>
      <c r="AG18" s="0" t="n">
        <v>0.876575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1.89</v>
      </c>
      <c r="AM18" s="0" t="n">
        <v>19423</v>
      </c>
      <c r="AN18" s="0" t="n">
        <v>5552</v>
      </c>
      <c r="AO18" s="0" t="n">
        <v>0.953015</v>
      </c>
      <c r="AP18" s="0" t="n">
        <v>0.962497</v>
      </c>
      <c r="AQ18" s="0" t="n">
        <f aca="false">SUM(A18:S18)</f>
        <v>0.2616668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17925</v>
      </c>
      <c r="G19" s="0" t="n">
        <v>0.00404062</v>
      </c>
      <c r="H19" s="0" t="n">
        <v>0.0128457</v>
      </c>
      <c r="I19" s="0" t="n">
        <v>0.0252294</v>
      </c>
      <c r="J19" s="0" t="n">
        <v>0.0354491</v>
      </c>
      <c r="K19" s="0" t="n">
        <v>0.0396691</v>
      </c>
      <c r="L19" s="0" t="n">
        <v>0.0235173</v>
      </c>
      <c r="M19" s="0" t="n">
        <v>0.0201157</v>
      </c>
      <c r="N19" s="0" t="n">
        <v>0.014823</v>
      </c>
      <c r="O19" s="0" t="n">
        <v>0.00894037</v>
      </c>
      <c r="P19" s="0" t="n">
        <v>0.00546724</v>
      </c>
      <c r="Q19" s="0" t="n">
        <v>0.0013144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67322</v>
      </c>
      <c r="AD19" s="0" t="n">
        <v>0.279495</v>
      </c>
      <c r="AE19" s="0" t="n">
        <v>2.79043</v>
      </c>
      <c r="AF19" s="0" t="n">
        <v>56.5176</v>
      </c>
      <c r="AG19" s="0" t="n">
        <v>0.813432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89</v>
      </c>
      <c r="AM19" s="0" t="n">
        <v>19423</v>
      </c>
      <c r="AN19" s="0" t="n">
        <v>5553</v>
      </c>
      <c r="AO19" s="0" t="n">
        <v>0.883295</v>
      </c>
      <c r="AP19" s="0" t="n">
        <v>2.48193</v>
      </c>
      <c r="AQ19" s="0" t="n">
        <f aca="false">SUM(A19:S19)</f>
        <v>0.19259119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21593</v>
      </c>
      <c r="K20" s="0" t="n">
        <v>0.00634396</v>
      </c>
      <c r="L20" s="0" t="n">
        <v>0.0109821</v>
      </c>
      <c r="M20" s="0" t="n">
        <v>0.0158882</v>
      </c>
      <c r="N20" s="0" t="n">
        <v>0.0204978</v>
      </c>
      <c r="O20" s="0" t="n">
        <v>0.0150714</v>
      </c>
      <c r="P20" s="0" t="n">
        <v>0.0167676</v>
      </c>
      <c r="Q20" s="0" t="n">
        <v>0.00746962</v>
      </c>
      <c r="R20" s="0" t="n">
        <v>0.0026126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10706</v>
      </c>
      <c r="Z20" s="0" t="n">
        <v>0.00750251</v>
      </c>
      <c r="AA20" s="0" t="n">
        <v>0.139596</v>
      </c>
      <c r="AB20" s="0" t="n">
        <v>1.91307</v>
      </c>
      <c r="AC20" s="0" t="n">
        <v>13.4599</v>
      </c>
      <c r="AD20" s="0" t="n">
        <v>53.7506</v>
      </c>
      <c r="AE20" s="0" t="n">
        <v>30.2873</v>
      </c>
      <c r="AF20" s="0" t="n">
        <v>86.0073</v>
      </c>
      <c r="AG20" s="0" t="n">
        <v>0.665603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1.92</v>
      </c>
      <c r="AM20" s="0" t="n">
        <v>19423</v>
      </c>
      <c r="AN20" s="0" t="n">
        <v>5555</v>
      </c>
      <c r="AO20" s="0" t="n">
        <v>0.722769</v>
      </c>
      <c r="AP20" s="0" t="n">
        <v>6.49331</v>
      </c>
      <c r="AQ20" s="0" t="n">
        <f aca="false">SUM(A20:S20)</f>
        <v>0.09684928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24256</v>
      </c>
      <c r="E21" s="0" t="n">
        <v>0.0142507</v>
      </c>
      <c r="F21" s="0" t="n">
        <v>0.0280234</v>
      </c>
      <c r="G21" s="0" t="n">
        <v>0.0195018</v>
      </c>
      <c r="H21" s="0" t="n">
        <v>0.012002</v>
      </c>
      <c r="I21" s="0" t="n">
        <v>0.0115278</v>
      </c>
      <c r="J21" s="0" t="n">
        <v>0.0233129</v>
      </c>
      <c r="K21" s="0" t="n">
        <v>0.0271783</v>
      </c>
      <c r="L21" s="0" t="n">
        <v>0.0196296</v>
      </c>
      <c r="M21" s="0" t="n">
        <v>0.0250107</v>
      </c>
      <c r="N21" s="0" t="n">
        <v>0.0224947</v>
      </c>
      <c r="O21" s="0" t="n">
        <v>0.0284313</v>
      </c>
      <c r="P21" s="0" t="n">
        <v>0.0339908</v>
      </c>
      <c r="Q21" s="0" t="n">
        <v>0.0348175</v>
      </c>
      <c r="R21" s="0" t="n">
        <v>0.0276717</v>
      </c>
      <c r="S21" s="0" t="n">
        <v>0.0216329</v>
      </c>
      <c r="T21" s="0" t="n">
        <v>0.0244017</v>
      </c>
      <c r="U21" s="0" t="n">
        <v>0.0176665</v>
      </c>
      <c r="V21" s="0" t="n">
        <v>0.0100725</v>
      </c>
      <c r="W21" s="0" t="n">
        <v>0.00667845</v>
      </c>
      <c r="X21" s="0" t="n">
        <v>0.00631381</v>
      </c>
      <c r="Y21" s="0" t="n">
        <v>0.00869253</v>
      </c>
      <c r="Z21" s="0" t="n">
        <v>0.0143732</v>
      </c>
      <c r="AA21" s="0" t="n">
        <v>0.0246129</v>
      </c>
      <c r="AB21" s="0" t="n">
        <v>0.0409005</v>
      </c>
      <c r="AC21" s="0" t="n">
        <v>0.117073</v>
      </c>
      <c r="AD21" s="0" t="n">
        <v>0.468377</v>
      </c>
      <c r="AE21" s="0" t="n">
        <v>1.24312</v>
      </c>
      <c r="AF21" s="0" t="n">
        <v>15.1672</v>
      </c>
      <c r="AG21" s="0" t="n">
        <v>0.909261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1.92</v>
      </c>
      <c r="AM21" s="0" t="n">
        <v>19423</v>
      </c>
      <c r="AN21" s="0" t="n">
        <v>5556</v>
      </c>
      <c r="AO21" s="0" t="n">
        <v>0.987354</v>
      </c>
      <c r="AP21" s="0" t="n">
        <v>0.25453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209846</v>
      </c>
      <c r="D22" s="0" t="n">
        <v>0.00661576</v>
      </c>
      <c r="E22" s="0" t="n">
        <v>0.0180999</v>
      </c>
      <c r="F22" s="0" t="n">
        <v>0.0264911</v>
      </c>
      <c r="G22" s="0" t="n">
        <v>0.020374</v>
      </c>
      <c r="H22" s="0" t="n">
        <v>0.0125544</v>
      </c>
      <c r="I22" s="0" t="n">
        <v>0.0103083</v>
      </c>
      <c r="J22" s="0" t="n">
        <v>0.024614</v>
      </c>
      <c r="K22" s="0" t="n">
        <v>0.0265437</v>
      </c>
      <c r="L22" s="0" t="n">
        <v>0.0150251</v>
      </c>
      <c r="M22" s="0" t="n">
        <v>0.0225209</v>
      </c>
      <c r="N22" s="0" t="n">
        <v>0.0203209</v>
      </c>
      <c r="O22" s="0" t="n">
        <v>0.0283819</v>
      </c>
      <c r="P22" s="0" t="n">
        <v>0.0316426</v>
      </c>
      <c r="Q22" s="0" t="n">
        <v>0.028095</v>
      </c>
      <c r="R22" s="0" t="n">
        <v>0.0154857</v>
      </c>
      <c r="S22" s="0" t="n">
        <v>0.00560114</v>
      </c>
      <c r="T22" s="0" t="n">
        <v>0.0018559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51482</v>
      </c>
      <c r="AF22" s="0" t="n">
        <v>10.3254</v>
      </c>
      <c r="AG22" s="0" t="n">
        <v>0.905546</v>
      </c>
      <c r="AH22" s="0" t="n">
        <v>8.75</v>
      </c>
      <c r="AI22" s="0" t="n">
        <v>-0.04893</v>
      </c>
      <c r="AJ22" s="0" t="n">
        <v>0.93451</v>
      </c>
      <c r="AK22" s="0" t="n">
        <v>0</v>
      </c>
      <c r="AL22" s="0" t="n">
        <v>21.92</v>
      </c>
      <c r="AM22" s="0" t="n">
        <v>19423</v>
      </c>
      <c r="AN22" s="0" t="n">
        <v>5558</v>
      </c>
      <c r="AO22" s="0" t="n">
        <v>0.982132</v>
      </c>
      <c r="AP22" s="0" t="n">
        <v>0.360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3:42Z</dcterms:created>
  <dc:creator>pthamer</dc:creator>
  <dc:description/>
  <dc:language>en-US</dc:language>
  <cp:lastModifiedBy>pthamer</cp:lastModifiedBy>
  <dcterms:modified xsi:type="dcterms:W3CDTF">2010-07-14T01:52:30Z</dcterms:modified>
  <cp:revision>0</cp:revision>
  <dc:subject/>
  <dc:title/>
</cp:coreProperties>
</file>