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ime (s)</t>
  </si>
  <si>
    <t xml:space="preserve">BM11901991</t>
  </si>
  <si>
    <t xml:space="preserve">BM1190110-1</t>
  </si>
  <si>
    <t xml:space="preserve">BM1190110-2</t>
  </si>
  <si>
    <t xml:space="preserve">BM1190109-1</t>
  </si>
  <si>
    <t xml:space="preserve">BM1190109-2</t>
  </si>
  <si>
    <t xml:space="preserve">BM1190108-1</t>
  </si>
  <si>
    <t xml:space="preserve">BM1190108-2</t>
  </si>
  <si>
    <t xml:space="preserve">BM1190107-1</t>
  </si>
  <si>
    <t xml:space="preserve">BM1190107-2</t>
  </si>
  <si>
    <t xml:space="preserve">BM1190106-1</t>
  </si>
  <si>
    <t xml:space="preserve">BM1190106-2</t>
  </si>
  <si>
    <t xml:space="preserve">BM1190104-1</t>
  </si>
  <si>
    <t xml:space="preserve">BM1190104-2</t>
  </si>
  <si>
    <t xml:space="preserve">BM1190102-1</t>
  </si>
  <si>
    <t xml:space="preserve">BM1190102-2</t>
  </si>
  <si>
    <t xml:space="preserve">BM1190101-1</t>
  </si>
  <si>
    <t xml:space="preserve">BM119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9 </a:t>
            </a:r>
          </a:p>
        </c:rich>
      </c:tx>
      <c:layout>
        <c:manualLayout>
          <c:xMode val="edge"/>
          <c:yMode val="edge"/>
          <c:x val="0.0297173130251231"/>
          <c:y val="0.055536272127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1784280452"/>
          <c:y val="0.198628948281847"/>
          <c:w val="0.78841935350358"/>
          <c:h val="0.73967372440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9!$B$1:$R$1</c:f>
              <c:strCache>
                <c:ptCount val="17"/>
                <c:pt idx="0">
                  <c:v>BM11901991</c:v>
                </c:pt>
                <c:pt idx="1">
                  <c:v>BM1190110-1</c:v>
                </c:pt>
                <c:pt idx="2">
                  <c:v>BM1190110-2</c:v>
                </c:pt>
                <c:pt idx="3">
                  <c:v>BM1190109-1</c:v>
                </c:pt>
                <c:pt idx="4">
                  <c:v>BM1190109-2</c:v>
                </c:pt>
                <c:pt idx="5">
                  <c:v>BM1190108-1</c:v>
                </c:pt>
                <c:pt idx="6">
                  <c:v>BM1190108-2</c:v>
                </c:pt>
                <c:pt idx="7">
                  <c:v>BM1190107-1</c:v>
                </c:pt>
                <c:pt idx="8">
                  <c:v>BM1190107-2</c:v>
                </c:pt>
                <c:pt idx="9">
                  <c:v>BM1190106-1</c:v>
                </c:pt>
                <c:pt idx="10">
                  <c:v>BM1190106-2</c:v>
                </c:pt>
                <c:pt idx="11">
                  <c:v>BM1190104-1</c:v>
                </c:pt>
                <c:pt idx="12">
                  <c:v>BM1190104-2</c:v>
                </c:pt>
                <c:pt idx="13">
                  <c:v>BM1190102-1</c:v>
                </c:pt>
                <c:pt idx="14">
                  <c:v>BM1190102-2</c:v>
                </c:pt>
                <c:pt idx="15">
                  <c:v>BM1190101-1</c:v>
                </c:pt>
                <c:pt idx="16">
                  <c:v>BM1190101-2</c:v>
                </c:pt>
              </c:strCache>
            </c:strRef>
          </c:cat>
          <c:val>
            <c:numRef>
              <c:f>BM119!$B$23:$R$23</c:f>
              <c:numCache>
                <c:formatCode>General</c:formatCode>
                <c:ptCount val="17"/>
                <c:pt idx="0">
                  <c:v>0.408335407</c:v>
                </c:pt>
                <c:pt idx="1">
                  <c:v>0.2087224185</c:v>
                </c:pt>
                <c:pt idx="2">
                  <c:v>0.196608348</c:v>
                </c:pt>
                <c:pt idx="3">
                  <c:v>0.1789799945</c:v>
                </c:pt>
                <c:pt idx="4">
                  <c:v>0.112994605</c:v>
                </c:pt>
                <c:pt idx="5">
                  <c:v>0.0576207445</c:v>
                </c:pt>
                <c:pt idx="6">
                  <c:v>0.024798209</c:v>
                </c:pt>
                <c:pt idx="7">
                  <c:v>0.039310484</c:v>
                </c:pt>
                <c:pt idx="8">
                  <c:v>0.034862157</c:v>
                </c:pt>
                <c:pt idx="9">
                  <c:v>0.0317370035</c:v>
                </c:pt>
                <c:pt idx="10">
                  <c:v>0.022374891</c:v>
                </c:pt>
                <c:pt idx="11">
                  <c:v>0.158365176</c:v>
                </c:pt>
                <c:pt idx="12">
                  <c:v>0.0425187555</c:v>
                </c:pt>
                <c:pt idx="13">
                  <c:v>0.1036307705</c:v>
                </c:pt>
                <c:pt idx="14">
                  <c:v>0.175356711</c:v>
                </c:pt>
                <c:pt idx="15">
                  <c:v>0.036560078</c:v>
                </c:pt>
                <c:pt idx="16">
                  <c:v>0.1172517915</c:v>
                </c:pt>
              </c:numCache>
            </c:numRef>
          </c:val>
        </c:ser>
        <c:gapWidth val="150"/>
        <c:overlap val="0"/>
        <c:axId val="88697721"/>
        <c:axId val="52718840"/>
      </c:barChart>
      <c:catAx>
        <c:axId val="8869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75717064691"/>
              <c:y val="0.920079833391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840"/>
        <c:crossesAt val="0"/>
        <c:auto val="1"/>
        <c:lblAlgn val="ctr"/>
        <c:lblOffset val="100"/>
        <c:noMultiLvlLbl val="0"/>
      </c:catAx>
      <c:valAx>
        <c:axId val="5271884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3886428541865"/>
              <c:y val="-0.1453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11960" y="4371840"/>
          <a:ext cx="8697600" cy="4148280"/>
          <a:chOff x="1911960" y="4371840"/>
          <a:chExt cx="8697600" cy="4148280"/>
        </a:xfrm>
      </xdr:grpSpPr>
      <xdr:graphicFrame>
        <xdr:nvGraphicFramePr>
          <xdr:cNvPr id="1" name="Chart 2"/>
          <xdr:cNvGraphicFramePr/>
        </xdr:nvGraphicFramePr>
        <xdr:xfrm>
          <a:off x="1911960" y="4371840"/>
          <a:ext cx="8697600" cy="414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150480" y="5159160"/>
            <a:ext cx="723600" cy="234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595080" y="5159160"/>
            <a:ext cx="752040" cy="236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91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41640</xdr:colOff>
      <xdr:row>44</xdr:row>
      <xdr:rowOff>86040</xdr:rowOff>
    </xdr:from>
    <xdr:to>
      <xdr:col>11</xdr:col>
      <xdr:colOff>604080</xdr:colOff>
      <xdr:row>46</xdr:row>
      <xdr:rowOff>28440</xdr:rowOff>
    </xdr:to>
    <xdr:sp>
      <xdr:nvSpPr>
        <xdr:cNvPr id="15" name="TextBox 4"/>
        <xdr:cNvSpPr/>
      </xdr:nvSpPr>
      <xdr:spPr>
        <a:xfrm>
          <a:off x="9285480" y="7210800"/>
          <a:ext cx="1097640" cy="26604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34816439716899</cdr:x>
      <cdr:y>0.160534536619229</cdr:y>
    </cdr:to>
    <cdr:sp>
      <cdr:nvSpPr>
        <cdr:cNvPr id="2" name="Text 1"/>
        <cdr:cNvSpPr/>
      </cdr:nvSpPr>
      <cdr:spPr>
        <a:xfrm>
          <a:off x="0" y="0"/>
          <a:ext cx="726120" cy="66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242249906875</cdr:x>
      <cdr:y>0.789743144741409</cdr:y>
    </cdr:from>
    <cdr:to>
      <cdr:x>0.998013327262944</cdr:x>
      <cdr:y>1</cdr:y>
    </cdr:to>
    <cdr:sp>
      <cdr:nvSpPr>
        <cdr:cNvPr id="3" name="TextBox 5"/>
        <cdr:cNvSpPr/>
      </cdr:nvSpPr>
      <cdr:spPr>
        <a:xfrm>
          <a:off x="7195320" y="3276360"/>
          <a:ext cx="1485360" cy="87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91151028517</cdr:x>
      <cdr:y>0.912703922249219</cdr:y>
    </cdr:from>
    <cdr:to>
      <cdr:x>0.948801788005463</cdr:x>
      <cdr:y>0.964769177368969</cdr:y>
    </cdr:to>
    <cdr:grpSp>
      <cdr:nvGrpSpPr>
        <cdr:cNvPr id="4" name="Group 9"/>
        <cdr:cNvGrpSpPr/>
      </cdr:nvGrpSpPr>
      <cdr:grpSpPr>
        <a:xfrm>
          <a:off x="7462080" y="3786480"/>
          <a:ext cx="790560" cy="216000"/>
          <a:chOff x="7462080" y="3786480"/>
          <a:chExt cx="790560" cy="216000"/>
        </a:xfrm>
      </cdr:grpSpPr>
      <cdr:cxnSp>
        <cdr:nvCxnSpPr>
          <cdr:cNvPr id="5" name="Straight Arrow Connector 7"/>
          <cdr:cNvCxnSpPr/>
        </cdr:nvCxnSpPr>
        <cdr:spPr>
          <a:xfrm flipH="1">
            <a:off x="7462080" y="3786480"/>
            <a:ext cx="1155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782480" y="3786480"/>
            <a:ext cx="1080" cy="2163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905960" y="3796200"/>
            <a:ext cx="9108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071560" y="3786840"/>
            <a:ext cx="181440" cy="2066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31219734283</cdr:x>
      <cdr:y>0.888667129468934</cdr:y>
    </cdr:from>
    <cdr:to>
      <cdr:x>0.881999917221969</cdr:x>
      <cdr:y>0.898125650815689</cdr:y>
    </cdr:to>
    <cdr:sp>
      <cdr:nvSpPr>
        <cdr:cNvPr id="9" name="Left Brace 11"/>
        <cdr:cNvSpPr/>
      </cdr:nvSpPr>
      <cdr:spPr>
        <a:xfrm rot="16200000">
          <a:off x="7529040" y="3583440"/>
          <a:ext cx="39240" cy="245880"/>
        </a:xfrm>
        <a:custGeom>
          <a:avLst/>
          <a:gdLst>
            <a:gd name="textAreaLeft" fmla="*/ 25200 w 39240"/>
            <a:gd name="textAreaRight" fmla="*/ 39600 w 39240"/>
            <a:gd name="textAreaTop" fmla="*/ 720 h 245880"/>
            <a:gd name="textAreaBottom" fmla="*/ 245160 h 24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5113198957</cdr:x>
      <cdr:y>0.888667129468934</cdr:y>
    </cdr:from>
    <cdr:to>
      <cdr:x>0.898514134348744</cdr:x>
      <cdr:y>0.898125650815689</cdr:y>
    </cdr:to>
    <cdr:sp>
      <cdr:nvSpPr>
        <cdr:cNvPr id="10" name="Left Brace 12"/>
        <cdr:cNvSpPr/>
      </cdr:nvSpPr>
      <cdr:spPr>
        <a:xfrm rot="16200000">
          <a:off x="7743240" y="3654000"/>
          <a:ext cx="39240" cy="104400"/>
        </a:xfrm>
        <a:custGeom>
          <a:avLst/>
          <a:gdLst>
            <a:gd name="textAreaLeft" fmla="*/ 25200 w 39240"/>
            <a:gd name="textAreaRight" fmla="*/ 39600 w 39240"/>
            <a:gd name="textAreaTop" fmla="*/ 720 h 104400"/>
            <a:gd name="textAreaBottom" fmla="*/ 103680 h 10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500807085799</cdr:x>
      <cdr:y>0.888667129468934</cdr:y>
    </cdr:from>
    <cdr:to>
      <cdr:x>0.912751955630976</cdr:x>
      <cdr:y>0.898125650815689</cdr:y>
    </cdr:to>
    <cdr:sp>
      <cdr:nvSpPr>
        <cdr:cNvPr id="11" name="Left Brace 13"/>
        <cdr:cNvSpPr/>
      </cdr:nvSpPr>
      <cdr:spPr>
        <a:xfrm rot="16200000">
          <a:off x="7866000" y="3652920"/>
          <a:ext cx="39240" cy="106560"/>
        </a:xfrm>
        <a:custGeom>
          <a:avLst/>
          <a:gdLst>
            <a:gd name="textAreaLeft" fmla="*/ 25200 w 39240"/>
            <a:gd name="textAreaRight" fmla="*/ 39600 w 39240"/>
            <a:gd name="textAreaTop" fmla="*/ 720 h 106560"/>
            <a:gd name="textAreaBottom" fmla="*/ 105840 h 10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66690120442</cdr:x>
      <cdr:y>0.888667129468934</cdr:y>
    </cdr:from>
    <cdr:to>
      <cdr:x>0.92926617275775</cdr:x>
      <cdr:y>0.898125650815689</cdr:y>
    </cdr:to>
    <cdr:sp>
      <cdr:nvSpPr>
        <cdr:cNvPr id="12" name="Left Brace 14"/>
        <cdr:cNvSpPr/>
      </cdr:nvSpPr>
      <cdr:spPr>
        <a:xfrm rot="16200000">
          <a:off x="8008560" y="3651840"/>
          <a:ext cx="39240" cy="108720"/>
        </a:xfrm>
        <a:custGeom>
          <a:avLst/>
          <a:gdLst>
            <a:gd name="textAreaLeft" fmla="*/ 25200 w 39240"/>
            <a:gd name="textAreaRight" fmla="*/ 39600 w 39240"/>
            <a:gd name="textAreaTop" fmla="*/ 720 h 108720"/>
            <a:gd name="textAreaBottom" fmla="*/ 108000 h 108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6" min="5" style="0" width="11.99"/>
    <col collapsed="false" customWidth="true" hidden="false" outlineLevel="0" max="10" min="7" style="0" width="12.42"/>
    <col collapsed="false" customWidth="true" hidden="false" outlineLevel="0" max="12" min="11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9" min="18" style="0" width="12.56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0.48617306</v>
      </c>
      <c r="C2" s="0" t="n">
        <v>0.42909509</v>
      </c>
      <c r="D2" s="0" t="n">
        <v>0.17975896</v>
      </c>
      <c r="E2" s="0" t="n">
        <v>0.25347389</v>
      </c>
      <c r="F2" s="0" t="n">
        <v>0.07884702</v>
      </c>
      <c r="G2" s="0" t="n">
        <v>0</v>
      </c>
      <c r="H2" s="0" t="n">
        <v>0.01086513</v>
      </c>
      <c r="I2" s="0" t="n">
        <v>0.0323706</v>
      </c>
      <c r="J2" s="0" t="n">
        <v>0.03477097</v>
      </c>
      <c r="K2" s="0" t="n">
        <v>0.02935836</v>
      </c>
      <c r="L2" s="0" t="n">
        <v>0</v>
      </c>
      <c r="M2" s="0" t="n">
        <v>0.32185938</v>
      </c>
      <c r="N2" s="0" t="n">
        <v>0.0792199</v>
      </c>
      <c r="O2" s="0" t="n">
        <v>0</v>
      </c>
      <c r="P2" s="0" t="n">
        <v>0.21213404</v>
      </c>
      <c r="Q2" s="0" t="n">
        <v>0.05759907</v>
      </c>
      <c r="R2" s="0" t="n">
        <v>0.24473954</v>
      </c>
    </row>
    <row r="3" customFormat="false" ht="12.75" hidden="false" customHeight="false" outlineLevel="0" collapsed="false">
      <c r="A3" s="1" t="n">
        <v>2</v>
      </c>
      <c r="B3" s="0" t="n">
        <v>0.27471666</v>
      </c>
      <c r="C3" s="3" t="n">
        <v>0.10958228</v>
      </c>
      <c r="D3" s="0" t="n">
        <v>0.32893074</v>
      </c>
      <c r="E3" s="0" t="n">
        <v>0.16221979</v>
      </c>
      <c r="F3" s="0" t="n">
        <v>0</v>
      </c>
      <c r="G3" s="0" t="n">
        <v>0</v>
      </c>
      <c r="H3" s="0" t="n">
        <v>0</v>
      </c>
      <c r="I3" s="0" t="n">
        <v>0.1658665</v>
      </c>
      <c r="J3" s="0" t="n">
        <v>0.00122576</v>
      </c>
      <c r="K3" s="0" t="n">
        <v>0</v>
      </c>
      <c r="L3" s="0" t="n">
        <v>0.01612023</v>
      </c>
      <c r="M3" s="0" t="n">
        <v>0.10714145</v>
      </c>
      <c r="N3" s="0" t="n">
        <v>0</v>
      </c>
      <c r="O3" s="0" t="n">
        <v>0.02184722</v>
      </c>
      <c r="P3" s="0" t="n">
        <v>0.14140289</v>
      </c>
      <c r="Q3" s="0" t="n">
        <v>0</v>
      </c>
      <c r="R3" s="0" t="n">
        <v>0.1198234</v>
      </c>
    </row>
    <row r="4" customFormat="false" ht="12.75" hidden="false" customHeight="false" outlineLevel="0" collapsed="false">
      <c r="A4" s="1" t="n">
        <v>4</v>
      </c>
      <c r="B4" s="0" t="n">
        <v>0.31733628</v>
      </c>
      <c r="C4" s="0" t="n">
        <v>0.13002607</v>
      </c>
      <c r="D4" s="0" t="n">
        <v>0.06853953</v>
      </c>
      <c r="E4" s="0" t="n">
        <v>0.1702058</v>
      </c>
      <c r="F4" s="0" t="n">
        <v>0.13465502</v>
      </c>
      <c r="G4" s="0" t="n">
        <v>0.06927217</v>
      </c>
      <c r="H4" s="0" t="n">
        <v>0.00379217</v>
      </c>
      <c r="I4" s="0" t="n">
        <v>0</v>
      </c>
      <c r="J4" s="0" t="n">
        <v>0.01808706</v>
      </c>
      <c r="K4" s="0" t="n">
        <v>0.13930712</v>
      </c>
      <c r="L4" s="0" t="n">
        <v>0</v>
      </c>
      <c r="M4" s="0" t="n">
        <v>0.11322937</v>
      </c>
      <c r="N4" s="0" t="n">
        <v>0.12189656</v>
      </c>
      <c r="O4" s="0" t="n">
        <v>0.1017218</v>
      </c>
      <c r="P4" s="0" t="n">
        <v>0.05322329</v>
      </c>
      <c r="Q4" s="0" t="n">
        <v>0</v>
      </c>
      <c r="R4" s="0" t="n">
        <v>0.15985642</v>
      </c>
    </row>
    <row r="5" customFormat="false" ht="12.75" hidden="false" customHeight="false" outlineLevel="0" collapsed="false">
      <c r="A5" s="1" t="n">
        <v>6</v>
      </c>
      <c r="B5" s="0" t="n">
        <v>0.27169704</v>
      </c>
      <c r="C5" s="0" t="n">
        <v>0.25611927</v>
      </c>
      <c r="D5" s="0" t="n">
        <v>0.16307169</v>
      </c>
      <c r="E5" s="0" t="n">
        <v>0.05668122</v>
      </c>
      <c r="F5" s="0" t="n">
        <v>0.13993149</v>
      </c>
      <c r="G5" s="0" t="n">
        <v>0.03947081</v>
      </c>
      <c r="H5" s="0" t="n">
        <v>0.00840035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4221696</v>
      </c>
      <c r="N5" s="0" t="n">
        <v>0</v>
      </c>
      <c r="O5" s="0" t="n">
        <v>0.0146052</v>
      </c>
      <c r="P5" s="0" t="n">
        <v>0.08088437</v>
      </c>
      <c r="Q5" s="0" t="n">
        <v>0.02061949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0.38848713</v>
      </c>
      <c r="C6" s="0" t="n">
        <v>0.19689888</v>
      </c>
      <c r="D6" s="0" t="n">
        <v>0.16062463</v>
      </c>
      <c r="E6" s="0" t="n">
        <v>0.22097387</v>
      </c>
      <c r="F6" s="0" t="n">
        <v>0.09090705</v>
      </c>
      <c r="G6" s="0" t="n">
        <v>0.03756705</v>
      </c>
      <c r="H6" s="0" t="n">
        <v>0.01280565</v>
      </c>
      <c r="I6" s="0" t="n">
        <v>0</v>
      </c>
      <c r="J6" s="0" t="n">
        <v>0</v>
      </c>
      <c r="K6" s="3" t="n">
        <v>0</v>
      </c>
      <c r="L6" s="0" t="n">
        <v>0</v>
      </c>
      <c r="M6" s="0" t="n">
        <v>0</v>
      </c>
      <c r="N6" s="0" t="n">
        <v>0</v>
      </c>
      <c r="O6" s="0" t="n">
        <v>0.08568009</v>
      </c>
      <c r="P6" s="0" t="n">
        <v>0.24354037</v>
      </c>
      <c r="Q6" s="0" t="n">
        <v>0</v>
      </c>
      <c r="R6" s="0" t="n">
        <v>0.25167924</v>
      </c>
    </row>
    <row r="7" customFormat="false" ht="12.75" hidden="false" customHeight="false" outlineLevel="0" collapsed="false">
      <c r="A7" s="1" t="n">
        <v>10</v>
      </c>
      <c r="B7" s="0" t="n">
        <v>0.58835582</v>
      </c>
      <c r="C7" s="0" t="n">
        <v>0</v>
      </c>
      <c r="D7" s="0" t="n">
        <v>0.18611807</v>
      </c>
      <c r="E7" s="0" t="n">
        <v>0.09544702</v>
      </c>
      <c r="F7" s="0" t="n">
        <v>0.04143948</v>
      </c>
      <c r="G7" s="0" t="n">
        <v>0.00530843</v>
      </c>
      <c r="H7" s="0" t="n">
        <v>0.03073634</v>
      </c>
      <c r="I7" s="0" t="n">
        <v>0.00703898</v>
      </c>
      <c r="J7" s="0" t="n">
        <v>0</v>
      </c>
      <c r="K7" s="0" t="n">
        <v>0</v>
      </c>
      <c r="L7" s="0" t="n">
        <v>0</v>
      </c>
      <c r="M7" s="0" t="n">
        <v>0.05415833</v>
      </c>
      <c r="N7" s="0" t="n">
        <v>0</v>
      </c>
      <c r="O7" s="0" t="n">
        <v>0.10403108</v>
      </c>
      <c r="P7" s="0" t="n">
        <v>0.25554179</v>
      </c>
      <c r="Q7" s="0" t="n">
        <v>0.0098018</v>
      </c>
      <c r="R7" s="0" t="n">
        <v>0</v>
      </c>
    </row>
    <row r="8" customFormat="false" ht="12.75" hidden="false" customHeight="false" outlineLevel="0" collapsed="false">
      <c r="A8" s="1" t="n">
        <v>12</v>
      </c>
      <c r="B8" s="0" t="n">
        <v>0.20802734</v>
      </c>
      <c r="C8" s="0" t="n">
        <v>0</v>
      </c>
      <c r="D8" s="0" t="n">
        <v>0.1285925</v>
      </c>
      <c r="E8" s="0" t="n">
        <v>0.15090974</v>
      </c>
      <c r="F8" s="0" t="n">
        <v>0.17662077</v>
      </c>
      <c r="G8" s="0" t="n">
        <v>0.04822444</v>
      </c>
      <c r="H8" s="0" t="n">
        <v>0.01792031</v>
      </c>
      <c r="I8" s="0" t="n">
        <v>0.01919313</v>
      </c>
      <c r="J8" s="0" t="n">
        <v>0</v>
      </c>
      <c r="K8" s="0" t="n">
        <v>0.01876172</v>
      </c>
      <c r="L8" s="0" t="n">
        <v>0</v>
      </c>
      <c r="M8" s="0" t="n">
        <v>0.23827928</v>
      </c>
      <c r="N8" s="0" t="n">
        <v>0.01015527</v>
      </c>
      <c r="O8" s="0" t="n">
        <v>0.06945023</v>
      </c>
      <c r="P8" s="0" t="n">
        <v>0.21577435</v>
      </c>
      <c r="Q8" s="0" t="n">
        <v>0.1057805</v>
      </c>
      <c r="R8" s="0" t="n">
        <v>0.10387736</v>
      </c>
    </row>
    <row r="9" customFormat="false" ht="12.75" hidden="false" customHeight="false" outlineLevel="0" collapsed="false">
      <c r="A9" s="1" t="n">
        <v>14</v>
      </c>
      <c r="B9" s="0" t="n">
        <v>0.32488783</v>
      </c>
      <c r="C9" s="0" t="n">
        <v>0.09318433</v>
      </c>
      <c r="D9" s="0" t="n">
        <v>0.0268265</v>
      </c>
      <c r="E9" s="0" t="n">
        <v>0.09892362</v>
      </c>
      <c r="F9" s="0" t="n">
        <v>0.11171834</v>
      </c>
      <c r="G9" s="0" t="n">
        <v>0.05365408</v>
      </c>
      <c r="H9" s="0" t="n">
        <v>0</v>
      </c>
      <c r="I9" s="0" t="n">
        <v>0.0311117</v>
      </c>
      <c r="J9" s="0" t="n">
        <v>0</v>
      </c>
      <c r="K9" s="0" t="n">
        <v>0.00603629</v>
      </c>
      <c r="L9" s="0" t="n">
        <v>0.03399507</v>
      </c>
      <c r="M9" s="0" t="n">
        <v>0.08137021</v>
      </c>
      <c r="N9" s="0" t="n">
        <v>0</v>
      </c>
      <c r="O9" s="0" t="n">
        <v>0.09825091</v>
      </c>
      <c r="P9" s="0" t="n">
        <v>0.15925506</v>
      </c>
      <c r="Q9" s="0" t="n">
        <v>0</v>
      </c>
      <c r="R9" s="0" t="n">
        <v>0.07460243</v>
      </c>
    </row>
    <row r="10" customFormat="false" ht="12.75" hidden="false" customHeight="false" outlineLevel="0" collapsed="false">
      <c r="A10" s="1" t="n">
        <v>16</v>
      </c>
      <c r="B10" s="0" t="n">
        <v>0.46007031</v>
      </c>
      <c r="C10" s="0" t="n">
        <v>0.10760119</v>
      </c>
      <c r="D10" s="0" t="n">
        <v>0.23707896</v>
      </c>
      <c r="E10" s="0" t="n">
        <v>0.12136883</v>
      </c>
      <c r="F10" s="0" t="n">
        <v>0.08560823</v>
      </c>
      <c r="G10" s="0" t="n">
        <v>0.0256192</v>
      </c>
      <c r="H10" s="0" t="n">
        <v>0.03290499</v>
      </c>
      <c r="I10" s="0" t="n">
        <v>0.02448099</v>
      </c>
      <c r="J10" s="0" t="n">
        <v>0</v>
      </c>
      <c r="K10" s="0" t="n">
        <v>0</v>
      </c>
      <c r="L10" s="0" t="n">
        <v>0.00777325</v>
      </c>
      <c r="M10" s="0" t="n">
        <v>0</v>
      </c>
      <c r="N10" s="0" t="n">
        <v>0</v>
      </c>
      <c r="O10" s="0" t="n">
        <v>0.21634248</v>
      </c>
      <c r="P10" s="0" t="n">
        <v>0.1416102</v>
      </c>
      <c r="Q10" s="0" t="n">
        <v>0</v>
      </c>
      <c r="R10" s="0" t="n">
        <v>0.22627531</v>
      </c>
    </row>
    <row r="11" customFormat="false" ht="12.75" hidden="false" customHeight="false" outlineLevel="0" collapsed="false">
      <c r="A11" s="1" t="n">
        <v>18</v>
      </c>
      <c r="B11" s="0" t="n">
        <v>0.33121917</v>
      </c>
      <c r="C11" s="0" t="n">
        <v>0.11580199</v>
      </c>
      <c r="D11" s="0" t="n">
        <v>0.27973882</v>
      </c>
      <c r="E11" s="0" t="n">
        <v>0.15602458</v>
      </c>
      <c r="F11" s="0" t="n">
        <v>0.11745188</v>
      </c>
      <c r="G11" s="0" t="n">
        <v>0.06509078</v>
      </c>
      <c r="H11" s="0" t="n">
        <v>0.0240929</v>
      </c>
      <c r="I11" s="0" t="n">
        <v>0.01555354</v>
      </c>
      <c r="J11" s="0" t="n">
        <v>0.01725314</v>
      </c>
      <c r="K11" s="0" t="n">
        <v>0</v>
      </c>
      <c r="L11" s="0" t="n">
        <v>0</v>
      </c>
      <c r="M11" s="0" t="n">
        <v>0.17982847</v>
      </c>
      <c r="N11" s="0" t="n">
        <v>0.13378628</v>
      </c>
      <c r="O11" s="0" t="n">
        <v>0.15632329</v>
      </c>
      <c r="P11" s="0" t="n">
        <v>0.23845513</v>
      </c>
      <c r="Q11" s="0" t="n">
        <v>0</v>
      </c>
      <c r="R11" s="0" t="n">
        <v>0</v>
      </c>
    </row>
    <row r="12" customFormat="false" ht="12.75" hidden="false" customHeight="false" outlineLevel="0" collapsed="false">
      <c r="A12" s="1" t="n">
        <v>20</v>
      </c>
      <c r="B12" s="0" t="n">
        <v>0.64619191</v>
      </c>
      <c r="C12" s="0" t="n">
        <v>0.18320643</v>
      </c>
      <c r="D12" s="0" t="n">
        <v>0.32914474</v>
      </c>
      <c r="E12" s="0" t="n">
        <v>0.28813128</v>
      </c>
      <c r="F12" s="0" t="n">
        <v>0.09689416</v>
      </c>
      <c r="G12" s="0" t="n">
        <v>0.0498428</v>
      </c>
      <c r="H12" s="0" t="n">
        <v>0.01652732</v>
      </c>
      <c r="I12" s="0" t="n">
        <v>0.07148069</v>
      </c>
      <c r="J12" s="0" t="n">
        <v>0.05971733</v>
      </c>
      <c r="K12" s="0" t="n">
        <v>0</v>
      </c>
      <c r="L12" s="0" t="n">
        <v>0.04541106</v>
      </c>
      <c r="M12" s="0" t="n">
        <v>0.12050891</v>
      </c>
      <c r="N12" s="0" t="n">
        <v>0.01771812</v>
      </c>
      <c r="O12" s="0" t="n">
        <v>0.15074091</v>
      </c>
      <c r="P12" s="0" t="n">
        <v>0.19333235</v>
      </c>
      <c r="Q12" s="0" t="n">
        <v>0.08213776</v>
      </c>
      <c r="R12" s="0" t="n">
        <v>0.04642065</v>
      </c>
    </row>
    <row r="13" customFormat="false" ht="12.75" hidden="false" customHeight="false" outlineLevel="0" collapsed="false">
      <c r="A13" s="1" t="n">
        <v>22</v>
      </c>
      <c r="B13" s="0" t="n">
        <v>0.4369559</v>
      </c>
      <c r="C13" s="0" t="n">
        <v>0.21612301</v>
      </c>
      <c r="D13" s="0" t="n">
        <v>0.24928149</v>
      </c>
      <c r="E13" s="0" t="n">
        <v>0.16188957</v>
      </c>
      <c r="F13" s="0" t="n">
        <v>0.09277013</v>
      </c>
      <c r="G13" s="0" t="n">
        <v>0</v>
      </c>
      <c r="H13" s="0" t="n">
        <v>0.05290334</v>
      </c>
      <c r="I13" s="0" t="n">
        <v>0.07165285</v>
      </c>
      <c r="J13" s="0" t="n">
        <v>0</v>
      </c>
      <c r="K13" s="0" t="n">
        <v>0</v>
      </c>
      <c r="L13" s="0" t="n">
        <v>0.00543959</v>
      </c>
      <c r="M13" s="0" t="n">
        <v>0.12350892</v>
      </c>
      <c r="N13" s="0" t="n">
        <v>0</v>
      </c>
      <c r="O13" s="0" t="n">
        <v>0.11656903</v>
      </c>
      <c r="P13" s="0" t="n">
        <v>0.19229394</v>
      </c>
      <c r="Q13" s="0" t="n">
        <v>0</v>
      </c>
      <c r="R13" s="0" t="n">
        <v>0.0671731</v>
      </c>
    </row>
    <row r="14" customFormat="false" ht="12.75" hidden="false" customHeight="false" outlineLevel="0" collapsed="false">
      <c r="A14" s="1" t="n">
        <v>24</v>
      </c>
      <c r="B14" s="0" t="n">
        <v>0.29449095</v>
      </c>
      <c r="C14" s="0" t="n">
        <v>0.16491878</v>
      </c>
      <c r="D14" s="0" t="n">
        <v>0.13263736</v>
      </c>
      <c r="E14" s="0" t="n">
        <v>0.19538684</v>
      </c>
      <c r="F14" s="0" t="n">
        <v>0.087683</v>
      </c>
      <c r="G14" s="0" t="n">
        <v>0.12542545</v>
      </c>
      <c r="H14" s="0" t="n">
        <v>0</v>
      </c>
      <c r="I14" s="0" t="n">
        <v>0</v>
      </c>
      <c r="J14" s="0" t="n">
        <v>0.02762008</v>
      </c>
      <c r="K14" s="0" t="n">
        <v>0</v>
      </c>
      <c r="L14" s="0" t="n">
        <v>0.03149061</v>
      </c>
      <c r="M14" s="0" t="n">
        <v>0.13246272</v>
      </c>
      <c r="N14" s="0" t="n">
        <v>0.07611549</v>
      </c>
      <c r="O14" s="0" t="n">
        <v>0.10488598</v>
      </c>
      <c r="P14" s="0" t="n">
        <v>0.21403058</v>
      </c>
      <c r="Q14" s="0" t="n">
        <v>0.05727512</v>
      </c>
      <c r="R14" s="0" t="n">
        <v>0.37153332</v>
      </c>
    </row>
    <row r="15" customFormat="false" ht="12.75" hidden="false" customHeight="false" outlineLevel="0" collapsed="false">
      <c r="A15" s="1" t="n">
        <v>26</v>
      </c>
      <c r="B15" s="0" t="n">
        <v>0.50124765</v>
      </c>
      <c r="C15" s="0" t="n">
        <v>0.10557043</v>
      </c>
      <c r="D15" s="0" t="n">
        <v>0.21398945</v>
      </c>
      <c r="E15" s="0" t="n">
        <v>0.21703459</v>
      </c>
      <c r="F15" s="0" t="n">
        <v>0.11595667</v>
      </c>
      <c r="G15" s="0" t="n">
        <v>0</v>
      </c>
      <c r="H15" s="0" t="n">
        <v>0</v>
      </c>
      <c r="I15" s="0" t="n">
        <v>0</v>
      </c>
      <c r="J15" s="0" t="n">
        <v>0.10856902</v>
      </c>
      <c r="K15" s="0" t="n">
        <v>0.03632277</v>
      </c>
      <c r="L15" s="0" t="n">
        <v>0.04013963</v>
      </c>
      <c r="M15" s="0" t="n">
        <v>0.18014833</v>
      </c>
      <c r="N15" s="0" t="n">
        <v>0</v>
      </c>
      <c r="O15" s="0" t="n">
        <v>0.11639461</v>
      </c>
      <c r="P15" s="0" t="n">
        <v>0.06576716</v>
      </c>
      <c r="Q15" s="0" t="n">
        <v>0.07980867</v>
      </c>
      <c r="R15" s="0" t="n">
        <v>0.06796506</v>
      </c>
    </row>
    <row r="16" customFormat="false" ht="12.75" hidden="false" customHeight="false" outlineLevel="0" collapsed="false">
      <c r="A16" s="1" t="n">
        <v>28</v>
      </c>
      <c r="B16" s="0" t="n">
        <v>0.50773532</v>
      </c>
      <c r="C16" s="0" t="n">
        <v>0.18078543</v>
      </c>
      <c r="D16" s="0" t="n">
        <v>0.08082961</v>
      </c>
      <c r="E16" s="0" t="n">
        <v>0.28435017</v>
      </c>
      <c r="F16" s="0" t="n">
        <v>0.11960015</v>
      </c>
      <c r="G16" s="0" t="n">
        <v>0.1233339</v>
      </c>
      <c r="H16" s="0" t="n">
        <v>0.04719736</v>
      </c>
      <c r="I16" s="0" t="n">
        <v>0.09087948</v>
      </c>
      <c r="J16" s="0" t="n">
        <v>0.05136995</v>
      </c>
      <c r="K16" s="0" t="n">
        <v>0.06899866</v>
      </c>
      <c r="L16" s="0" t="n">
        <v>0</v>
      </c>
      <c r="M16" s="0" t="n">
        <v>0.04900966</v>
      </c>
      <c r="N16" s="0" t="n">
        <v>0.08307854</v>
      </c>
      <c r="O16" s="0" t="n">
        <v>0.25324905</v>
      </c>
      <c r="P16" s="0" t="n">
        <v>0.21230107</v>
      </c>
      <c r="Q16" s="0" t="n">
        <v>0.00609419</v>
      </c>
      <c r="R16" s="0" t="n">
        <v>0.23007079</v>
      </c>
    </row>
    <row r="17" customFormat="false" ht="12.75" hidden="false" customHeight="false" outlineLevel="0" collapsed="false">
      <c r="A17" s="1" t="n">
        <v>30</v>
      </c>
      <c r="B17" s="0" t="n">
        <v>0.44672379</v>
      </c>
      <c r="C17" s="0" t="n">
        <v>0.9057155</v>
      </c>
      <c r="D17" s="0" t="n">
        <v>0.24637742</v>
      </c>
      <c r="E17" s="0" t="n">
        <v>0.08545707</v>
      </c>
      <c r="F17" s="0" t="n">
        <v>0.10916641</v>
      </c>
      <c r="G17" s="0" t="n">
        <v>0.09100342</v>
      </c>
      <c r="H17" s="0" t="n">
        <v>0.05712986</v>
      </c>
      <c r="I17" s="0" t="n">
        <v>0.08873457</v>
      </c>
      <c r="J17" s="0" t="n">
        <v>0.05122803</v>
      </c>
      <c r="K17" s="0" t="n">
        <v>0</v>
      </c>
      <c r="L17" s="0" t="n">
        <v>0.05516887</v>
      </c>
      <c r="M17" s="0" t="n">
        <v>0.20450283</v>
      </c>
      <c r="N17" s="0" t="n">
        <v>0.0989733</v>
      </c>
      <c r="O17" s="0" t="n">
        <v>0.13491906</v>
      </c>
      <c r="P17" s="0" t="n">
        <v>0.22191856</v>
      </c>
      <c r="Q17" s="0" t="n">
        <v>0.10277725</v>
      </c>
      <c r="R17" s="0" t="n">
        <v>0</v>
      </c>
    </row>
    <row r="18" customFormat="false" ht="12.75" hidden="false" customHeight="false" outlineLevel="0" collapsed="false">
      <c r="A18" s="1" t="n">
        <v>32</v>
      </c>
      <c r="B18" s="0" t="n">
        <v>0.47179625</v>
      </c>
      <c r="C18" s="0" t="n">
        <v>0.23537826</v>
      </c>
      <c r="D18" s="0" t="n">
        <v>0.27965025</v>
      </c>
      <c r="E18" s="0" t="n">
        <v>0.17191028</v>
      </c>
      <c r="F18" s="0" t="n">
        <v>0.20201562</v>
      </c>
      <c r="G18" s="0" t="n">
        <v>0.10830062</v>
      </c>
      <c r="H18" s="0" t="n">
        <v>0</v>
      </c>
      <c r="I18" s="0" t="n">
        <v>0.05080747</v>
      </c>
      <c r="J18" s="0" t="n">
        <v>0.04672225</v>
      </c>
      <c r="K18" s="0" t="n">
        <v>0</v>
      </c>
      <c r="L18" s="0" t="n">
        <v>0.06066858</v>
      </c>
      <c r="M18" s="0" t="n">
        <v>0.29209377</v>
      </c>
      <c r="N18" s="0" t="n">
        <v>0.04031595</v>
      </c>
      <c r="O18" s="0" t="n">
        <v>0.03065807</v>
      </c>
      <c r="P18" s="0" t="n">
        <v>0.27725024</v>
      </c>
      <c r="Q18" s="0" t="n">
        <v>0.05709503</v>
      </c>
      <c r="R18" s="0" t="n">
        <v>0.11441639</v>
      </c>
    </row>
    <row r="19" customFormat="false" ht="12.75" hidden="false" customHeight="false" outlineLevel="0" collapsed="false">
      <c r="A19" s="1" t="n">
        <v>34</v>
      </c>
      <c r="B19" s="0" t="n">
        <v>0.37927275</v>
      </c>
      <c r="C19" s="0" t="n">
        <v>0.34737496</v>
      </c>
      <c r="D19" s="0" t="n">
        <v>0.21046452</v>
      </c>
      <c r="E19" s="0" t="n">
        <v>0.2622654</v>
      </c>
      <c r="F19" s="0" t="n">
        <v>0.13015933</v>
      </c>
      <c r="G19" s="0" t="n">
        <v>0.10270275</v>
      </c>
      <c r="H19" s="0" t="n">
        <v>0</v>
      </c>
      <c r="I19" s="0" t="n">
        <v>0.05985615</v>
      </c>
      <c r="J19" s="0" t="n">
        <v>0.10234014</v>
      </c>
      <c r="K19" s="0" t="n">
        <v>0.33595515</v>
      </c>
      <c r="L19" s="0" t="n">
        <v>0.06549561</v>
      </c>
      <c r="M19" s="0" t="n">
        <v>0.20477253</v>
      </c>
      <c r="N19" s="0" t="n">
        <v>0.03352372</v>
      </c>
      <c r="O19" s="0" t="n">
        <v>0.10208067</v>
      </c>
      <c r="P19" s="0" t="n">
        <v>0.07418262</v>
      </c>
      <c r="Q19" s="0" t="n">
        <v>0.02779742</v>
      </c>
      <c r="R19" s="0" t="n">
        <v>0.26660282</v>
      </c>
    </row>
    <row r="20" customFormat="false" ht="12.75" hidden="false" customHeight="false" outlineLevel="0" collapsed="false">
      <c r="A20" s="1" t="n">
        <v>36</v>
      </c>
      <c r="B20" s="0" t="n">
        <v>0.43564935</v>
      </c>
      <c r="C20" s="0" t="n">
        <v>0.09138684</v>
      </c>
      <c r="D20" s="0" t="n">
        <v>0.22315401</v>
      </c>
      <c r="E20" s="0" t="n">
        <v>0.21189714</v>
      </c>
      <c r="F20" s="0" t="n">
        <v>0.1559696</v>
      </c>
      <c r="G20" s="0" t="n">
        <v>0.10591875</v>
      </c>
      <c r="H20" s="0" t="n">
        <v>0</v>
      </c>
      <c r="I20" s="0" t="n">
        <v>0.05718303</v>
      </c>
      <c r="J20" s="0" t="n">
        <v>0.08471573</v>
      </c>
      <c r="K20" s="0" t="n">
        <v>0</v>
      </c>
      <c r="L20" s="0" t="n">
        <v>0.01005093</v>
      </c>
      <c r="M20" s="0" t="n">
        <v>0.49558263</v>
      </c>
      <c r="N20" s="0" t="n">
        <v>0.04711746</v>
      </c>
      <c r="O20" s="0" t="n">
        <v>0.05565203</v>
      </c>
      <c r="P20" s="0" t="n">
        <v>0.1349276</v>
      </c>
      <c r="Q20" s="0" t="n">
        <v>0.0685475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0.39567363</v>
      </c>
      <c r="C21" s="0" t="n">
        <v>0.30567963</v>
      </c>
      <c r="D21" s="0" t="n">
        <v>0.20735771</v>
      </c>
      <c r="E21" s="0" t="n">
        <v>0.21504919</v>
      </c>
      <c r="F21" s="0" t="n">
        <v>0.17249775</v>
      </c>
      <c r="G21" s="0" t="n">
        <v>0.10168024</v>
      </c>
      <c r="H21" s="0" t="n">
        <v>0.18068846</v>
      </c>
      <c r="I21" s="0" t="n">
        <v>0</v>
      </c>
      <c r="J21" s="0" t="n">
        <v>0.09362368</v>
      </c>
      <c r="K21" s="0" t="n">
        <v>0</v>
      </c>
      <c r="L21" s="0" t="n">
        <v>0.07574439</v>
      </c>
      <c r="M21" s="0" t="n">
        <v>0.22662977</v>
      </c>
      <c r="N21" s="0" t="n">
        <v>0.10847452</v>
      </c>
      <c r="O21" s="0" t="n">
        <v>0.1392137</v>
      </c>
      <c r="P21" s="0" t="n">
        <v>0.17930861</v>
      </c>
      <c r="Q21" s="0" t="n">
        <v>0.05586776</v>
      </c>
      <c r="R21" s="0" t="n">
        <v>0</v>
      </c>
    </row>
    <row r="23" customFormat="false" ht="12.75" hidden="false" customHeight="false" outlineLevel="0" collapsed="false">
      <c r="A23" s="0" t="s">
        <v>18</v>
      </c>
      <c r="B23" s="4" t="n">
        <f aca="false">AVERAGE(B2:B21)</f>
        <v>0.408335407</v>
      </c>
      <c r="C23" s="4" t="n">
        <f aca="false">AVERAGE(C2:C21)</f>
        <v>0.2087224185</v>
      </c>
      <c r="D23" s="4" t="n">
        <f aca="false">AVERAGE(D2:D21)</f>
        <v>0.196608348</v>
      </c>
      <c r="E23" s="4" t="n">
        <f aca="false">AVERAGE(E2:E21)</f>
        <v>0.1789799945</v>
      </c>
      <c r="F23" s="4" t="n">
        <f aca="false">AVERAGE(F2:F21)</f>
        <v>0.112994605</v>
      </c>
      <c r="G23" s="4" t="n">
        <f aca="false">AVERAGE(G2:G21)</f>
        <v>0.0576207445</v>
      </c>
      <c r="H23" s="4" t="n">
        <f aca="false">AVERAGE(H2:H21)</f>
        <v>0.024798209</v>
      </c>
      <c r="I23" s="4" t="n">
        <f aca="false">AVERAGE(I2:I21)</f>
        <v>0.039310484</v>
      </c>
      <c r="J23" s="4" t="n">
        <f aca="false">AVERAGE(J2:J21)</f>
        <v>0.034862157</v>
      </c>
      <c r="K23" s="4" t="n">
        <f aca="false">AVERAGE(K2:K21)</f>
        <v>0.0317370035</v>
      </c>
      <c r="L23" s="4" t="n">
        <f aca="false">AVERAGE(L2:L21)</f>
        <v>0.022374891</v>
      </c>
      <c r="M23" s="4" t="n">
        <f aca="false">AVERAGE(M2:M21)</f>
        <v>0.158365176</v>
      </c>
      <c r="N23" s="4" t="n">
        <f aca="false">AVERAGE(N2:N21)</f>
        <v>0.0425187555</v>
      </c>
      <c r="O23" s="4" t="n">
        <f aca="false">AVERAGE(O2:O21)</f>
        <v>0.1036307705</v>
      </c>
      <c r="P23" s="4" t="n">
        <f aca="false">AVERAGE(P2:P21)</f>
        <v>0.175356711</v>
      </c>
      <c r="Q23" s="4" t="n">
        <f aca="false">AVERAGE(Q2:Q21)</f>
        <v>0.036560078</v>
      </c>
      <c r="R23" s="4" t="n">
        <f aca="false">AVERAGE(R2:R21)</f>
        <v>0.1172517915</v>
      </c>
    </row>
    <row r="24" customFormat="false" ht="12.75" hidden="false" customHeight="false" outlineLevel="0" collapsed="false">
      <c r="A24" s="0" t="s">
        <v>19</v>
      </c>
      <c r="B24" s="4" t="n">
        <f aca="false">STDEV(B2:B21)</f>
        <v>0.111330585176444</v>
      </c>
      <c r="C24" s="4" t="n">
        <f aca="false">STDEV(C2:C21)</f>
        <v>0.1959134161465</v>
      </c>
      <c r="D24" s="4" t="n">
        <f aca="false">STDEV(D2:D21)</f>
        <v>0.081837287801127</v>
      </c>
      <c r="E24" s="4" t="n">
        <f aca="false">STDEV(E2:E21)</f>
        <v>0.0664087119716919</v>
      </c>
      <c r="F24" s="4" t="n">
        <f aca="false">STDEV(F2:F21)</f>
        <v>0.0461913860649061</v>
      </c>
      <c r="G24" s="4" t="n">
        <f aca="false">STDEV(G2:G21)</f>
        <v>0.0441491494825814</v>
      </c>
      <c r="H24" s="4" t="n">
        <f aca="false">STDEV(H2:H21)</f>
        <v>0.0411727247662165</v>
      </c>
      <c r="I24" s="4" t="n">
        <f aca="false">STDEV(I2:I21)</f>
        <v>0.0433413268981308</v>
      </c>
      <c r="J24" s="4" t="n">
        <f aca="false">STDEV(J2:J21)</f>
        <v>0.0380484456562013</v>
      </c>
      <c r="K24" s="4" t="n">
        <f aca="false">STDEV(K2:K21)</f>
        <v>0.0792922972330914</v>
      </c>
      <c r="L24" s="4" t="n">
        <f aca="false">STDEV(L2:L21)</f>
        <v>0.0261675035011646</v>
      </c>
      <c r="M24" s="4" t="n">
        <f aca="false">STDEV(M2:M21)</f>
        <v>0.120299760754246</v>
      </c>
      <c r="N24" s="4" t="n">
        <f aca="false">STDEV(N2:N21)</f>
        <v>0.0473068485107146</v>
      </c>
      <c r="O24" s="4" t="n">
        <f aca="false">STDEV(O2:O21)</f>
        <v>0.0637299055669675</v>
      </c>
      <c r="P24" s="4" t="n">
        <f aca="false">STDEV(P2:P21)</f>
        <v>0.0666316722273902</v>
      </c>
      <c r="Q24" s="4" t="n">
        <f aca="false">STDEV(Q2:Q21)</f>
        <v>0.0377978710534126</v>
      </c>
      <c r="R24" s="4" t="n">
        <f aca="false">STDEV(R2:R21)</f>
        <v>0.112897857513799</v>
      </c>
    </row>
    <row r="25" customFormat="false" ht="12.75" hidden="false" customHeight="false" outlineLevel="0" collapsed="false">
      <c r="C25" s="5"/>
      <c r="E25" s="5"/>
      <c r="G25" s="5"/>
      <c r="K25" s="5"/>
      <c r="M25" s="5"/>
      <c r="O25" s="5"/>
      <c r="Q25" s="5"/>
      <c r="S25" s="5"/>
    </row>
    <row r="26" customFormat="false" ht="12.75" hidden="false" customHeight="false" outlineLevel="0" collapsed="false">
      <c r="C26" s="5"/>
      <c r="E26" s="5"/>
      <c r="G26" s="5"/>
      <c r="K26" s="5"/>
      <c r="M26" s="5"/>
      <c r="O26" s="5"/>
      <c r="Q26" s="5"/>
      <c r="S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28:36Z</dcterms:created>
  <dc:creator>pthamer</dc:creator>
  <dc:description/>
  <dc:language>en-US</dc:language>
  <cp:lastModifiedBy>pthamer</cp:lastModifiedBy>
  <dcterms:modified xsi:type="dcterms:W3CDTF">2010-07-12T03:43:06Z</dcterms:modified>
  <cp:revision>0</cp:revision>
  <dc:subject/>
  <dc:title/>
</cp:coreProperties>
</file>