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ime (s)</t>
  </si>
  <si>
    <t xml:space="preserve">BM12001991</t>
  </si>
  <si>
    <t xml:space="preserve">BM1200111-1</t>
  </si>
  <si>
    <t xml:space="preserve">BM1200111-2</t>
  </si>
  <si>
    <t xml:space="preserve">BM1200110-1</t>
  </si>
  <si>
    <t xml:space="preserve">BM1200110-2</t>
  </si>
  <si>
    <t xml:space="preserve">BM1200109-1</t>
  </si>
  <si>
    <t xml:space="preserve">BM1200109-2</t>
  </si>
  <si>
    <t xml:space="preserve">BM1200108-1</t>
  </si>
  <si>
    <t xml:space="preserve">BM1200108-2</t>
  </si>
  <si>
    <t xml:space="preserve">BM1200106-1</t>
  </si>
  <si>
    <t xml:space="preserve">BM1200106-2</t>
  </si>
  <si>
    <t xml:space="preserve">BM1200104-1</t>
  </si>
  <si>
    <t xml:space="preserve">BM1200104-2</t>
  </si>
  <si>
    <t xml:space="preserve">BM1200102-1</t>
  </si>
  <si>
    <t xml:space="preserve">BM1200102-2</t>
  </si>
  <si>
    <t xml:space="preserve">BM1200101-1</t>
  </si>
  <si>
    <t xml:space="preserve">BM120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0 </a:t>
            </a:r>
          </a:p>
        </c:rich>
      </c:tx>
      <c:layout>
        <c:manualLayout>
          <c:xMode val="edge"/>
          <c:yMode val="edge"/>
          <c:x val="0.0102040816326531"/>
          <c:y val="0.055536272127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224489795918"/>
          <c:y val="0.147691773689691"/>
          <c:w val="0.788734693877551"/>
          <c:h val="0.7906108989934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0!$B$1:$R$1</c:f>
              <c:strCache>
                <c:ptCount val="17"/>
                <c:pt idx="0">
                  <c:v>BM12001991</c:v>
                </c:pt>
                <c:pt idx="1">
                  <c:v>BM1200111-1</c:v>
                </c:pt>
                <c:pt idx="2">
                  <c:v>BM1200111-2</c:v>
                </c:pt>
                <c:pt idx="3">
                  <c:v>BM1200110-1</c:v>
                </c:pt>
                <c:pt idx="4">
                  <c:v>BM1200110-2</c:v>
                </c:pt>
                <c:pt idx="5">
                  <c:v>BM1200109-1</c:v>
                </c:pt>
                <c:pt idx="6">
                  <c:v>BM1200109-2</c:v>
                </c:pt>
                <c:pt idx="7">
                  <c:v>BM1200108-1</c:v>
                </c:pt>
                <c:pt idx="8">
                  <c:v>BM1200108-2</c:v>
                </c:pt>
                <c:pt idx="9">
                  <c:v>BM1200106-1</c:v>
                </c:pt>
                <c:pt idx="10">
                  <c:v>BM1200106-2</c:v>
                </c:pt>
                <c:pt idx="11">
                  <c:v>BM1200104-1</c:v>
                </c:pt>
                <c:pt idx="12">
                  <c:v>BM1200104-2</c:v>
                </c:pt>
                <c:pt idx="13">
                  <c:v>BM1200102-1</c:v>
                </c:pt>
                <c:pt idx="14">
                  <c:v>BM1200102-2</c:v>
                </c:pt>
                <c:pt idx="15">
                  <c:v>BM1200101-1</c:v>
                </c:pt>
                <c:pt idx="16">
                  <c:v>BM1200101-2</c:v>
                </c:pt>
              </c:strCache>
            </c:strRef>
          </c:cat>
          <c:val>
            <c:numRef>
              <c:f>BM120!$B$23:$R$23</c:f>
              <c:numCache>
                <c:formatCode>General</c:formatCode>
                <c:ptCount val="17"/>
                <c:pt idx="0">
                  <c:v>1.344932849</c:v>
                </c:pt>
                <c:pt idx="1">
                  <c:v>0.148953784</c:v>
                </c:pt>
                <c:pt idx="2">
                  <c:v>0.094167244</c:v>
                </c:pt>
                <c:pt idx="3">
                  <c:v>0.201642794</c:v>
                </c:pt>
                <c:pt idx="4">
                  <c:v>0.0944571265</c:v>
                </c:pt>
                <c:pt idx="5">
                  <c:v>0.018390296</c:v>
                </c:pt>
                <c:pt idx="6">
                  <c:v>0.0395530865</c:v>
                </c:pt>
                <c:pt idx="7">
                  <c:v>0.051336054</c:v>
                </c:pt>
                <c:pt idx="8">
                  <c:v>0.221517185</c:v>
                </c:pt>
                <c:pt idx="9">
                  <c:v>0.059390071</c:v>
                </c:pt>
                <c:pt idx="10">
                  <c:v>0.209153529</c:v>
                </c:pt>
                <c:pt idx="11">
                  <c:v>0.095839863</c:v>
                </c:pt>
                <c:pt idx="12">
                  <c:v>0.204924501578947</c:v>
                </c:pt>
                <c:pt idx="13">
                  <c:v>0.1919085845</c:v>
                </c:pt>
                <c:pt idx="14">
                  <c:v>0.027730976</c:v>
                </c:pt>
                <c:pt idx="15">
                  <c:v>0.0161874915</c:v>
                </c:pt>
                <c:pt idx="16">
                  <c:v>0.0720595725</c:v>
                </c:pt>
              </c:numCache>
            </c:numRef>
          </c:val>
        </c:ser>
        <c:gapWidth val="150"/>
        <c:overlap val="0"/>
        <c:axId val="8619073"/>
        <c:axId val="12340291"/>
      </c:barChart>
      <c:catAx>
        <c:axId val="861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448979591837"/>
              <c:y val="0.920079833391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291"/>
        <c:crossesAt val="0"/>
        <c:auto val="1"/>
        <c:lblAlgn val="ctr"/>
        <c:lblOffset val="100"/>
        <c:noMultiLvlLbl val="0"/>
      </c:catAx>
      <c:valAx>
        <c:axId val="1234029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2040816326531"/>
              <c:y val="-0.17207566817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11960" y="4371840"/>
          <a:ext cx="8819640" cy="4148280"/>
          <a:chOff x="1911960" y="4371840"/>
          <a:chExt cx="8819640" cy="4148280"/>
        </a:xfrm>
      </xdr:grpSpPr>
      <xdr:graphicFrame>
        <xdr:nvGraphicFramePr>
          <xdr:cNvPr id="1" name="Chart 2"/>
          <xdr:cNvGraphicFramePr/>
        </xdr:nvGraphicFramePr>
        <xdr:xfrm>
          <a:off x="1911960" y="4371840"/>
          <a:ext cx="8819640" cy="414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174960" y="5245560"/>
            <a:ext cx="723960" cy="234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614160" y="5245560"/>
            <a:ext cx="758160" cy="236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5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2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78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261720</xdr:colOff>
      <xdr:row>44</xdr:row>
      <xdr:rowOff>133560</xdr:rowOff>
    </xdr:from>
    <xdr:to>
      <xdr:col>11</xdr:col>
      <xdr:colOff>524160</xdr:colOff>
      <xdr:row>46</xdr:row>
      <xdr:rowOff>75960</xdr:rowOff>
    </xdr:to>
    <xdr:sp>
      <xdr:nvSpPr>
        <xdr:cNvPr id="15" name="TextBox 4"/>
        <xdr:cNvSpPr/>
      </xdr:nvSpPr>
      <xdr:spPr>
        <a:xfrm>
          <a:off x="9327600" y="7258320"/>
          <a:ext cx="1097640" cy="26604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10204081632653</cdr:x>
      <cdr:y>0.119489760499826</cdr:y>
    </cdr:to>
    <cdr:sp>
      <cdr:nvSpPr>
        <cdr:cNvPr id="2" name="Text 1"/>
        <cdr:cNvSpPr/>
      </cdr:nvSpPr>
      <cdr:spPr>
        <a:xfrm>
          <a:off x="0" y="0"/>
          <a:ext cx="714600" cy="4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7020408163265</cdr:x>
      <cdr:y>0.789743144741409</cdr:y>
    </cdr:from>
    <cdr:to>
      <cdr:x>0.998</cdr:x>
      <cdr:y>1</cdr:y>
    </cdr:to>
    <cdr:sp>
      <cdr:nvSpPr>
        <cdr:cNvPr id="3" name="TextBox 5"/>
        <cdr:cNvSpPr/>
      </cdr:nvSpPr>
      <cdr:spPr>
        <a:xfrm>
          <a:off x="7294320" y="3276360"/>
          <a:ext cx="1508040" cy="87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714285714286</cdr:x>
      <cdr:y>0.912703922249219</cdr:y>
    </cdr:from>
    <cdr:to>
      <cdr:x>0.948489795918367</cdr:x>
      <cdr:y>0.964769177368969</cdr:y>
    </cdr:to>
    <cdr:grpSp>
      <cdr:nvGrpSpPr>
        <cdr:cNvPr id="4" name="Group 9"/>
        <cdr:cNvGrpSpPr/>
      </cdr:nvGrpSpPr>
      <cdr:grpSpPr>
        <a:xfrm>
          <a:off x="7565040" y="3786480"/>
          <a:ext cx="800640" cy="216000"/>
          <a:chOff x="7565040" y="3786480"/>
          <a:chExt cx="800640" cy="216000"/>
        </a:xfrm>
      </cdr:grpSpPr>
      <cdr:cxnSp>
        <cdr:nvCxnSpPr>
          <cdr:cNvPr id="5" name="Straight Arrow Connector 7"/>
          <cdr:cNvCxnSpPr/>
        </cdr:nvCxnSpPr>
        <cdr:spPr>
          <a:xfrm flipH="1">
            <a:off x="7565040" y="3786480"/>
            <a:ext cx="1173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889400" y="3786480"/>
            <a:ext cx="1080" cy="2163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8015760" y="3796200"/>
            <a:ext cx="921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182080" y="3786840"/>
            <a:ext cx="183960" cy="2066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510204081633</cdr:x>
      <cdr:y>0.888667129468934</cdr:y>
    </cdr:from>
    <cdr:to>
      <cdr:x>0.881755102040816</cdr:x>
      <cdr:y>0.898125650815689</cdr:y>
    </cdr:to>
    <cdr:sp>
      <cdr:nvSpPr>
        <cdr:cNvPr id="9" name="Left Brace 11"/>
        <cdr:cNvSpPr/>
      </cdr:nvSpPr>
      <cdr:spPr>
        <a:xfrm rot="16200000">
          <a:off x="7632720" y="3581640"/>
          <a:ext cx="39240" cy="249120"/>
        </a:xfrm>
        <a:custGeom>
          <a:avLst/>
          <a:gdLst>
            <a:gd name="textAreaLeft" fmla="*/ 25200 w 39240"/>
            <a:gd name="textAreaRight" fmla="*/ 39600 w 39240"/>
            <a:gd name="textAreaTop" fmla="*/ 720 h 249120"/>
            <a:gd name="textAreaBottom" fmla="*/ 248400 h 249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9795918367</cdr:x>
      <cdr:y>0.888667129468934</cdr:y>
    </cdr:from>
    <cdr:to>
      <cdr:x>0.898489795918367</cdr:x>
      <cdr:y>0.898125650815689</cdr:y>
    </cdr:to>
    <cdr:sp>
      <cdr:nvSpPr>
        <cdr:cNvPr id="10" name="Left Brace 12"/>
        <cdr:cNvSpPr/>
      </cdr:nvSpPr>
      <cdr:spPr>
        <a:xfrm rot="16200000">
          <a:off x="7851960" y="3653280"/>
          <a:ext cx="39240" cy="105840"/>
        </a:xfrm>
        <a:custGeom>
          <a:avLst/>
          <a:gdLst>
            <a:gd name="textAreaLeft" fmla="*/ 25200 w 39240"/>
            <a:gd name="textAreaRight" fmla="*/ 39600 w 39240"/>
            <a:gd name="textAreaTop" fmla="*/ 720 h 105840"/>
            <a:gd name="textAreaBottom" fmla="*/ 105120 h 10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489795918367</cdr:x>
      <cdr:y>0.888667129468934</cdr:y>
    </cdr:from>
    <cdr:to>
      <cdr:x>0.912489795918367</cdr:x>
      <cdr:y>0.898125650815689</cdr:y>
    </cdr:to>
    <cdr:sp>
      <cdr:nvSpPr>
        <cdr:cNvPr id="11" name="Left Brace 13"/>
        <cdr:cNvSpPr/>
      </cdr:nvSpPr>
      <cdr:spPr>
        <a:xfrm rot="16200000">
          <a:off x="7975440" y="3653280"/>
          <a:ext cx="39240" cy="105840"/>
        </a:xfrm>
        <a:custGeom>
          <a:avLst/>
          <a:gdLst>
            <a:gd name="textAreaLeft" fmla="*/ 25200 w 39240"/>
            <a:gd name="textAreaRight" fmla="*/ 39600 w 39240"/>
            <a:gd name="textAreaTop" fmla="*/ 720 h 105840"/>
            <a:gd name="textAreaBottom" fmla="*/ 105120 h 10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34693877551</cdr:x>
      <cdr:y>0.888667129468934</cdr:y>
    </cdr:from>
    <cdr:to>
      <cdr:x>0.929265306122449</cdr:x>
      <cdr:y>0.898125650815689</cdr:y>
    </cdr:to>
    <cdr:sp>
      <cdr:nvSpPr>
        <cdr:cNvPr id="12" name="Left Brace 14"/>
        <cdr:cNvSpPr/>
      </cdr:nvSpPr>
      <cdr:spPr>
        <a:xfrm rot="16200000">
          <a:off x="8121240" y="3651120"/>
          <a:ext cx="39240" cy="110520"/>
        </a:xfrm>
        <a:custGeom>
          <a:avLst/>
          <a:gdLst>
            <a:gd name="textAreaLeft" fmla="*/ 25200 w 39240"/>
            <a:gd name="textAreaRight" fmla="*/ 39600 w 39240"/>
            <a:gd name="textAreaTop" fmla="*/ 720 h 110520"/>
            <a:gd name="textAreaBottom" fmla="*/ 109800 h 11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6" min="4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2" min="11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9" min="18" style="0" width="12.56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1.6332742</v>
      </c>
      <c r="C2" s="0" t="n">
        <v>0</v>
      </c>
      <c r="D2" s="0" t="n">
        <v>0.14893415</v>
      </c>
      <c r="E2" s="0" t="n">
        <v>0.28206719</v>
      </c>
      <c r="F2" s="0" t="n">
        <v>0.08989169</v>
      </c>
      <c r="G2" s="0" t="n">
        <v>0.09923348</v>
      </c>
      <c r="H2" s="0" t="n">
        <v>0.02729018</v>
      </c>
      <c r="I2" s="0" t="n">
        <v>0</v>
      </c>
      <c r="J2" s="0" t="n">
        <v>0.30622115</v>
      </c>
      <c r="K2" s="0" t="n">
        <v>0.04935882</v>
      </c>
      <c r="L2" s="0" t="n">
        <v>0.14304271</v>
      </c>
      <c r="M2" s="0" t="n">
        <v>0.08189818</v>
      </c>
      <c r="N2" s="0" t="n">
        <v>0.3164247</v>
      </c>
      <c r="O2" s="0" t="n">
        <v>0.06866915</v>
      </c>
      <c r="P2" s="0" t="n">
        <v>0.05001098</v>
      </c>
      <c r="Q2" s="0" t="n">
        <v>0.04815295</v>
      </c>
      <c r="R2" s="0" t="n">
        <v>0.02803229</v>
      </c>
    </row>
    <row r="3" customFormat="false" ht="12.75" hidden="false" customHeight="false" outlineLevel="0" collapsed="false">
      <c r="A3" s="1" t="n">
        <v>2</v>
      </c>
      <c r="B3" s="0" t="n">
        <v>1.4621035</v>
      </c>
      <c r="C3" s="3" t="n">
        <v>0.19243259</v>
      </c>
      <c r="D3" s="0" t="n">
        <v>0.0844219</v>
      </c>
      <c r="E3" s="0" t="n">
        <v>0.25411181</v>
      </c>
      <c r="F3" s="0" t="n">
        <v>0.07083892</v>
      </c>
      <c r="G3" s="0" t="n">
        <v>0.00149816</v>
      </c>
      <c r="H3" s="0" t="n">
        <v>0.00638906</v>
      </c>
      <c r="I3" s="0" t="n">
        <v>0</v>
      </c>
      <c r="J3" s="0" t="n">
        <v>0.17769832</v>
      </c>
      <c r="K3" s="0" t="n">
        <v>0.19061172</v>
      </c>
      <c r="L3" s="0" t="n">
        <v>0.02749494</v>
      </c>
      <c r="M3" s="0" t="n">
        <v>0.14609519</v>
      </c>
      <c r="N3" s="0" t="n">
        <v>0.2936263</v>
      </c>
      <c r="O3" s="0" t="n">
        <v>0.07469674</v>
      </c>
      <c r="P3" s="0" t="n">
        <v>0</v>
      </c>
      <c r="Q3" s="0" t="n">
        <v>0.0143021</v>
      </c>
      <c r="R3" s="0" t="n">
        <v>0</v>
      </c>
    </row>
    <row r="4" customFormat="false" ht="12.75" hidden="false" customHeight="false" outlineLevel="0" collapsed="false">
      <c r="A4" s="1" t="n">
        <v>4</v>
      </c>
      <c r="B4" s="0" t="n">
        <v>1.4447249</v>
      </c>
      <c r="C4" s="0" t="n">
        <v>0.12571751</v>
      </c>
      <c r="D4" s="0" t="n">
        <v>0.0217982</v>
      </c>
      <c r="E4" s="0" t="n">
        <v>0.26538515</v>
      </c>
      <c r="F4" s="0" t="n">
        <v>0.08405072</v>
      </c>
      <c r="G4" s="0" t="n">
        <v>0.0364306</v>
      </c>
      <c r="H4" s="0" t="n">
        <v>0.0127656</v>
      </c>
      <c r="I4" s="0" t="n">
        <v>0</v>
      </c>
      <c r="J4" s="0" t="n">
        <v>0.18866601</v>
      </c>
      <c r="K4" s="0" t="n">
        <v>0.01471204</v>
      </c>
      <c r="L4" s="0" t="n">
        <v>0.38567485</v>
      </c>
      <c r="M4" s="0" t="n">
        <v>0.12077025</v>
      </c>
      <c r="N4" s="0" t="n">
        <v>0.14253228</v>
      </c>
      <c r="O4" s="0" t="n">
        <v>0.11337567</v>
      </c>
      <c r="P4" s="0" t="n">
        <v>0</v>
      </c>
      <c r="Q4" s="0" t="n">
        <v>0.02150423</v>
      </c>
      <c r="R4" s="0" t="n">
        <v>0</v>
      </c>
    </row>
    <row r="5" customFormat="false" ht="12.75" hidden="false" customHeight="false" outlineLevel="0" collapsed="false">
      <c r="A5" s="1" t="n">
        <v>6</v>
      </c>
      <c r="B5" s="0" t="n">
        <v>1.3554993</v>
      </c>
      <c r="C5" s="0" t="n">
        <v>0.11324138</v>
      </c>
      <c r="D5" s="0" t="n">
        <v>0.08765517</v>
      </c>
      <c r="E5" s="0" t="n">
        <v>0.22993187</v>
      </c>
      <c r="F5" s="0" t="n">
        <v>0.09227869</v>
      </c>
      <c r="G5" s="0" t="n">
        <v>0.0363331</v>
      </c>
      <c r="H5" s="0" t="n">
        <v>0.0732016</v>
      </c>
      <c r="I5" s="0" t="n">
        <v>0</v>
      </c>
      <c r="J5" s="0" t="n">
        <v>0.09665105</v>
      </c>
      <c r="K5" s="0" t="n">
        <v>0</v>
      </c>
      <c r="L5" s="0" t="n">
        <v>0.32459194</v>
      </c>
      <c r="M5" s="0" t="n">
        <v>0.00347596</v>
      </c>
      <c r="N5" s="0" t="n">
        <v>0.07402462</v>
      </c>
      <c r="O5" s="0" t="n">
        <v>0</v>
      </c>
      <c r="P5" s="0" t="n">
        <v>0</v>
      </c>
      <c r="Q5" s="0" t="n">
        <v>0</v>
      </c>
      <c r="R5" s="0" t="n">
        <v>0.09473018</v>
      </c>
    </row>
    <row r="6" customFormat="false" ht="12.75" hidden="false" customHeight="false" outlineLevel="0" collapsed="false">
      <c r="A6" s="1" t="n">
        <v>8</v>
      </c>
      <c r="B6" s="0" t="n">
        <v>1.3947009</v>
      </c>
      <c r="C6" s="0" t="n">
        <v>0.14197836</v>
      </c>
      <c r="D6" s="0" t="n">
        <v>0.00110221</v>
      </c>
      <c r="E6" s="0" t="n">
        <v>0.21573727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3" t="n">
        <v>0</v>
      </c>
      <c r="L6" s="0" t="n">
        <v>0.04136613</v>
      </c>
      <c r="M6" s="0" t="n">
        <v>0.08589699</v>
      </c>
      <c r="N6" s="0" t="n">
        <v>0.1141269</v>
      </c>
      <c r="O6" s="0" t="n">
        <v>0.2834181</v>
      </c>
      <c r="P6" s="0" t="n">
        <v>0.01041064</v>
      </c>
      <c r="Q6" s="0" t="n">
        <v>0</v>
      </c>
      <c r="R6" s="0" t="n">
        <v>0.0960741</v>
      </c>
    </row>
    <row r="7" customFormat="false" ht="12.75" hidden="false" customHeight="false" outlineLevel="0" collapsed="false">
      <c r="A7" s="1" t="n">
        <v>10</v>
      </c>
      <c r="B7" s="0" t="n">
        <v>1.2276903</v>
      </c>
      <c r="C7" s="0" t="n">
        <v>0.12259911</v>
      </c>
      <c r="D7" s="0" t="n">
        <v>0.08885926</v>
      </c>
      <c r="E7" s="0" t="n">
        <v>0.20026308</v>
      </c>
      <c r="F7" s="0" t="n">
        <v>0.09442294</v>
      </c>
      <c r="G7" s="0" t="n">
        <v>0.01199881</v>
      </c>
      <c r="H7" s="0" t="n">
        <v>0</v>
      </c>
      <c r="I7" s="0" t="n">
        <v>0</v>
      </c>
      <c r="J7" s="0" t="n">
        <v>0.21066588</v>
      </c>
      <c r="K7" s="0" t="n">
        <v>0.01999415</v>
      </c>
      <c r="L7" s="0" t="n">
        <v>0</v>
      </c>
      <c r="M7" s="0" t="n">
        <v>0.16481439</v>
      </c>
      <c r="N7" s="0" t="n">
        <v>0.12046548</v>
      </c>
      <c r="O7" s="0" t="n">
        <v>0.17896509</v>
      </c>
      <c r="P7" s="0" t="n">
        <v>0.02215041</v>
      </c>
      <c r="Q7" s="0" t="n">
        <v>0</v>
      </c>
      <c r="R7" s="0" t="n">
        <v>0.03587221</v>
      </c>
    </row>
    <row r="8" customFormat="false" ht="12.75" hidden="false" customHeight="false" outlineLevel="0" collapsed="false">
      <c r="A8" s="1" t="n">
        <v>12</v>
      </c>
      <c r="B8" s="0" t="n">
        <v>1.19233437</v>
      </c>
      <c r="C8" s="0" t="n">
        <v>0.14628463</v>
      </c>
      <c r="D8" s="0" t="n">
        <v>0.1571517</v>
      </c>
      <c r="E8" s="0" t="n">
        <v>0.13648689</v>
      </c>
      <c r="F8" s="0" t="n">
        <v>0.1232239</v>
      </c>
      <c r="G8" s="0" t="n">
        <v>0</v>
      </c>
      <c r="H8" s="0" t="n">
        <v>0.03698764</v>
      </c>
      <c r="I8" s="0" t="n">
        <v>0</v>
      </c>
      <c r="J8" s="0" t="n">
        <v>0.12941574</v>
      </c>
      <c r="K8" s="0" t="n">
        <v>0.09358087</v>
      </c>
      <c r="L8" s="0" t="n">
        <v>0.16214499</v>
      </c>
      <c r="M8" s="0" t="n">
        <v>0.10548073</v>
      </c>
      <c r="N8" s="0" t="n">
        <v>0.00959341</v>
      </c>
      <c r="O8" s="0" t="n">
        <v>0.34760893</v>
      </c>
      <c r="P8" s="0" t="n">
        <v>0</v>
      </c>
      <c r="Q8" s="0" t="n">
        <v>0</v>
      </c>
      <c r="R8" s="0" t="n">
        <v>0.05652189</v>
      </c>
    </row>
    <row r="9" customFormat="false" ht="12.75" hidden="false" customHeight="false" outlineLevel="0" collapsed="false">
      <c r="A9" s="1" t="n">
        <v>14</v>
      </c>
      <c r="B9" s="0" t="n">
        <v>1.10939422</v>
      </c>
      <c r="C9" s="0" t="n">
        <v>0.16080703</v>
      </c>
      <c r="D9" s="0" t="n">
        <v>0.08465221</v>
      </c>
      <c r="E9" s="0" t="n">
        <v>0.20044165</v>
      </c>
      <c r="F9" s="0" t="n">
        <v>0.09863867</v>
      </c>
      <c r="G9" s="0" t="n">
        <v>0.01790791</v>
      </c>
      <c r="H9" s="0" t="n">
        <v>0.02817181</v>
      </c>
      <c r="I9" s="0" t="n">
        <v>0.15704675</v>
      </c>
      <c r="J9" s="0" t="n">
        <v>0</v>
      </c>
      <c r="K9" s="0" t="n">
        <v>0</v>
      </c>
      <c r="L9" s="0" t="n">
        <v>0.16984201</v>
      </c>
      <c r="M9" s="0" t="n">
        <v>0.22976708</v>
      </c>
      <c r="N9" s="0" t="n">
        <v>0</v>
      </c>
      <c r="O9" s="0" t="n">
        <v>0.3135194</v>
      </c>
      <c r="P9" s="0" t="n">
        <v>0.01835601</v>
      </c>
      <c r="Q9" s="0" t="n">
        <v>0.00339513</v>
      </c>
      <c r="R9" s="0" t="n">
        <v>0.14467958</v>
      </c>
    </row>
    <row r="10" customFormat="false" ht="12.75" hidden="false" customHeight="false" outlineLevel="0" collapsed="false">
      <c r="A10" s="1" t="n">
        <v>16</v>
      </c>
      <c r="B10" s="0" t="n">
        <v>1.5369127</v>
      </c>
      <c r="C10" s="0" t="n">
        <v>0.12832243</v>
      </c>
      <c r="D10" s="0" t="n">
        <v>0.06717522</v>
      </c>
      <c r="E10" s="0" t="n">
        <v>0.07281355</v>
      </c>
      <c r="F10" s="0" t="n">
        <v>0.02493416</v>
      </c>
      <c r="G10" s="0" t="n">
        <v>0</v>
      </c>
      <c r="H10" s="0" t="n">
        <v>0.01844078</v>
      </c>
      <c r="I10" s="0" t="n">
        <v>0</v>
      </c>
      <c r="J10" s="0" t="n">
        <v>0.03958046</v>
      </c>
      <c r="K10" s="0" t="n">
        <v>0.04140504</v>
      </c>
      <c r="L10" s="0" t="n">
        <v>0.13405566</v>
      </c>
      <c r="M10" s="0" t="n">
        <v>0</v>
      </c>
      <c r="N10" s="0" t="n">
        <v>0.37953839</v>
      </c>
      <c r="O10" s="0" t="n">
        <v>0.13841879</v>
      </c>
      <c r="P10" s="0" t="n">
        <v>0.00787304</v>
      </c>
      <c r="Q10" s="0" t="n">
        <v>0</v>
      </c>
      <c r="R10" s="0" t="n">
        <v>0.0749857</v>
      </c>
    </row>
    <row r="11" customFormat="false" ht="12.75" hidden="false" customHeight="false" outlineLevel="0" collapsed="false">
      <c r="A11" s="1" t="n">
        <v>18</v>
      </c>
      <c r="B11" s="0" t="n">
        <v>1.423357</v>
      </c>
      <c r="C11" s="0" t="n">
        <v>0.15043022</v>
      </c>
      <c r="D11" s="0" t="n">
        <v>0</v>
      </c>
      <c r="E11" s="0" t="n">
        <v>0.19284004</v>
      </c>
      <c r="F11" s="0" t="n">
        <v>0.18146472</v>
      </c>
      <c r="G11" s="0" t="n">
        <v>0.02534127</v>
      </c>
      <c r="H11" s="0" t="n">
        <v>0.07791295</v>
      </c>
      <c r="I11" s="0" t="n">
        <v>0.03809707</v>
      </c>
      <c r="J11" s="0" t="n">
        <v>0.25542866</v>
      </c>
      <c r="K11" s="0" t="n">
        <v>0.05707851</v>
      </c>
      <c r="L11" s="0" t="n">
        <v>0.31824204</v>
      </c>
      <c r="M11" s="0" t="n">
        <v>0</v>
      </c>
      <c r="N11" s="0" t="n">
        <v>0.43754358</v>
      </c>
      <c r="O11" s="0" t="n">
        <v>0.12669287</v>
      </c>
      <c r="P11" s="0" t="n">
        <v>0.0122097</v>
      </c>
      <c r="Q11" s="0" t="n">
        <v>0</v>
      </c>
      <c r="R11" s="0" t="n">
        <v>0.11455371</v>
      </c>
    </row>
    <row r="12" customFormat="false" ht="12.75" hidden="false" customHeight="false" outlineLevel="0" collapsed="false">
      <c r="A12" s="1" t="n">
        <v>20</v>
      </c>
      <c r="B12" s="0" t="n">
        <v>1.3889869</v>
      </c>
      <c r="C12" s="0" t="n">
        <v>0.24822236</v>
      </c>
      <c r="D12" s="0" t="n">
        <v>0.13144284</v>
      </c>
      <c r="E12" s="0" t="n">
        <v>0.11914406</v>
      </c>
      <c r="F12" s="0" t="n">
        <v>0.10612592</v>
      </c>
      <c r="G12" s="0" t="n">
        <v>0.07821737</v>
      </c>
      <c r="H12" s="0" t="n">
        <v>0</v>
      </c>
      <c r="I12" s="0" t="n">
        <v>0.07680266</v>
      </c>
      <c r="J12" s="0" t="n">
        <v>0.17324177</v>
      </c>
      <c r="K12" s="0" t="n">
        <v>0.09321973</v>
      </c>
      <c r="L12" s="0" t="n">
        <v>0.17423821</v>
      </c>
      <c r="M12" s="0" t="n">
        <v>0</v>
      </c>
      <c r="N12" s="0" t="n">
        <v>0.31707421</v>
      </c>
      <c r="O12" s="0" t="n">
        <v>0</v>
      </c>
      <c r="P12" s="0" t="n">
        <v>0.00411231</v>
      </c>
      <c r="Q12" s="0" t="n">
        <v>0.03840571</v>
      </c>
      <c r="R12" s="0" t="n">
        <v>0.07932917</v>
      </c>
    </row>
    <row r="13" customFormat="false" ht="12.75" hidden="false" customHeight="false" outlineLevel="0" collapsed="false">
      <c r="A13" s="1" t="n">
        <v>22</v>
      </c>
      <c r="B13" s="0" t="n">
        <v>1.3646822</v>
      </c>
      <c r="C13" s="0" t="n">
        <v>0.15258366</v>
      </c>
      <c r="D13" s="0" t="n">
        <v>0.13125132</v>
      </c>
      <c r="E13" s="0" t="n">
        <v>0.15024196</v>
      </c>
      <c r="F13" s="0" t="n">
        <v>0.1620733</v>
      </c>
      <c r="G13" s="0" t="n">
        <v>0</v>
      </c>
      <c r="H13" s="0" t="n">
        <v>0.0282326</v>
      </c>
      <c r="I13" s="0" t="n">
        <v>0.08810305</v>
      </c>
      <c r="J13" s="0" t="n">
        <v>0.21929233</v>
      </c>
      <c r="K13" s="0" t="n">
        <v>0.08771536</v>
      </c>
      <c r="L13" s="0" t="n">
        <v>0.17705625</v>
      </c>
      <c r="M13" s="0" t="n">
        <v>0.01213287</v>
      </c>
      <c r="N13" s="0" t="n">
        <v>0.27566361</v>
      </c>
      <c r="O13" s="0" t="n">
        <v>0.15425418</v>
      </c>
      <c r="P13" s="0" t="n">
        <v>0</v>
      </c>
      <c r="Q13" s="0" t="n">
        <v>0</v>
      </c>
      <c r="R13" s="0" t="n">
        <v>0.03494582</v>
      </c>
    </row>
    <row r="14" customFormat="false" ht="12.75" hidden="false" customHeight="false" outlineLevel="0" collapsed="false">
      <c r="A14" s="1" t="n">
        <v>24</v>
      </c>
      <c r="B14" s="0" t="n">
        <v>1.27012364</v>
      </c>
      <c r="C14" s="0" t="n">
        <v>0.11992905</v>
      </c>
      <c r="D14" s="0" t="n">
        <v>0.07343744</v>
      </c>
      <c r="E14" s="0" t="n">
        <v>0</v>
      </c>
      <c r="F14" s="0" t="n">
        <v>0.12081474</v>
      </c>
      <c r="G14" s="0" t="n">
        <v>0</v>
      </c>
      <c r="H14" s="0" t="n">
        <v>0.07806539</v>
      </c>
      <c r="I14" s="0" t="n">
        <v>0.13520404</v>
      </c>
      <c r="J14" s="0" t="n">
        <v>0.24907193</v>
      </c>
      <c r="K14" s="0" t="n">
        <v>0.11512109</v>
      </c>
      <c r="L14" s="0" t="n">
        <v>0.2307688</v>
      </c>
      <c r="M14" s="0" t="n">
        <v>0.16281149</v>
      </c>
      <c r="N14" s="0" t="n">
        <v>0.07742582</v>
      </c>
      <c r="O14" s="0" t="n">
        <v>0.11366764</v>
      </c>
      <c r="P14" s="0" t="n">
        <v>0.01811439</v>
      </c>
      <c r="Q14" s="0" t="n">
        <v>0.00739969</v>
      </c>
      <c r="R14" s="0" t="n">
        <v>0.14774645</v>
      </c>
    </row>
    <row r="15" customFormat="false" ht="12.75" hidden="false" customHeight="false" outlineLevel="0" collapsed="false">
      <c r="A15" s="1" t="n">
        <v>26</v>
      </c>
      <c r="B15" s="0" t="n">
        <v>1.3847176</v>
      </c>
      <c r="C15" s="0" t="n">
        <v>0.13185357</v>
      </c>
      <c r="D15" s="0" t="n">
        <v>0</v>
      </c>
      <c r="E15" s="0" t="n">
        <v>0.17607504</v>
      </c>
      <c r="F15" s="0" t="n">
        <v>0.07471835</v>
      </c>
      <c r="G15" s="0" t="n">
        <v>0.02670654</v>
      </c>
      <c r="H15" s="0" t="n">
        <v>0.10513798</v>
      </c>
      <c r="I15" s="0" t="n">
        <v>0.08261158</v>
      </c>
      <c r="J15" s="0" t="n">
        <v>0.24719454</v>
      </c>
      <c r="K15" s="0" t="n">
        <v>0.06548123</v>
      </c>
      <c r="L15" s="0" t="n">
        <v>0.35024671</v>
      </c>
      <c r="M15" s="0" t="n">
        <v>0.15542799</v>
      </c>
      <c r="N15" s="0" t="n">
        <v>0.23779546</v>
      </c>
      <c r="O15" s="0" t="n">
        <v>0.40825524</v>
      </c>
      <c r="P15" s="0" t="n">
        <v>0.03871551</v>
      </c>
      <c r="Q15" s="0" t="n">
        <v>0</v>
      </c>
      <c r="R15" s="0" t="n">
        <v>0.04750176</v>
      </c>
    </row>
    <row r="16" customFormat="false" ht="12.75" hidden="false" customHeight="false" outlineLevel="0" collapsed="false">
      <c r="A16" s="1" t="n">
        <v>28</v>
      </c>
      <c r="B16" s="0" t="n">
        <v>1.3699035</v>
      </c>
      <c r="C16" s="0" t="n">
        <v>0.08909058</v>
      </c>
      <c r="D16" s="0" t="n">
        <v>0.02480908</v>
      </c>
      <c r="E16" s="0" t="n">
        <v>0.18283621</v>
      </c>
      <c r="F16" s="0" t="n">
        <v>0.1634504</v>
      </c>
      <c r="G16" s="0" t="n">
        <v>0</v>
      </c>
      <c r="H16" s="0" t="n">
        <v>0.01227979</v>
      </c>
      <c r="I16" s="0" t="n">
        <v>0.05148836</v>
      </c>
      <c r="J16" s="0" t="n">
        <v>0.32088725</v>
      </c>
      <c r="K16" s="0" t="n">
        <v>0.11286296</v>
      </c>
      <c r="L16" s="0" t="n">
        <v>0.27575493</v>
      </c>
      <c r="M16" s="0" t="n">
        <v>0.06091006</v>
      </c>
      <c r="N16" s="0" t="n">
        <v>0.22924178</v>
      </c>
      <c r="O16" s="0" t="n">
        <v>0.35212228</v>
      </c>
      <c r="P16" s="0" t="n">
        <v>0.03233208</v>
      </c>
      <c r="Q16" s="0" t="n">
        <v>0.05769968</v>
      </c>
      <c r="R16" s="0" t="n">
        <v>0.13673497</v>
      </c>
    </row>
    <row r="17" customFormat="false" ht="12.75" hidden="false" customHeight="false" outlineLevel="0" collapsed="false">
      <c r="A17" s="1" t="n">
        <v>30</v>
      </c>
      <c r="B17" s="0" t="n">
        <v>1.08492215</v>
      </c>
      <c r="C17" s="0" t="n">
        <v>0.19495432</v>
      </c>
      <c r="D17" s="0" t="n">
        <v>0.2013068</v>
      </c>
      <c r="E17" s="0" t="n">
        <v>0.20694944</v>
      </c>
      <c r="F17" s="0" t="n">
        <v>0.1355131</v>
      </c>
      <c r="G17" s="0" t="n">
        <v>0.01489982</v>
      </c>
      <c r="H17" s="0" t="n">
        <v>0.00246505</v>
      </c>
      <c r="I17" s="0" t="n">
        <v>0.04789883</v>
      </c>
      <c r="J17" s="0" t="n">
        <v>0.21486223</v>
      </c>
      <c r="K17" s="0" t="n">
        <v>0</v>
      </c>
      <c r="L17" s="0" t="n">
        <v>0.43416406</v>
      </c>
      <c r="M17" s="0" t="n">
        <v>0.09249055</v>
      </c>
      <c r="N17" s="0" t="n">
        <v>0.19278993</v>
      </c>
      <c r="O17" s="0" t="n">
        <v>0.06960011</v>
      </c>
      <c r="P17" s="0" t="n">
        <v>0.05872403</v>
      </c>
      <c r="Q17" s="0" t="n">
        <v>0.01024008</v>
      </c>
      <c r="R17" s="0" t="n">
        <v>0.10636868</v>
      </c>
    </row>
    <row r="18" customFormat="false" ht="12.75" hidden="false" customHeight="false" outlineLevel="0" collapsed="false">
      <c r="A18" s="1" t="n">
        <v>32</v>
      </c>
      <c r="B18" s="0" t="n">
        <v>1.2841883</v>
      </c>
      <c r="C18" s="0" t="n">
        <v>0.14792277</v>
      </c>
      <c r="D18" s="0" t="n">
        <v>0.25767562</v>
      </c>
      <c r="E18" s="0" t="n">
        <v>0.21277979</v>
      </c>
      <c r="F18" s="0" t="n">
        <v>0.09308529</v>
      </c>
      <c r="G18" s="0" t="n">
        <v>0</v>
      </c>
      <c r="H18" s="0" t="n">
        <v>0</v>
      </c>
      <c r="I18" s="0" t="n">
        <v>0.19959994</v>
      </c>
      <c r="J18" s="0" t="n">
        <v>0.4308461</v>
      </c>
      <c r="K18" s="0" t="n">
        <v>0.06108604</v>
      </c>
      <c r="L18" s="0" t="n">
        <v>0.29690825</v>
      </c>
      <c r="M18" s="0" t="n">
        <v>0.16956824</v>
      </c>
      <c r="N18" s="0" t="n">
        <v>0.30102072</v>
      </c>
      <c r="O18" s="0" t="n">
        <v>0.29985393</v>
      </c>
      <c r="P18" s="0" t="n">
        <v>0.05926977</v>
      </c>
      <c r="Q18" s="0" t="n">
        <v>0.07488077</v>
      </c>
      <c r="R18" s="0" t="n">
        <v>0.0877654</v>
      </c>
    </row>
    <row r="19" customFormat="false" ht="12.75" hidden="false" customHeight="false" outlineLevel="0" collapsed="false">
      <c r="A19" s="1" t="n">
        <v>34</v>
      </c>
      <c r="B19" s="0" t="n">
        <v>1.3123382</v>
      </c>
      <c r="C19" s="0" t="n">
        <v>0.21913154</v>
      </c>
      <c r="D19" s="0" t="n">
        <v>0</v>
      </c>
      <c r="E19" s="0" t="n">
        <v>0.19834161</v>
      </c>
      <c r="F19" s="0" t="n">
        <v>0.06193035</v>
      </c>
      <c r="G19" s="0" t="n">
        <v>0</v>
      </c>
      <c r="H19" s="0" t="n">
        <v>0.0885364</v>
      </c>
      <c r="I19" s="0" t="n">
        <v>0.06502312</v>
      </c>
      <c r="J19" s="0" t="n">
        <v>0.38363839</v>
      </c>
      <c r="K19" s="0" t="n">
        <v>0.05971386</v>
      </c>
      <c r="L19" s="0" t="n">
        <v>0.36786478</v>
      </c>
      <c r="M19" s="0" t="n">
        <v>0.18993074</v>
      </c>
      <c r="N19" s="4" t="s">
        <v>18</v>
      </c>
      <c r="O19" s="0" t="n">
        <v>0.26946875</v>
      </c>
      <c r="P19" s="0" t="n">
        <v>0.12101441</v>
      </c>
      <c r="Q19" s="0" t="n">
        <v>0.04559511</v>
      </c>
      <c r="R19" s="0" t="n">
        <v>0.06021307</v>
      </c>
    </row>
    <row r="20" customFormat="false" ht="12.75" hidden="false" customHeight="false" outlineLevel="0" collapsed="false">
      <c r="A20" s="1" t="n">
        <v>36</v>
      </c>
      <c r="B20" s="0" t="n">
        <v>1.2831628</v>
      </c>
      <c r="C20" s="0" t="n">
        <v>0.16106147</v>
      </c>
      <c r="D20" s="0" t="n">
        <v>0.19853924</v>
      </c>
      <c r="E20" s="0" t="n">
        <v>0.21705943</v>
      </c>
      <c r="F20" s="0" t="n">
        <v>0.08035576</v>
      </c>
      <c r="G20" s="0" t="n">
        <v>0</v>
      </c>
      <c r="H20" s="0" t="n">
        <v>0.06972411</v>
      </c>
      <c r="I20" s="0" t="n">
        <v>0.03404082</v>
      </c>
      <c r="J20" s="0" t="n">
        <v>0.28455897</v>
      </c>
      <c r="K20" s="0" t="n">
        <v>0.08705755</v>
      </c>
      <c r="L20" s="0" t="n">
        <v>0.0960813</v>
      </c>
      <c r="M20" s="0" t="n">
        <v>0.12945624</v>
      </c>
      <c r="N20" s="0" t="n">
        <v>0.12562312</v>
      </c>
      <c r="O20" s="0" t="n">
        <v>0.27841382</v>
      </c>
      <c r="P20" s="0" t="n">
        <v>0.09258096</v>
      </c>
      <c r="Q20" s="0" t="n">
        <v>0.00217438</v>
      </c>
      <c r="R20" s="0" t="n">
        <v>0.02198075</v>
      </c>
    </row>
    <row r="21" customFormat="false" ht="12.75" hidden="false" customHeight="false" outlineLevel="0" collapsed="false">
      <c r="A21" s="1" t="n">
        <v>38</v>
      </c>
      <c r="B21" s="0" t="n">
        <v>1.3756403</v>
      </c>
      <c r="C21" s="0" t="n">
        <v>0.2325131</v>
      </c>
      <c r="D21" s="0" t="n">
        <v>0.12313252</v>
      </c>
      <c r="E21" s="0" t="n">
        <v>0.51934984</v>
      </c>
      <c r="F21" s="0" t="n">
        <v>0.03133091</v>
      </c>
      <c r="G21" s="0" t="n">
        <v>0.01923886</v>
      </c>
      <c r="H21" s="0" t="n">
        <v>0.12546079</v>
      </c>
      <c r="I21" s="0" t="n">
        <v>0.05080486</v>
      </c>
      <c r="J21" s="0" t="n">
        <v>0.50242292</v>
      </c>
      <c r="K21" s="0" t="n">
        <v>0.03880245</v>
      </c>
      <c r="L21" s="0" t="n">
        <v>0.07353202</v>
      </c>
      <c r="M21" s="0" t="n">
        <v>0.00587031</v>
      </c>
      <c r="N21" s="0" t="n">
        <v>0.24905522</v>
      </c>
      <c r="O21" s="0" t="n">
        <v>0.247171</v>
      </c>
      <c r="P21" s="0" t="n">
        <v>0.00874528</v>
      </c>
      <c r="Q21" s="0" t="n">
        <v>0</v>
      </c>
      <c r="R21" s="0" t="n">
        <v>0.07315572</v>
      </c>
    </row>
    <row r="23" customFormat="false" ht="12.75" hidden="false" customHeight="false" outlineLevel="0" collapsed="false">
      <c r="A23" s="0" t="s">
        <v>19</v>
      </c>
      <c r="B23" s="5" t="n">
        <f aca="false">AVERAGE(B2:B21)</f>
        <v>1.344932849</v>
      </c>
      <c r="C23" s="5" t="n">
        <f aca="false">AVERAGE(C2:C21)</f>
        <v>0.148953784</v>
      </c>
      <c r="D23" s="5" t="n">
        <f aca="false">AVERAGE(D2:D21)</f>
        <v>0.094167244</v>
      </c>
      <c r="E23" s="5" t="n">
        <f aca="false">AVERAGE(E2:E21)</f>
        <v>0.201642794</v>
      </c>
      <c r="F23" s="5" t="n">
        <f aca="false">AVERAGE(F2:F21)</f>
        <v>0.0944571265</v>
      </c>
      <c r="G23" s="5" t="n">
        <f aca="false">AVERAGE(G2:G21)</f>
        <v>0.018390296</v>
      </c>
      <c r="H23" s="5" t="n">
        <f aca="false">AVERAGE(H2:H21)</f>
        <v>0.0395530865</v>
      </c>
      <c r="I23" s="5" t="n">
        <f aca="false">AVERAGE(I2:I21)</f>
        <v>0.051336054</v>
      </c>
      <c r="J23" s="5" t="n">
        <f aca="false">AVERAGE(J2:J21)</f>
        <v>0.221517185</v>
      </c>
      <c r="K23" s="5" t="n">
        <f aca="false">AVERAGE(K2:K21)</f>
        <v>0.059390071</v>
      </c>
      <c r="L23" s="5" t="n">
        <f aca="false">AVERAGE(L2:L21)</f>
        <v>0.209153529</v>
      </c>
      <c r="M23" s="5" t="n">
        <f aca="false">AVERAGE(M2:M21)</f>
        <v>0.095839863</v>
      </c>
      <c r="N23" s="5" t="n">
        <f aca="false">AVERAGE(N2:N21)</f>
        <v>0.204924501578947</v>
      </c>
      <c r="O23" s="5" t="n">
        <f aca="false">AVERAGE(O2:O21)</f>
        <v>0.1919085845</v>
      </c>
      <c r="P23" s="5" t="n">
        <f aca="false">AVERAGE(P2:P21)</f>
        <v>0.027730976</v>
      </c>
      <c r="Q23" s="5" t="n">
        <f aca="false">AVERAGE(Q2:Q21)</f>
        <v>0.0161874915</v>
      </c>
      <c r="R23" s="5" t="n">
        <f aca="false">AVERAGE(R2:R21)</f>
        <v>0.0720595725</v>
      </c>
    </row>
    <row r="24" customFormat="false" ht="12.75" hidden="false" customHeight="false" outlineLevel="0" collapsed="false">
      <c r="A24" s="0" t="s">
        <v>20</v>
      </c>
      <c r="B24" s="5" t="n">
        <f aca="false">STDEV(B2:B21)</f>
        <v>0.132224641622772</v>
      </c>
      <c r="C24" s="5" t="n">
        <f aca="false">STDEV(C2:C21)</f>
        <v>0.0542742962189378</v>
      </c>
      <c r="D24" s="5" t="n">
        <f aca="false">STDEV(D2:D21)</f>
        <v>0.0748342926409324</v>
      </c>
      <c r="E24" s="5" t="n">
        <f aca="false">STDEV(E2:E21)</f>
        <v>0.0993823100597391</v>
      </c>
      <c r="F24" s="5" t="n">
        <f aca="false">STDEV(F2:F21)</f>
        <v>0.0460802416927211</v>
      </c>
      <c r="G24" s="5" t="n">
        <f aca="false">STDEV(G2:G21)</f>
        <v>0.0273985500334092</v>
      </c>
      <c r="H24" s="5" t="n">
        <f aca="false">STDEV(H2:H21)</f>
        <v>0.0398239594236661</v>
      </c>
      <c r="I24" s="5" t="n">
        <f aca="false">STDEV(I2:I21)</f>
        <v>0.0584565802637054</v>
      </c>
      <c r="J24" s="5" t="n">
        <f aca="false">STDEV(J2:J21)</f>
        <v>0.1324691925147</v>
      </c>
      <c r="K24" s="5" t="n">
        <f aca="false">STDEV(K2:K21)</f>
        <v>0.0489983548569498</v>
      </c>
      <c r="L24" s="5" t="n">
        <f aca="false">STDEV(L2:L21)</f>
        <v>0.129128102310004</v>
      </c>
      <c r="M24" s="5" t="n">
        <f aca="false">STDEV(M2:M21)</f>
        <v>0.073306090244561</v>
      </c>
      <c r="N24" s="5" t="n">
        <f aca="false">STDEV(N2:N21)</f>
        <v>0.123509472756837</v>
      </c>
      <c r="O24" s="5" t="n">
        <f aca="false">STDEV(O2:O21)</f>
        <v>0.1228215216282</v>
      </c>
      <c r="P24" s="5" t="n">
        <f aca="false">STDEV(P2:P21)</f>
        <v>0.0335691739991938</v>
      </c>
      <c r="Q24" s="5" t="n">
        <f aca="false">STDEV(Q2:Q21)</f>
        <v>0.023408450830921</v>
      </c>
      <c r="R24" s="5" t="n">
        <f aca="false">STDEV(R2:R21)</f>
        <v>0.0447631989158908</v>
      </c>
    </row>
    <row r="25" customFormat="false" ht="12.75" hidden="false" customHeight="false" outlineLevel="0" collapsed="false">
      <c r="C25" s="6"/>
      <c r="G25" s="6"/>
      <c r="I25" s="6"/>
      <c r="K25" s="6"/>
      <c r="M25" s="6"/>
      <c r="O25" s="6"/>
      <c r="Q25" s="6"/>
      <c r="S25" s="6"/>
    </row>
    <row r="26" customFormat="false" ht="12.75" hidden="false" customHeight="false" outlineLevel="0" collapsed="false">
      <c r="C26" s="6"/>
      <c r="G26" s="6"/>
      <c r="I26" s="6"/>
      <c r="K26" s="6"/>
      <c r="M26" s="6"/>
      <c r="O26" s="6"/>
      <c r="Q26" s="6"/>
      <c r="S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30:08Z</dcterms:created>
  <dc:creator>pthamer</dc:creator>
  <dc:description/>
  <dc:language>en-US</dc:language>
  <cp:lastModifiedBy>pthamer</cp:lastModifiedBy>
  <dcterms:modified xsi:type="dcterms:W3CDTF">2010-07-12T03:45:58Z</dcterms:modified>
  <cp:revision>0</cp:revision>
  <dc:subject/>
  <dc:title/>
</cp:coreProperties>
</file>