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101991</t>
  </si>
  <si>
    <t xml:space="preserve">BM1210110-1</t>
  </si>
  <si>
    <t xml:space="preserve">BM1210110-2</t>
  </si>
  <si>
    <t xml:space="preserve">BM1210109-1</t>
  </si>
  <si>
    <t xml:space="preserve">BM1210109-2</t>
  </si>
  <si>
    <t xml:space="preserve">BM1210108-1</t>
  </si>
  <si>
    <t xml:space="preserve">BM1210108-2</t>
  </si>
  <si>
    <t xml:space="preserve">BM1210107-1</t>
  </si>
  <si>
    <t xml:space="preserve">BM1210107-2</t>
  </si>
  <si>
    <t xml:space="preserve">BM1210106-1</t>
  </si>
  <si>
    <t xml:space="preserve">BM1210106-2</t>
  </si>
  <si>
    <t xml:space="preserve">BM1210104-1</t>
  </si>
  <si>
    <t xml:space="preserve">BM1210104-2</t>
  </si>
  <si>
    <t xml:space="preserve">BM1210102-1</t>
  </si>
  <si>
    <t xml:space="preserve">BM1210102-2</t>
  </si>
  <si>
    <t xml:space="preserve">BM1210101-1</t>
  </si>
  <si>
    <t xml:space="preserve">BM121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1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1!$B$1:$R$1</c:f>
              <c:strCache>
                <c:ptCount val="17"/>
                <c:pt idx="0">
                  <c:v>BM12101991</c:v>
                </c:pt>
                <c:pt idx="1">
                  <c:v>BM1210110-1</c:v>
                </c:pt>
                <c:pt idx="2">
                  <c:v>BM1210110-2</c:v>
                </c:pt>
                <c:pt idx="3">
                  <c:v>BM1210109-1</c:v>
                </c:pt>
                <c:pt idx="4">
                  <c:v>BM1210109-2</c:v>
                </c:pt>
                <c:pt idx="5">
                  <c:v>BM1210108-1</c:v>
                </c:pt>
                <c:pt idx="6">
                  <c:v>BM1210108-2</c:v>
                </c:pt>
                <c:pt idx="7">
                  <c:v>BM1210107-1</c:v>
                </c:pt>
                <c:pt idx="8">
                  <c:v>BM1210107-2</c:v>
                </c:pt>
                <c:pt idx="9">
                  <c:v>BM1210106-1</c:v>
                </c:pt>
                <c:pt idx="10">
                  <c:v>BM1210106-2</c:v>
                </c:pt>
                <c:pt idx="11">
                  <c:v>BM1210104-1</c:v>
                </c:pt>
                <c:pt idx="12">
                  <c:v>BM1210104-2</c:v>
                </c:pt>
                <c:pt idx="13">
                  <c:v>BM1210102-1</c:v>
                </c:pt>
                <c:pt idx="14">
                  <c:v>BM1210102-2</c:v>
                </c:pt>
                <c:pt idx="15">
                  <c:v>BM1210101-1</c:v>
                </c:pt>
                <c:pt idx="16">
                  <c:v>BM1210101-2</c:v>
                </c:pt>
              </c:strCache>
            </c:strRef>
          </c:cat>
          <c:val>
            <c:numRef>
              <c:f>BM121!$B$23:$R$23</c:f>
              <c:numCache>
                <c:formatCode>General</c:formatCode>
                <c:ptCount val="17"/>
                <c:pt idx="0">
                  <c:v>0.5487568295</c:v>
                </c:pt>
                <c:pt idx="1">
                  <c:v>0.2874497785</c:v>
                </c:pt>
                <c:pt idx="2">
                  <c:v>0.3420655495</c:v>
                </c:pt>
                <c:pt idx="3">
                  <c:v>0.285774442</c:v>
                </c:pt>
                <c:pt idx="4">
                  <c:v>0.151572927</c:v>
                </c:pt>
                <c:pt idx="5">
                  <c:v>0.0850398095</c:v>
                </c:pt>
                <c:pt idx="6">
                  <c:v>0.06509756</c:v>
                </c:pt>
                <c:pt idx="7">
                  <c:v>0.032372333</c:v>
                </c:pt>
                <c:pt idx="8">
                  <c:v>0.0373281073684211</c:v>
                </c:pt>
                <c:pt idx="9">
                  <c:v>0.044177643</c:v>
                </c:pt>
                <c:pt idx="10">
                  <c:v>0.1708475555</c:v>
                </c:pt>
                <c:pt idx="11">
                  <c:v>0.024988987</c:v>
                </c:pt>
                <c:pt idx="12">
                  <c:v>0.136551479</c:v>
                </c:pt>
                <c:pt idx="13">
                  <c:v>0.0882359375</c:v>
                </c:pt>
                <c:pt idx="14">
                  <c:v>0.118686735</c:v>
                </c:pt>
                <c:pt idx="15">
                  <c:v>0.0624614365</c:v>
                </c:pt>
                <c:pt idx="16">
                  <c:v>0.1657000385</c:v>
                </c:pt>
              </c:numCache>
            </c:numRef>
          </c:val>
        </c:ser>
        <c:gapWidth val="150"/>
        <c:overlap val="0"/>
        <c:axId val="27132740"/>
        <c:axId val="50057776"/>
      </c:barChart>
      <c:catAx>
        <c:axId val="2713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75717064691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776"/>
        <c:crossesAt val="0"/>
        <c:auto val="1"/>
        <c:lblAlgn val="ctr"/>
        <c:lblOffset val="100"/>
        <c:noMultiLvlLbl val="0"/>
      </c:catAx>
      <c:valAx>
        <c:axId val="5005777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10520" y="52725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55120" y="5272560"/>
            <a:ext cx="75204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68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22200</xdr:colOff>
      <xdr:row>45</xdr:row>
      <xdr:rowOff>9360</xdr:rowOff>
    </xdr:from>
    <xdr:to>
      <xdr:col>11</xdr:col>
      <xdr:colOff>584640</xdr:colOff>
      <xdr:row>46</xdr:row>
      <xdr:rowOff>114480</xdr:rowOff>
    </xdr:to>
    <xdr:sp>
      <xdr:nvSpPr>
        <xdr:cNvPr id="15" name="TextBox 4"/>
        <xdr:cNvSpPr/>
      </xdr:nvSpPr>
      <xdr:spPr>
        <a:xfrm>
          <a:off x="92660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6114139</v>
      </c>
      <c r="C2" s="0" t="n">
        <v>0.32525584</v>
      </c>
      <c r="D2" s="0" t="n">
        <v>0.43739277</v>
      </c>
      <c r="E2" s="0" t="n">
        <v>0.23383281</v>
      </c>
      <c r="F2" s="0" t="n">
        <v>0.21134406</v>
      </c>
      <c r="G2" s="0" t="n">
        <v>0.04524368</v>
      </c>
      <c r="H2" s="0" t="n">
        <v>0.04572281</v>
      </c>
      <c r="I2" s="0" t="n">
        <v>0.03912512</v>
      </c>
      <c r="J2" s="0" t="n">
        <v>0.02110755</v>
      </c>
      <c r="K2" s="0" t="n">
        <v>0</v>
      </c>
      <c r="L2" s="0" t="n">
        <v>0.17012609</v>
      </c>
      <c r="M2" s="0" t="n">
        <v>0.01355915</v>
      </c>
      <c r="N2" s="0" t="n">
        <v>0.20746943</v>
      </c>
      <c r="O2" s="0" t="n">
        <v>0.17872002</v>
      </c>
      <c r="P2" s="0" t="n">
        <v>0.1815742</v>
      </c>
      <c r="Q2" s="0" t="n">
        <v>0.00140356</v>
      </c>
      <c r="R2" s="0" t="n">
        <v>0.16668019</v>
      </c>
    </row>
    <row r="3" customFormat="false" ht="12.75" hidden="false" customHeight="false" outlineLevel="0" collapsed="false">
      <c r="A3" s="1" t="n">
        <v>2</v>
      </c>
      <c r="B3" s="0" t="n">
        <v>0.6469555</v>
      </c>
      <c r="C3" s="3" t="n">
        <v>0.17628587</v>
      </c>
      <c r="D3" s="0" t="n">
        <v>0.25164892</v>
      </c>
      <c r="E3" s="0" t="n">
        <v>0.20907153</v>
      </c>
      <c r="F3" s="0" t="n">
        <v>0.14902779</v>
      </c>
      <c r="G3" s="0" t="n">
        <v>0.06751237</v>
      </c>
      <c r="H3" s="0" t="n">
        <v>0.00300247</v>
      </c>
      <c r="I3" s="0" t="n">
        <v>0.01166804</v>
      </c>
      <c r="J3" s="0" t="n">
        <v>0.05708629</v>
      </c>
      <c r="K3" s="0" t="n">
        <v>0.06256745</v>
      </c>
      <c r="L3" s="0" t="n">
        <v>0.21120247</v>
      </c>
      <c r="M3" s="0" t="n">
        <v>0.0578813</v>
      </c>
      <c r="N3" s="0" t="n">
        <v>0</v>
      </c>
      <c r="O3" s="0" t="n">
        <v>0.13341256</v>
      </c>
      <c r="P3" s="0" t="n">
        <v>0</v>
      </c>
      <c r="Q3" s="0" t="n">
        <v>0.22884977</v>
      </c>
      <c r="R3" s="0" t="n">
        <v>0.09630291</v>
      </c>
    </row>
    <row r="4" customFormat="false" ht="12.75" hidden="false" customHeight="false" outlineLevel="0" collapsed="false">
      <c r="A4" s="1" t="n">
        <v>4</v>
      </c>
      <c r="B4" s="0" t="n">
        <v>0.53627625</v>
      </c>
      <c r="C4" s="0" t="n">
        <v>0</v>
      </c>
      <c r="D4" s="0" t="n">
        <v>0.48969691</v>
      </c>
      <c r="E4" s="0" t="n">
        <v>0.08258732</v>
      </c>
      <c r="F4" s="0" t="n">
        <v>0.08726892</v>
      </c>
      <c r="G4" s="0" t="n">
        <v>0</v>
      </c>
      <c r="H4" s="0" t="n">
        <v>0.05013123</v>
      </c>
      <c r="I4" s="0" t="n">
        <v>0.0895398</v>
      </c>
      <c r="J4" s="0" t="n">
        <v>0.02456334</v>
      </c>
      <c r="K4" s="0" t="n">
        <v>0</v>
      </c>
      <c r="L4" s="0" t="n">
        <v>0.11486611</v>
      </c>
      <c r="M4" s="0" t="n">
        <v>0.05048025</v>
      </c>
      <c r="N4" s="0" t="n">
        <v>0.11277451</v>
      </c>
      <c r="O4" s="0" t="n">
        <v>0</v>
      </c>
      <c r="P4" s="0" t="n">
        <v>0.17663151</v>
      </c>
      <c r="Q4" s="0" t="n">
        <v>0.12306109</v>
      </c>
      <c r="R4" s="0" t="n">
        <v>0.15727814</v>
      </c>
    </row>
    <row r="5" customFormat="false" ht="12.75" hidden="false" customHeight="false" outlineLevel="0" collapsed="false">
      <c r="A5" s="1" t="n">
        <v>6</v>
      </c>
      <c r="B5" s="0" t="n">
        <v>0.46359816</v>
      </c>
      <c r="C5" s="0" t="n">
        <v>0.29494377</v>
      </c>
      <c r="D5" s="0" t="n">
        <v>0.30690809</v>
      </c>
      <c r="E5" s="0" t="n">
        <v>0.18495495</v>
      </c>
      <c r="F5" s="0" t="n">
        <v>0.10652121</v>
      </c>
      <c r="G5" s="0" t="n">
        <v>0</v>
      </c>
      <c r="H5" s="0" t="n">
        <v>0.09455696</v>
      </c>
      <c r="I5" s="0" t="n">
        <v>0</v>
      </c>
      <c r="J5" s="0" t="n">
        <v>0</v>
      </c>
      <c r="K5" s="0" t="n">
        <v>0</v>
      </c>
      <c r="L5" s="0" t="n">
        <v>0.1220652</v>
      </c>
      <c r="M5" s="0" t="n">
        <v>0.09481643</v>
      </c>
      <c r="N5" s="0" t="n">
        <v>0.10394609</v>
      </c>
      <c r="O5" s="0" t="n">
        <v>0.046147</v>
      </c>
      <c r="P5" s="0" t="n">
        <v>0.12797926</v>
      </c>
      <c r="Q5" s="0" t="n">
        <v>0</v>
      </c>
      <c r="R5" s="0" t="n">
        <v>0.11437256</v>
      </c>
    </row>
    <row r="6" customFormat="false" ht="12.75" hidden="false" customHeight="false" outlineLevel="0" collapsed="false">
      <c r="A6" s="1" t="n">
        <v>8</v>
      </c>
      <c r="B6" s="0" t="n">
        <v>0.48854362</v>
      </c>
      <c r="C6" s="0" t="n">
        <v>0.0400862</v>
      </c>
      <c r="D6" s="0" t="n">
        <v>0.42222253</v>
      </c>
      <c r="E6" s="0" t="n">
        <v>0.27119061</v>
      </c>
      <c r="F6" s="0" t="n">
        <v>0.13584265</v>
      </c>
      <c r="G6" s="0" t="n">
        <v>0.04534302</v>
      </c>
      <c r="H6" s="0" t="n">
        <v>0.03837</v>
      </c>
      <c r="I6" s="0" t="n">
        <v>0</v>
      </c>
      <c r="J6" s="0" t="n">
        <v>0</v>
      </c>
      <c r="K6" s="3" t="n">
        <v>0</v>
      </c>
      <c r="L6" s="0" t="n">
        <v>0.32859955</v>
      </c>
      <c r="M6" s="0" t="n">
        <v>0.03027595</v>
      </c>
      <c r="N6" s="0" t="n">
        <v>0.03835996</v>
      </c>
      <c r="O6" s="0" t="n">
        <v>0.00396311</v>
      </c>
      <c r="P6" s="0" t="n">
        <v>0.18111372</v>
      </c>
      <c r="Q6" s="0" t="n">
        <v>0.04870426</v>
      </c>
      <c r="R6" s="0" t="n">
        <v>0.15759537</v>
      </c>
    </row>
    <row r="7" customFormat="false" ht="12.75" hidden="false" customHeight="false" outlineLevel="0" collapsed="false">
      <c r="A7" s="1" t="n">
        <v>10</v>
      </c>
      <c r="B7" s="0" t="n">
        <v>0.28938475</v>
      </c>
      <c r="C7" s="0" t="n">
        <v>0.40782461</v>
      </c>
      <c r="D7" s="0" t="n">
        <v>0</v>
      </c>
      <c r="E7" s="0" t="n">
        <v>0.28571808</v>
      </c>
      <c r="F7" s="0" t="n">
        <v>0.16604176</v>
      </c>
      <c r="G7" s="0" t="n">
        <v>0</v>
      </c>
      <c r="H7" s="0" t="n">
        <v>0.05510104</v>
      </c>
      <c r="I7" s="0" t="n">
        <v>0.06696713</v>
      </c>
      <c r="J7" s="0" t="n">
        <v>0.00586509</v>
      </c>
      <c r="K7" s="0" t="n">
        <v>0</v>
      </c>
      <c r="L7" s="0" t="n">
        <v>0.24339021</v>
      </c>
      <c r="M7" s="0" t="n">
        <v>0.02012724</v>
      </c>
      <c r="N7" s="0" t="n">
        <v>0.15736314</v>
      </c>
      <c r="O7" s="0" t="n">
        <v>0</v>
      </c>
      <c r="P7" s="0" t="n">
        <v>0.03878734</v>
      </c>
      <c r="Q7" s="0" t="n">
        <v>0.22183589</v>
      </c>
      <c r="R7" s="0" t="n">
        <v>0.04352009</v>
      </c>
    </row>
    <row r="8" customFormat="false" ht="12.75" hidden="false" customHeight="false" outlineLevel="0" collapsed="false">
      <c r="A8" s="1" t="n">
        <v>12</v>
      </c>
      <c r="B8" s="0" t="n">
        <v>0.49388975</v>
      </c>
      <c r="C8" s="0" t="n">
        <v>0.21330836</v>
      </c>
      <c r="D8" s="0" t="n">
        <v>0.16135708</v>
      </c>
      <c r="E8" s="0" t="n">
        <v>0.29276835</v>
      </c>
      <c r="F8" s="0" t="n">
        <v>0.10942329</v>
      </c>
      <c r="G8" s="0" t="n">
        <v>0.12109565</v>
      </c>
      <c r="H8" s="0" t="n">
        <v>0.13704046</v>
      </c>
      <c r="I8" s="0" t="n">
        <v>0</v>
      </c>
      <c r="J8" s="0" t="n">
        <v>0</v>
      </c>
      <c r="K8" s="0" t="n">
        <v>0</v>
      </c>
      <c r="L8" s="0" t="n">
        <v>0.09733228</v>
      </c>
      <c r="M8" s="0" t="n">
        <v>0</v>
      </c>
      <c r="N8" s="0" t="n">
        <v>0.14257282</v>
      </c>
      <c r="O8" s="0" t="n">
        <v>0</v>
      </c>
      <c r="P8" s="0" t="n">
        <v>0.03571803</v>
      </c>
      <c r="Q8" s="0" t="n">
        <v>0.00294398</v>
      </c>
      <c r="R8" s="0" t="n">
        <v>0.20704333</v>
      </c>
    </row>
    <row r="9" customFormat="false" ht="12.75" hidden="false" customHeight="false" outlineLevel="0" collapsed="false">
      <c r="A9" s="1" t="n">
        <v>14</v>
      </c>
      <c r="B9" s="0" t="n">
        <v>0.31107</v>
      </c>
      <c r="C9" s="0" t="n">
        <v>0.36838542</v>
      </c>
      <c r="D9" s="0" t="n">
        <v>0.26197408</v>
      </c>
      <c r="E9" s="0" t="n">
        <v>0.23271341</v>
      </c>
      <c r="F9" s="0" t="n">
        <v>0.09406851</v>
      </c>
      <c r="G9" s="0" t="n">
        <v>0.03818959</v>
      </c>
      <c r="H9" s="0" t="n">
        <v>0</v>
      </c>
      <c r="I9" s="0" t="n">
        <v>0.08466411</v>
      </c>
      <c r="J9" s="0" t="n">
        <v>0</v>
      </c>
      <c r="K9" s="0" t="n">
        <v>0</v>
      </c>
      <c r="L9" s="0" t="n">
        <v>0.22183137</v>
      </c>
      <c r="M9" s="0" t="n">
        <v>0</v>
      </c>
      <c r="N9" s="0" t="n">
        <v>0.14042249</v>
      </c>
      <c r="O9" s="0" t="n">
        <v>0</v>
      </c>
      <c r="P9" s="0" t="n">
        <v>0.01352709</v>
      </c>
      <c r="Q9" s="0" t="n">
        <v>0</v>
      </c>
      <c r="R9" s="0" t="n">
        <v>0.13524612</v>
      </c>
    </row>
    <row r="10" customFormat="false" ht="12.75" hidden="false" customHeight="false" outlineLevel="0" collapsed="false">
      <c r="A10" s="1" t="n">
        <v>16</v>
      </c>
      <c r="B10" s="0" t="n">
        <v>0.33448823</v>
      </c>
      <c r="C10" s="0" t="n">
        <v>0.15005008</v>
      </c>
      <c r="D10" s="0" t="n">
        <v>0.337433</v>
      </c>
      <c r="E10" s="0" t="n">
        <v>0.27465664</v>
      </c>
      <c r="F10" s="0" t="n">
        <v>0.11093488</v>
      </c>
      <c r="G10" s="0" t="n">
        <v>0.06700257</v>
      </c>
      <c r="H10" s="0" t="n">
        <v>0.18061666</v>
      </c>
      <c r="I10" s="0" t="n">
        <v>0.00967949</v>
      </c>
      <c r="J10" s="0" t="n">
        <v>0.00412931</v>
      </c>
      <c r="K10" s="0" t="n">
        <v>0</v>
      </c>
      <c r="L10" s="0" t="n">
        <v>0.11461119</v>
      </c>
      <c r="M10" s="0" t="n">
        <v>0.01538916</v>
      </c>
      <c r="N10" s="0" t="n">
        <v>0.29636614</v>
      </c>
      <c r="O10" s="0" t="n">
        <v>0.1627814</v>
      </c>
      <c r="P10" s="0" t="n">
        <v>0.01517591</v>
      </c>
      <c r="Q10" s="0" t="n">
        <v>0</v>
      </c>
      <c r="R10" s="0" t="n">
        <v>0.12334331</v>
      </c>
    </row>
    <row r="11" customFormat="false" ht="12.75" hidden="false" customHeight="false" outlineLevel="0" collapsed="false">
      <c r="A11" s="1" t="n">
        <v>18</v>
      </c>
      <c r="B11" s="0" t="n">
        <v>0.6786469</v>
      </c>
      <c r="C11" s="0" t="n">
        <v>0.32741042</v>
      </c>
      <c r="D11" s="0" t="n">
        <v>0.38993302</v>
      </c>
      <c r="E11" s="0" t="n">
        <v>0.28059122</v>
      </c>
      <c r="F11" s="0" t="n">
        <v>0.2279845</v>
      </c>
      <c r="G11" s="0" t="n">
        <v>0.18887154</v>
      </c>
      <c r="H11" s="0" t="n">
        <v>0</v>
      </c>
      <c r="I11" s="0" t="n">
        <v>0</v>
      </c>
      <c r="J11" s="0" t="n">
        <v>0.07708457</v>
      </c>
      <c r="K11" s="0" t="n">
        <v>0.08868833</v>
      </c>
      <c r="L11" s="0" t="n">
        <v>0.15734255</v>
      </c>
      <c r="M11" s="0" t="n">
        <v>0</v>
      </c>
      <c r="N11" s="0" t="n">
        <v>0.26263392</v>
      </c>
      <c r="O11" s="0" t="n">
        <v>0.05429791</v>
      </c>
      <c r="P11" s="0" t="n">
        <v>0.19000549</v>
      </c>
      <c r="Q11" s="0" t="n">
        <v>0.01189006</v>
      </c>
      <c r="R11" s="0" t="n">
        <v>0.98301405</v>
      </c>
    </row>
    <row r="12" customFormat="false" ht="12.75" hidden="false" customHeight="false" outlineLevel="0" collapsed="false">
      <c r="A12" s="1" t="n">
        <v>20</v>
      </c>
      <c r="B12" s="0" t="n">
        <v>0.5608409</v>
      </c>
      <c r="C12" s="0" t="n">
        <v>0.27191777</v>
      </c>
      <c r="D12" s="0" t="n">
        <v>0.34096042</v>
      </c>
      <c r="E12" s="0" t="n">
        <v>0.29284003</v>
      </c>
      <c r="F12" s="0" t="n">
        <v>0.09345738</v>
      </c>
      <c r="G12" s="0" t="n">
        <v>0.08326991</v>
      </c>
      <c r="H12" s="0" t="n">
        <v>0.1303212</v>
      </c>
      <c r="I12" s="0" t="n">
        <v>0</v>
      </c>
      <c r="J12" s="0" t="n">
        <v>0.05163567</v>
      </c>
      <c r="K12" s="0" t="n">
        <v>0</v>
      </c>
      <c r="L12" s="0" t="n">
        <v>0</v>
      </c>
      <c r="M12" s="0" t="n">
        <v>0.02728319</v>
      </c>
      <c r="N12" s="0" t="n">
        <v>0.13094603</v>
      </c>
      <c r="O12" s="0" t="n">
        <v>0.11199855</v>
      </c>
      <c r="P12" s="0" t="n">
        <v>0.20074929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n">
        <v>0.51896976</v>
      </c>
      <c r="C13" s="0" t="n">
        <v>0.48774653</v>
      </c>
      <c r="D13" s="0" t="n">
        <v>0.18277425</v>
      </c>
      <c r="E13" s="0" t="n">
        <v>0.35789457</v>
      </c>
      <c r="F13" s="0" t="n">
        <v>0.18549924</v>
      </c>
      <c r="G13" s="0" t="n">
        <v>0.13509701</v>
      </c>
      <c r="H13" s="0" t="n">
        <v>0.08840006</v>
      </c>
      <c r="I13" s="0" t="n">
        <v>0</v>
      </c>
      <c r="J13" s="0" t="n">
        <v>0.10088794</v>
      </c>
      <c r="K13" s="0" t="n">
        <v>0</v>
      </c>
      <c r="L13" s="0" t="n">
        <v>0.14643839</v>
      </c>
      <c r="M13" s="0" t="n">
        <v>0</v>
      </c>
      <c r="N13" s="0" t="n">
        <v>0.15683183</v>
      </c>
      <c r="O13" s="0" t="n">
        <v>0.10051538</v>
      </c>
      <c r="P13" s="0" t="n">
        <v>0</v>
      </c>
      <c r="Q13" s="0" t="n">
        <v>0.07349223</v>
      </c>
      <c r="R13" s="0" t="n">
        <v>0.13537838</v>
      </c>
    </row>
    <row r="14" customFormat="false" ht="12.75" hidden="false" customHeight="false" outlineLevel="0" collapsed="false">
      <c r="A14" s="1" t="n">
        <v>24</v>
      </c>
      <c r="B14" s="0" t="n">
        <v>0.57522308</v>
      </c>
      <c r="C14" s="0" t="n">
        <v>0.2432333</v>
      </c>
      <c r="D14" s="0" t="n">
        <v>0.38089403</v>
      </c>
      <c r="E14" s="0" t="n">
        <v>0.23168638</v>
      </c>
      <c r="F14" s="0" t="n">
        <v>0.13716521</v>
      </c>
      <c r="G14" s="0" t="n">
        <v>0.17602584</v>
      </c>
      <c r="H14" s="0" t="n">
        <v>0.00492049</v>
      </c>
      <c r="I14" s="0" t="n">
        <v>0.11712029</v>
      </c>
      <c r="J14" s="0" t="n">
        <v>0.04279478</v>
      </c>
      <c r="K14" s="0" t="n">
        <v>0</v>
      </c>
      <c r="L14" s="0" t="n">
        <v>0.06422537</v>
      </c>
      <c r="M14" s="0" t="n">
        <v>0.03304858</v>
      </c>
      <c r="N14" s="0" t="n">
        <v>0.07494762</v>
      </c>
      <c r="O14" s="0" t="n">
        <v>0.05223457</v>
      </c>
      <c r="P14" s="0" t="n">
        <v>0.14329478</v>
      </c>
      <c r="Q14" s="0" t="n">
        <v>0</v>
      </c>
      <c r="R14" s="0" t="n">
        <v>0.12439877</v>
      </c>
    </row>
    <row r="15" customFormat="false" ht="12.75" hidden="false" customHeight="false" outlineLevel="0" collapsed="false">
      <c r="A15" s="1" t="n">
        <v>26</v>
      </c>
      <c r="B15" s="0" t="n">
        <v>0.55577745</v>
      </c>
      <c r="C15" s="0" t="n">
        <v>0.32760811</v>
      </c>
      <c r="D15" s="0" t="n">
        <v>0.40515484</v>
      </c>
      <c r="E15" s="0" t="n">
        <v>0.47549259</v>
      </c>
      <c r="F15" s="0" t="n">
        <v>0.11430088</v>
      </c>
      <c r="G15" s="0" t="n">
        <v>0.06649673</v>
      </c>
      <c r="H15" s="0" t="n">
        <v>0.03889471</v>
      </c>
      <c r="I15" s="0" t="n">
        <v>0.00292123</v>
      </c>
      <c r="J15" s="0" t="n">
        <v>0</v>
      </c>
      <c r="K15" s="0" t="n">
        <v>0.03482003</v>
      </c>
      <c r="L15" s="0" t="n">
        <v>0.15654685</v>
      </c>
      <c r="M15" s="0" t="n">
        <v>0</v>
      </c>
      <c r="N15" s="0" t="n">
        <v>0.09388147</v>
      </c>
      <c r="O15" s="0" t="n">
        <v>0.11527019</v>
      </c>
      <c r="P15" s="0" t="n">
        <v>0.24971593</v>
      </c>
      <c r="Q15" s="0" t="n">
        <v>0.00541848</v>
      </c>
      <c r="R15" s="0" t="n">
        <v>0.20853054</v>
      </c>
    </row>
    <row r="16" customFormat="false" ht="12.75" hidden="false" customHeight="false" outlineLevel="0" collapsed="false">
      <c r="A16" s="1" t="n">
        <v>28</v>
      </c>
      <c r="B16" s="0" t="n">
        <v>0.41511671</v>
      </c>
      <c r="C16" s="0" t="n">
        <v>0.39566272</v>
      </c>
      <c r="D16" s="0" t="n">
        <v>0.44433201</v>
      </c>
      <c r="E16" s="0" t="n">
        <v>0.46326863</v>
      </c>
      <c r="F16" s="0" t="n">
        <v>0.18401122</v>
      </c>
      <c r="G16" s="0" t="n">
        <v>0.12365106</v>
      </c>
      <c r="H16" s="0" t="n">
        <v>0.03605998</v>
      </c>
      <c r="I16" s="0" t="n">
        <v>0.03633452</v>
      </c>
      <c r="J16" s="0" t="n">
        <v>0.07721866</v>
      </c>
      <c r="K16" s="0" t="n">
        <v>0.10999096</v>
      </c>
      <c r="L16" s="0" t="n">
        <v>0.20840657</v>
      </c>
      <c r="M16" s="0" t="n">
        <v>0</v>
      </c>
      <c r="N16" s="0" t="n">
        <v>0.10675128</v>
      </c>
      <c r="O16" s="0" t="n">
        <v>0.14179607</v>
      </c>
      <c r="P16" s="0" t="n">
        <v>0.08108545</v>
      </c>
      <c r="Q16" s="0" t="n">
        <v>0.00674017</v>
      </c>
      <c r="R16" s="0" t="n">
        <v>0.14916308</v>
      </c>
    </row>
    <row r="17" customFormat="false" ht="12.75" hidden="false" customHeight="false" outlineLevel="0" collapsed="false">
      <c r="A17" s="1" t="n">
        <v>30</v>
      </c>
      <c r="B17" s="0" t="n">
        <v>0.6419178</v>
      </c>
      <c r="C17" s="0" t="n">
        <v>0.2934336</v>
      </c>
      <c r="D17" s="0" t="n">
        <v>0.807205</v>
      </c>
      <c r="E17" s="0" t="n">
        <v>0.36976071</v>
      </c>
      <c r="F17" s="0" t="n">
        <v>0.17618021</v>
      </c>
      <c r="G17" s="0" t="n">
        <v>0.07579302</v>
      </c>
      <c r="H17" s="0" t="n">
        <v>0</v>
      </c>
      <c r="I17" s="0" t="n">
        <v>0.11173476</v>
      </c>
      <c r="J17" s="0" t="n">
        <v>0.09088046</v>
      </c>
      <c r="K17" s="0" t="n">
        <v>0.08590688</v>
      </c>
      <c r="L17" s="0" t="n">
        <v>0.14204971</v>
      </c>
      <c r="M17" s="0" t="n">
        <v>0.04116069</v>
      </c>
      <c r="N17" s="0" t="n">
        <v>0.17616409</v>
      </c>
      <c r="O17" s="0" t="n">
        <v>0.13097047</v>
      </c>
      <c r="P17" s="0" t="n">
        <v>0.39232088</v>
      </c>
      <c r="Q17" s="0" t="n">
        <v>0.10608424</v>
      </c>
      <c r="R17" s="0" t="n">
        <v>0.10139953</v>
      </c>
    </row>
    <row r="18" customFormat="false" ht="12.75" hidden="false" customHeight="false" outlineLevel="0" collapsed="false">
      <c r="A18" s="1" t="n">
        <v>32</v>
      </c>
      <c r="B18" s="0" t="n">
        <v>0.8099223</v>
      </c>
      <c r="C18" s="0" t="n">
        <v>0.34185637</v>
      </c>
      <c r="D18" s="0" t="n">
        <v>0.16868264</v>
      </c>
      <c r="E18" s="0" t="n">
        <v>0.28892895</v>
      </c>
      <c r="F18" s="0" t="n">
        <v>0.18416982</v>
      </c>
      <c r="G18" s="0" t="n">
        <v>0.05698636</v>
      </c>
      <c r="H18" s="0" t="n">
        <v>0.03246264</v>
      </c>
      <c r="I18" s="0" t="n">
        <v>0</v>
      </c>
      <c r="J18" s="0" t="n">
        <v>0.02290159</v>
      </c>
      <c r="K18" s="0" t="n">
        <v>0.27743042</v>
      </c>
      <c r="L18" s="0" t="n">
        <v>0.15440987</v>
      </c>
      <c r="M18" s="0" t="n">
        <v>0.01508541</v>
      </c>
      <c r="N18" s="0" t="n">
        <v>0.24390013</v>
      </c>
      <c r="O18" s="0" t="n">
        <v>0.06249593</v>
      </c>
      <c r="P18" s="0" t="n">
        <v>0.19680782</v>
      </c>
      <c r="Q18" s="0" t="n">
        <v>0.24244511</v>
      </c>
      <c r="R18" s="0" t="n">
        <v>0.05780335</v>
      </c>
    </row>
    <row r="19" customFormat="false" ht="12.75" hidden="false" customHeight="false" outlineLevel="0" collapsed="false">
      <c r="A19" s="1" t="n">
        <v>34</v>
      </c>
      <c r="B19" s="0" t="n">
        <v>0.6405368</v>
      </c>
      <c r="C19" s="0" t="n">
        <v>0.29213651</v>
      </c>
      <c r="D19" s="0" t="n">
        <v>0.22655253</v>
      </c>
      <c r="E19" s="0" t="n">
        <v>0.38286814</v>
      </c>
      <c r="F19" s="0" t="n">
        <v>0.19407146</v>
      </c>
      <c r="G19" s="0" t="n">
        <v>0.16111761</v>
      </c>
      <c r="H19" s="0" t="n">
        <v>0.01451713</v>
      </c>
      <c r="I19" s="0" t="n">
        <v>0</v>
      </c>
      <c r="J19" s="0" t="n">
        <v>0.07545706</v>
      </c>
      <c r="K19" s="0" t="n">
        <v>0.07634484</v>
      </c>
      <c r="L19" s="0" t="n">
        <v>0.21956735</v>
      </c>
      <c r="M19" s="0" t="n">
        <v>0.06863157</v>
      </c>
      <c r="N19" s="0" t="n">
        <v>0.08081249</v>
      </c>
      <c r="O19" s="0" t="n">
        <v>0.1455463</v>
      </c>
      <c r="P19" s="0" t="n">
        <v>0</v>
      </c>
      <c r="Q19" s="0" t="n">
        <v>0.04661215</v>
      </c>
      <c r="R19" s="0" t="n">
        <v>0.05874624</v>
      </c>
    </row>
    <row r="20" customFormat="false" ht="12.75" hidden="false" customHeight="false" outlineLevel="0" collapsed="false">
      <c r="A20" s="1" t="n">
        <v>36</v>
      </c>
      <c r="B20" s="0" t="n">
        <v>0.5926773</v>
      </c>
      <c r="C20" s="0" t="n">
        <v>0.34417539</v>
      </c>
      <c r="D20" s="0" t="n">
        <v>0.32907827</v>
      </c>
      <c r="E20" s="0" t="n">
        <v>0.28334578</v>
      </c>
      <c r="F20" s="0" t="n">
        <v>0.14109864</v>
      </c>
      <c r="G20" s="0" t="n">
        <v>0.08321541</v>
      </c>
      <c r="H20" s="0" t="n">
        <v>0.11186817</v>
      </c>
      <c r="I20" s="0" t="n">
        <v>0.01381857</v>
      </c>
      <c r="J20" s="0" t="n">
        <v>0.05762173</v>
      </c>
      <c r="K20" s="0" t="n">
        <v>0.0852005</v>
      </c>
      <c r="L20" s="0" t="n">
        <v>0.1667652</v>
      </c>
      <c r="M20" s="0" t="n">
        <v>0.03204082</v>
      </c>
      <c r="N20" s="0" t="n">
        <v>0</v>
      </c>
      <c r="O20" s="0" t="n">
        <v>0.13926219</v>
      </c>
      <c r="P20" s="0" t="n">
        <v>0.1354353</v>
      </c>
      <c r="Q20" s="0" t="n">
        <v>0</v>
      </c>
      <c r="R20" s="0" t="n">
        <v>0.21268211</v>
      </c>
    </row>
    <row r="21" customFormat="false" ht="12.75" hidden="false" customHeight="false" outlineLevel="0" collapsed="false">
      <c r="A21" s="1" t="n">
        <v>38</v>
      </c>
      <c r="B21" s="0" t="n">
        <v>0.80988743</v>
      </c>
      <c r="C21" s="0" t="n">
        <v>0.4476747</v>
      </c>
      <c r="D21" s="0" t="n">
        <v>0.4971106</v>
      </c>
      <c r="E21" s="0" t="n">
        <v>0.22131814</v>
      </c>
      <c r="F21" s="0" t="n">
        <v>0.22304691</v>
      </c>
      <c r="G21" s="0" t="n">
        <v>0.16588482</v>
      </c>
      <c r="H21" s="0" t="n">
        <v>0.23996519</v>
      </c>
      <c r="I21" s="0" t="n">
        <v>0.0638736</v>
      </c>
      <c r="J21" s="4" t="s">
        <v>18</v>
      </c>
      <c r="K21" s="0" t="n">
        <v>0.06260345</v>
      </c>
      <c r="L21" s="0" t="n">
        <v>0.37717478</v>
      </c>
      <c r="M21" s="0" t="n">
        <v>0</v>
      </c>
      <c r="N21" s="0" t="n">
        <v>0.20488614</v>
      </c>
      <c r="O21" s="0" t="n">
        <v>0.1853071</v>
      </c>
      <c r="P21" s="0" t="n">
        <v>0.0138127</v>
      </c>
      <c r="Q21" s="0" t="n">
        <v>0.12974774</v>
      </c>
      <c r="R21" s="0" t="n">
        <v>0.0815027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0.5487568295</v>
      </c>
      <c r="C23" s="5" t="n">
        <f aca="false">AVERAGE(C2:C21)</f>
        <v>0.2874497785</v>
      </c>
      <c r="D23" s="5" t="n">
        <f aca="false">AVERAGE(D2:D21)</f>
        <v>0.3420655495</v>
      </c>
      <c r="E23" s="5" t="n">
        <f aca="false">AVERAGE(E2:E21)</f>
        <v>0.285774442</v>
      </c>
      <c r="F23" s="5" t="n">
        <f aca="false">AVERAGE(F2:F21)</f>
        <v>0.151572927</v>
      </c>
      <c r="G23" s="5" t="n">
        <f aca="false">AVERAGE(G2:G21)</f>
        <v>0.0850398095</v>
      </c>
      <c r="H23" s="5" t="n">
        <f aca="false">AVERAGE(H2:H21)</f>
        <v>0.06509756</v>
      </c>
      <c r="I23" s="5" t="n">
        <f aca="false">AVERAGE(I2:I21)</f>
        <v>0.032372333</v>
      </c>
      <c r="J23" s="5" t="n">
        <f aca="false">AVERAGE(J2:J21)</f>
        <v>0.0373281073684211</v>
      </c>
      <c r="K23" s="5" t="n">
        <f aca="false">AVERAGE(K2:K21)</f>
        <v>0.044177643</v>
      </c>
      <c r="L23" s="5" t="n">
        <f aca="false">AVERAGE(L2:L21)</f>
        <v>0.1708475555</v>
      </c>
      <c r="M23" s="5" t="n">
        <f aca="false">AVERAGE(M2:M21)</f>
        <v>0.024988987</v>
      </c>
      <c r="N23" s="5" t="n">
        <f aca="false">AVERAGE(N2:N21)</f>
        <v>0.136551479</v>
      </c>
      <c r="O23" s="5" t="n">
        <f aca="false">AVERAGE(O2:O21)</f>
        <v>0.0882359375</v>
      </c>
      <c r="P23" s="5" t="n">
        <f aca="false">AVERAGE(P2:P21)</f>
        <v>0.118686735</v>
      </c>
      <c r="Q23" s="5" t="n">
        <f aca="false">AVERAGE(Q2:Q21)</f>
        <v>0.0624614365</v>
      </c>
      <c r="R23" s="5" t="n">
        <f aca="false">AVERAGE(R2:R21)</f>
        <v>0.165700038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14312947835345</v>
      </c>
      <c r="C24" s="5" t="n">
        <f aca="false">STDEV(C2:C21)</f>
        <v>0.124015634925022</v>
      </c>
      <c r="D24" s="5" t="n">
        <f aca="false">STDEV(D2:D21)</f>
        <v>0.167080024493506</v>
      </c>
      <c r="E24" s="5" t="n">
        <f aca="false">STDEV(E2:E21)</f>
        <v>0.0916468211643255</v>
      </c>
      <c r="F24" s="5" t="n">
        <f aca="false">STDEV(F2:F21)</f>
        <v>0.0450986817229057</v>
      </c>
      <c r="G24" s="5" t="n">
        <f aca="false">STDEV(G2:G21)</f>
        <v>0.0587523732234098</v>
      </c>
      <c r="H24" s="5" t="n">
        <f aca="false">STDEV(H2:H21)</f>
        <v>0.0663755730813551</v>
      </c>
      <c r="I24" s="5" t="n">
        <f aca="false">STDEV(I2:I21)</f>
        <v>0.0412135485723076</v>
      </c>
      <c r="J24" s="5" t="n">
        <f aca="false">STDEV(J2:J21)</f>
        <v>0.0351689208376634</v>
      </c>
      <c r="K24" s="5" t="n">
        <f aca="false">STDEV(K2:K21)</f>
        <v>0.0678279364690708</v>
      </c>
      <c r="L24" s="5" t="n">
        <f aca="false">STDEV(L2:L21)</f>
        <v>0.0850598746948037</v>
      </c>
      <c r="M24" s="5" t="n">
        <f aca="false">STDEV(M2:M21)</f>
        <v>0.0267909468942267</v>
      </c>
      <c r="N24" s="5" t="n">
        <f aca="false">STDEV(N2:N21)</f>
        <v>0.0805669895319228</v>
      </c>
      <c r="O24" s="5" t="n">
        <f aca="false">STDEV(O2:O21)</f>
        <v>0.0650358853730085</v>
      </c>
      <c r="P24" s="5" t="n">
        <f aca="false">STDEV(P2:P21)</f>
        <v>0.105596703276919</v>
      </c>
      <c r="Q24" s="5" t="n">
        <f aca="false">STDEV(Q2:Q21)</f>
        <v>0.0845232665749994</v>
      </c>
      <c r="R24" s="5" t="n">
        <f aca="false">STDEV(R2:R21)</f>
        <v>0.200479750492882</v>
      </c>
    </row>
    <row r="25" customFormat="false" ht="12.75" hidden="false" customHeight="false" outlineLevel="0" collapsed="false">
      <c r="C25" s="6"/>
      <c r="E25" s="6"/>
      <c r="G25" s="6"/>
      <c r="K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E26" s="6"/>
      <c r="G26" s="6"/>
      <c r="K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0:56Z</dcterms:created>
  <dc:creator>pthamer</dc:creator>
  <dc:description/>
  <dc:language>en-US</dc:language>
  <cp:lastModifiedBy>pthamer</cp:lastModifiedBy>
  <dcterms:modified xsi:type="dcterms:W3CDTF">2010-07-12T03:48:33Z</dcterms:modified>
  <cp:revision>0</cp:revision>
  <dc:subject/>
  <dc:title/>
</cp:coreProperties>
</file>