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Time (s)</t>
  </si>
  <si>
    <t xml:space="preserve">BM12201991</t>
  </si>
  <si>
    <t xml:space="preserve">BM1220109-1</t>
  </si>
  <si>
    <t xml:space="preserve">BM1220109-2</t>
  </si>
  <si>
    <t xml:space="preserve">BM1220108-1</t>
  </si>
  <si>
    <t xml:space="preserve">BM1220108-2</t>
  </si>
  <si>
    <t xml:space="preserve">BM1220107-1</t>
  </si>
  <si>
    <t xml:space="preserve">BM1220107-2</t>
  </si>
  <si>
    <t xml:space="preserve">BM1220106-1</t>
  </si>
  <si>
    <t xml:space="preserve">BM1220106-2</t>
  </si>
  <si>
    <t xml:space="preserve">BM1220104-1</t>
  </si>
  <si>
    <t xml:space="preserve">BM1220104-2</t>
  </si>
  <si>
    <t xml:space="preserve">BM1220102-1</t>
  </si>
  <si>
    <t xml:space="preserve">BM1220102-2</t>
  </si>
  <si>
    <t xml:space="preserve">BM1220101-1</t>
  </si>
  <si>
    <t xml:space="preserve">BM122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2</a:t>
            </a:r>
          </a:p>
        </c:rich>
      </c:tx>
      <c:layout>
        <c:manualLayout>
          <c:xMode val="edge"/>
          <c:yMode val="edge"/>
          <c:x val="0.0287182462392773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981973395218"/>
          <c:y val="0.199443333043403"/>
          <c:w val="0.788404956280303"/>
          <c:h val="0.738888405671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2!$B$1:$P$1</c:f>
              <c:strCache>
                <c:ptCount val="15"/>
                <c:pt idx="0">
                  <c:v>BM12201991</c:v>
                </c:pt>
                <c:pt idx="1">
                  <c:v>BM1220109-1</c:v>
                </c:pt>
                <c:pt idx="2">
                  <c:v>BM1220109-2</c:v>
                </c:pt>
                <c:pt idx="3">
                  <c:v>BM1220108-1</c:v>
                </c:pt>
                <c:pt idx="4">
                  <c:v>BM1220108-2</c:v>
                </c:pt>
                <c:pt idx="5">
                  <c:v>BM1220107-1</c:v>
                </c:pt>
                <c:pt idx="6">
                  <c:v>BM1220107-2</c:v>
                </c:pt>
                <c:pt idx="7">
                  <c:v>BM1220106-1</c:v>
                </c:pt>
                <c:pt idx="8">
                  <c:v>BM1220106-2</c:v>
                </c:pt>
                <c:pt idx="9">
                  <c:v>BM1220104-1</c:v>
                </c:pt>
                <c:pt idx="10">
                  <c:v>BM1220104-2</c:v>
                </c:pt>
                <c:pt idx="11">
                  <c:v>BM1220102-1</c:v>
                </c:pt>
                <c:pt idx="12">
                  <c:v>BM1220102-2</c:v>
                </c:pt>
                <c:pt idx="13">
                  <c:v>BM1220101-1</c:v>
                </c:pt>
                <c:pt idx="14">
                  <c:v>BM1220101-2</c:v>
                </c:pt>
              </c:strCache>
            </c:strRef>
          </c:cat>
          <c:val>
            <c:numRef>
              <c:f>BM122!$B$23:$P$23</c:f>
              <c:numCache>
                <c:formatCode>General</c:formatCode>
                <c:ptCount val="15"/>
                <c:pt idx="0">
                  <c:v>0.5373729225</c:v>
                </c:pt>
                <c:pt idx="1">
                  <c:v>0.1396769945</c:v>
                </c:pt>
                <c:pt idx="2">
                  <c:v>0.276034331</c:v>
                </c:pt>
                <c:pt idx="3">
                  <c:v>0.2142756855</c:v>
                </c:pt>
                <c:pt idx="4">
                  <c:v>0.167834767</c:v>
                </c:pt>
                <c:pt idx="5">
                  <c:v>0.028911933</c:v>
                </c:pt>
                <c:pt idx="6">
                  <c:v>0.0528175585</c:v>
                </c:pt>
                <c:pt idx="7">
                  <c:v>0.0231872644444444</c:v>
                </c:pt>
                <c:pt idx="8">
                  <c:v>0.0319906815</c:v>
                </c:pt>
                <c:pt idx="9">
                  <c:v>0.0783331925</c:v>
                </c:pt>
                <c:pt idx="10">
                  <c:v>0.058120366</c:v>
                </c:pt>
                <c:pt idx="11">
                  <c:v>0.013483477</c:v>
                </c:pt>
                <c:pt idx="12">
                  <c:v>0.013562262</c:v>
                </c:pt>
                <c:pt idx="13">
                  <c:v>0.0249837565</c:v>
                </c:pt>
                <c:pt idx="14">
                  <c:v>0.1355044045</c:v>
                </c:pt>
              </c:numCache>
            </c:numRef>
          </c:val>
        </c:ser>
        <c:gapWidth val="150"/>
        <c:overlap val="0"/>
        <c:axId val="77182251"/>
        <c:axId val="72078607"/>
      </c:barChart>
      <c:catAx>
        <c:axId val="77182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4784716754382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607"/>
        <c:crossesAt val="0"/>
        <c:auto val="1"/>
        <c:lblAlgn val="ctr"/>
        <c:lblOffset val="100"/>
        <c:noMultiLvlLbl val="0"/>
      </c:catAx>
      <c:valAx>
        <c:axId val="7207860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4015581617007"/>
              <c:y val="-0.1456901800469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80</xdr:colOff>
      <xdr:row>27</xdr:row>
      <xdr:rowOff>0</xdr:rowOff>
    </xdr:from>
    <xdr:to>
      <xdr:col>12</xdr:col>
      <xdr:colOff>5760</xdr:colOff>
      <xdr:row>52</xdr:row>
      <xdr:rowOff>90360</xdr:rowOff>
    </xdr:to>
    <xdr:grpSp>
      <xdr:nvGrpSpPr>
        <xdr:cNvPr id="0" name="Group 5"/>
        <xdr:cNvGrpSpPr/>
      </xdr:nvGrpSpPr>
      <xdr:grpSpPr>
        <a:xfrm>
          <a:off x="1922040" y="4371840"/>
          <a:ext cx="8686800" cy="4138560"/>
          <a:chOff x="1922040" y="4371840"/>
          <a:chExt cx="8686800" cy="4138560"/>
        </a:xfrm>
      </xdr:grpSpPr>
      <xdr:graphicFrame>
        <xdr:nvGraphicFramePr>
          <xdr:cNvPr id="1" name="Chart 2"/>
          <xdr:cNvGraphicFramePr/>
        </xdr:nvGraphicFramePr>
        <xdr:xfrm>
          <a:off x="1922040" y="4371840"/>
          <a:ext cx="868680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9172440" y="5262120"/>
            <a:ext cx="604080" cy="2336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742320" y="5256720"/>
            <a:ext cx="757800" cy="236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79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331920" y="7204320"/>
            <a:ext cx="1002960" cy="26964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10161203431271</cdr:x>
      <cdr:y>0.160998521353397</cdr:y>
    </cdr:to>
    <cdr:sp>
      <cdr:nvSpPr>
        <cdr:cNvPr id="2" name="Text 1"/>
        <cdr:cNvSpPr/>
      </cdr:nvSpPr>
      <cdr:spPr>
        <a:xfrm>
          <a:off x="0" y="0"/>
          <a:ext cx="703800" cy="66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488748912188</cdr:x>
      <cdr:y>0.79098895364008</cdr:y>
    </cdr:from>
    <cdr:to>
      <cdr:x>0.99801085740334</cdr:x>
      <cdr:y>1</cdr:y>
    </cdr:to>
    <cdr:sp>
      <cdr:nvSpPr>
        <cdr:cNvPr id="3" name="TextBox 5"/>
        <cdr:cNvSpPr/>
      </cdr:nvSpPr>
      <cdr:spPr>
        <a:xfrm>
          <a:off x="7179840" y="3273840"/>
          <a:ext cx="149004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154697277361</cdr:x>
      <cdr:y>0.913194746455597</cdr:y>
    </cdr:from>
    <cdr:to>
      <cdr:x>0.948530935311425</cdr:x>
      <cdr:y>0.965034356788728</cdr:y>
    </cdr:to>
    <cdr:grpSp>
      <cdr:nvGrpSpPr>
        <cdr:cNvPr id="4" name="Group 9"/>
        <cdr:cNvGrpSpPr/>
      </cdr:nvGrpSpPr>
      <cdr:grpSpPr>
        <a:xfrm>
          <a:off x="7446240" y="3779640"/>
          <a:ext cx="793800" cy="214560"/>
          <a:chOff x="7446240" y="3779640"/>
          <a:chExt cx="79380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7446240" y="3779640"/>
            <a:ext cx="11628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76772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7893000" y="3789360"/>
            <a:ext cx="9144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8058240" y="3780000"/>
            <a:ext cx="18216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2513364551821</cdr:x>
      <cdr:y>0.88944942158824</cdr:y>
    </cdr:from>
    <cdr:to>
      <cdr:x>0.881480253615681</cdr:x>
      <cdr:y>0.898930155692789</cdr:y>
    </cdr:to>
    <cdr:sp>
      <cdr:nvSpPr>
        <cdr:cNvPr id="9" name="Left Brace 11"/>
        <cdr:cNvSpPr/>
      </cdr:nvSpPr>
      <cdr:spPr>
        <a:xfrm rot="16200000">
          <a:off x="7512120" y="3575160"/>
          <a:ext cx="39240" cy="251640"/>
        </a:xfrm>
        <a:custGeom>
          <a:avLst/>
          <a:gdLst>
            <a:gd name="textAreaLeft" fmla="*/ 25200 w 39240"/>
            <a:gd name="textAreaRight" fmla="*/ 39600 w 39240"/>
            <a:gd name="textAreaTop" fmla="*/ 720 h 251640"/>
            <a:gd name="textAreaBottom" fmla="*/ 250920 h 251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599726492893</cdr:x>
      <cdr:y>0.88944942158824</cdr:y>
    </cdr:from>
    <cdr:to>
      <cdr:x>0.897766358625834</cdr:x>
      <cdr:y>0.898930155692789</cdr:y>
    </cdr:to>
    <cdr:sp>
      <cdr:nvSpPr>
        <cdr:cNvPr id="10" name="Left Brace 12"/>
        <cdr:cNvSpPr/>
      </cdr:nvSpPr>
      <cdr:spPr>
        <a:xfrm rot="16200000">
          <a:off x="7728120" y="3649680"/>
          <a:ext cx="39240" cy="102240"/>
        </a:xfrm>
        <a:custGeom>
          <a:avLst/>
          <a:gdLst>
            <a:gd name="textAreaLeft" fmla="*/ 25200 w 39240"/>
            <a:gd name="textAreaRight" fmla="*/ 39600 w 39240"/>
            <a:gd name="textAreaTop" fmla="*/ 720 h 102240"/>
            <a:gd name="textAreaBottom" fmla="*/ 101520 h 102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004144047076</cdr:x>
      <cdr:y>0.88944942158824</cdr:y>
    </cdr:from>
    <cdr:to>
      <cdr:x>0.912767809042311</cdr:x>
      <cdr:y>0.898930155692789</cdr:y>
    </cdr:to>
    <cdr:sp>
      <cdr:nvSpPr>
        <cdr:cNvPr id="11" name="Left Brace 13"/>
        <cdr:cNvSpPr/>
      </cdr:nvSpPr>
      <cdr:spPr>
        <a:xfrm rot="16200000">
          <a:off x="7854120" y="3645360"/>
          <a:ext cx="39240" cy="110880"/>
        </a:xfrm>
        <a:custGeom>
          <a:avLst/>
          <a:gdLst>
            <a:gd name="textAreaLeft" fmla="*/ 25200 w 39240"/>
            <a:gd name="textAreaRight" fmla="*/ 39600 w 39240"/>
            <a:gd name="textAreaTop" fmla="*/ 720 h 110880"/>
            <a:gd name="textAreaBottom" fmla="*/ 110160 h 11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746094235631</cdr:x>
      <cdr:y>0.88944942158824</cdr:y>
    </cdr:from>
    <cdr:to>
      <cdr:x>0.928515187932535</cdr:x>
      <cdr:y>0.898930155692789</cdr:y>
    </cdr:to>
    <cdr:sp>
      <cdr:nvSpPr>
        <cdr:cNvPr id="12" name="Left Brace 14"/>
        <cdr:cNvSpPr/>
      </cdr:nvSpPr>
      <cdr:spPr>
        <a:xfrm rot="16200000">
          <a:off x="7995240" y="3649680"/>
          <a:ext cx="39240" cy="102240"/>
        </a:xfrm>
        <a:custGeom>
          <a:avLst/>
          <a:gdLst>
            <a:gd name="textAreaLeft" fmla="*/ 25200 w 39240"/>
            <a:gd name="textAreaRight" fmla="*/ 39600 w 39240"/>
            <a:gd name="textAreaTop" fmla="*/ 720 h 102240"/>
            <a:gd name="textAreaBottom" fmla="*/ 101520 h 102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4" min="3" style="0" width="11.99"/>
    <col collapsed="false" customWidth="true" hidden="false" outlineLevel="0" max="8" min="5" style="0" width="12.42"/>
    <col collapsed="false" customWidth="true" hidden="false" outlineLevel="0" max="10" min="9" style="0" width="11.85"/>
    <col collapsed="false" customWidth="true" hidden="false" outlineLevel="0" max="11" min="11" style="0" width="13.41"/>
    <col collapsed="false" customWidth="true" hidden="false" outlineLevel="0" max="12" min="12" style="0" width="12.56"/>
    <col collapsed="false" customWidth="true" hidden="false" outlineLevel="0" max="13" min="13" style="0" width="13.41"/>
    <col collapsed="false" customWidth="true" hidden="false" outlineLevel="0" max="14" min="14" style="0" width="12.56"/>
    <col collapsed="false" customWidth="true" hidden="false" outlineLevel="0" max="15" min="15" style="0" width="13.41"/>
    <col collapsed="false" customWidth="true" hidden="false" outlineLevel="0" max="17" min="16" style="0" width="12.56"/>
    <col collapsed="false" customWidth="true" hidden="false" outlineLevel="0" max="18" min="18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2.75" hidden="false" customHeight="false" outlineLevel="0" collapsed="false">
      <c r="A2" s="1" t="n">
        <v>0</v>
      </c>
      <c r="B2" s="0" t="n">
        <v>0.4138435</v>
      </c>
      <c r="C2" s="0" t="n">
        <v>0.14166694</v>
      </c>
      <c r="D2" s="0" t="n">
        <v>0.36286604</v>
      </c>
      <c r="E2" s="0" t="n">
        <v>0.36839047</v>
      </c>
      <c r="F2" s="0" t="n">
        <v>0.21837991</v>
      </c>
      <c r="G2" s="0" t="n">
        <v>0</v>
      </c>
      <c r="H2" s="0" t="n">
        <v>0</v>
      </c>
      <c r="I2" s="0" t="n">
        <v>0.0097244</v>
      </c>
      <c r="J2" s="0" t="n">
        <v>0.00180943</v>
      </c>
      <c r="K2" s="0" t="n">
        <v>0.11197596</v>
      </c>
      <c r="L2" s="0" t="n">
        <v>0.03849232</v>
      </c>
      <c r="M2" s="0" t="n">
        <v>0.02739458</v>
      </c>
      <c r="N2" s="0" t="n">
        <v>0</v>
      </c>
      <c r="O2" s="0" t="n">
        <v>0.12607678</v>
      </c>
      <c r="P2" s="0" t="n">
        <v>0.13934665</v>
      </c>
    </row>
    <row r="3" customFormat="false" ht="12.75" hidden="false" customHeight="false" outlineLevel="0" collapsed="false">
      <c r="A3" s="1" t="n">
        <v>2</v>
      </c>
      <c r="B3" s="0" t="n">
        <v>0.534862</v>
      </c>
      <c r="C3" s="0" t="n">
        <v>0.23077235</v>
      </c>
      <c r="D3" s="0" t="n">
        <v>0.28137543</v>
      </c>
      <c r="E3" s="0" t="n">
        <v>0.2853498</v>
      </c>
      <c r="F3" s="0" t="n">
        <v>0.16155434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11798074</v>
      </c>
      <c r="L3" s="0" t="n">
        <v>0.06332872</v>
      </c>
      <c r="M3" s="0" t="n">
        <v>0.02010111</v>
      </c>
      <c r="N3" s="0" t="n">
        <v>0.00825906</v>
      </c>
      <c r="O3" s="0" t="n">
        <v>0.01198034</v>
      </c>
      <c r="P3" s="0" t="n">
        <v>0</v>
      </c>
    </row>
    <row r="4" customFormat="false" ht="12.75" hidden="false" customHeight="false" outlineLevel="0" collapsed="false">
      <c r="A4" s="1" t="n">
        <v>4</v>
      </c>
      <c r="B4" s="0" t="n">
        <v>0.63342734</v>
      </c>
      <c r="C4" s="0" t="n">
        <v>0.15816584</v>
      </c>
      <c r="D4" s="0" t="n">
        <v>0.25328081</v>
      </c>
      <c r="E4" s="0" t="n">
        <v>0.16015191</v>
      </c>
      <c r="F4" s="0" t="n">
        <v>0.18837878</v>
      </c>
      <c r="G4" s="0" t="n">
        <v>0</v>
      </c>
      <c r="H4" s="0" t="n">
        <v>0</v>
      </c>
      <c r="I4" s="3" t="s">
        <v>16</v>
      </c>
      <c r="J4" s="0" t="n">
        <v>0</v>
      </c>
      <c r="K4" s="0" t="n">
        <v>0.03696653</v>
      </c>
      <c r="L4" s="0" t="n">
        <v>0.069352</v>
      </c>
      <c r="M4" s="0" t="n">
        <v>0</v>
      </c>
      <c r="N4" s="0" t="n">
        <v>0.0145295</v>
      </c>
      <c r="O4" s="0" t="n">
        <v>0</v>
      </c>
      <c r="P4" s="0" t="n">
        <v>0.03772563</v>
      </c>
    </row>
    <row r="5" customFormat="false" ht="12.75" hidden="false" customHeight="false" outlineLevel="0" collapsed="false">
      <c r="A5" s="1" t="n">
        <v>6</v>
      </c>
      <c r="B5" s="0" t="n">
        <v>0.5729868</v>
      </c>
      <c r="C5" s="0" t="n">
        <v>0.21628564</v>
      </c>
      <c r="D5" s="0" t="n">
        <v>0.25266228</v>
      </c>
      <c r="E5" s="0" t="n">
        <v>0.11154747</v>
      </c>
      <c r="F5" s="0" t="n">
        <v>0.22372709</v>
      </c>
      <c r="G5" s="0" t="n">
        <v>0.01887812</v>
      </c>
      <c r="H5" s="0" t="n">
        <v>0</v>
      </c>
      <c r="I5" s="0" t="n">
        <v>0</v>
      </c>
      <c r="J5" s="0" t="n">
        <v>0</v>
      </c>
      <c r="K5" s="0" t="n">
        <v>0.04710831</v>
      </c>
      <c r="L5" s="0" t="n">
        <v>0.04736178</v>
      </c>
      <c r="M5" s="0" t="n">
        <v>0</v>
      </c>
      <c r="N5" s="0" t="n">
        <v>0</v>
      </c>
      <c r="O5" s="0" t="n">
        <v>0</v>
      </c>
      <c r="P5" s="0" t="n">
        <v>0.09533616</v>
      </c>
    </row>
    <row r="6" customFormat="false" ht="12.75" hidden="false" customHeight="false" outlineLevel="0" collapsed="false">
      <c r="A6" s="1" t="n">
        <v>8</v>
      </c>
      <c r="B6" s="0" t="n">
        <v>0.47900858</v>
      </c>
      <c r="C6" s="0" t="n">
        <v>0.17547355</v>
      </c>
      <c r="D6" s="0" t="n">
        <v>0.62604293</v>
      </c>
      <c r="E6" s="0" t="n">
        <v>0.10318871</v>
      </c>
      <c r="F6" s="0" t="n">
        <v>0.20223179</v>
      </c>
      <c r="G6" s="0" t="n">
        <v>0</v>
      </c>
      <c r="H6" s="0" t="n">
        <v>0.0769684</v>
      </c>
      <c r="I6" s="4" t="n">
        <v>0</v>
      </c>
      <c r="J6" s="0" t="n">
        <v>0</v>
      </c>
      <c r="K6" s="0" t="n">
        <v>0.25610371</v>
      </c>
      <c r="L6" s="0" t="n">
        <v>0.00116108</v>
      </c>
      <c r="M6" s="0" t="n">
        <v>0</v>
      </c>
      <c r="N6" s="0" t="n">
        <v>0.05018144</v>
      </c>
      <c r="O6" s="0" t="n">
        <v>0.00641895</v>
      </c>
      <c r="P6" s="0" t="n">
        <v>0.40509496</v>
      </c>
    </row>
    <row r="7" customFormat="false" ht="12.75" hidden="false" customHeight="false" outlineLevel="0" collapsed="false">
      <c r="A7" s="1" t="n">
        <v>10</v>
      </c>
      <c r="B7" s="0" t="n">
        <v>0.45054384</v>
      </c>
      <c r="C7" s="0" t="n">
        <v>0.0696143</v>
      </c>
      <c r="D7" s="0" t="n">
        <v>0</v>
      </c>
      <c r="E7" s="0" t="n">
        <v>0.18826092</v>
      </c>
      <c r="F7" s="0" t="n">
        <v>0.1540953</v>
      </c>
      <c r="G7" s="0" t="n">
        <v>0.01952012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.00738074</v>
      </c>
      <c r="O7" s="0" t="n">
        <v>0.01429444</v>
      </c>
      <c r="P7" s="0" t="n">
        <v>0.11299757</v>
      </c>
    </row>
    <row r="8" customFormat="false" ht="12.75" hidden="false" customHeight="false" outlineLevel="0" collapsed="false">
      <c r="A8" s="1" t="n">
        <v>12</v>
      </c>
      <c r="B8" s="0" t="n">
        <v>0.5372942</v>
      </c>
      <c r="C8" s="0" t="n">
        <v>0.11631343</v>
      </c>
      <c r="D8" s="0" t="n">
        <v>0.23450964</v>
      </c>
      <c r="E8" s="0" t="n">
        <v>0</v>
      </c>
      <c r="F8" s="0" t="n">
        <v>0.14168944</v>
      </c>
      <c r="G8" s="0" t="n">
        <v>0.02387717</v>
      </c>
      <c r="H8" s="0" t="n">
        <v>0</v>
      </c>
      <c r="I8" s="0" t="n">
        <v>0</v>
      </c>
      <c r="J8" s="0" t="n">
        <v>0.016041</v>
      </c>
      <c r="K8" s="0" t="n">
        <v>0.04498378</v>
      </c>
      <c r="L8" s="0" t="n">
        <v>0.00243136</v>
      </c>
      <c r="M8" s="0" t="n">
        <v>0.03230664</v>
      </c>
      <c r="N8" s="0" t="n">
        <v>0.01290618</v>
      </c>
      <c r="O8" s="0" t="n">
        <v>0.01187115</v>
      </c>
      <c r="P8" s="0" t="n">
        <v>0.20353736</v>
      </c>
    </row>
    <row r="9" customFormat="false" ht="12.75" hidden="false" customHeight="false" outlineLevel="0" collapsed="false">
      <c r="A9" s="1" t="n">
        <v>14</v>
      </c>
      <c r="B9" s="0" t="n">
        <v>0.55649308</v>
      </c>
      <c r="C9" s="0" t="n">
        <v>0.1371032</v>
      </c>
      <c r="D9" s="0" t="n">
        <v>0.25212978</v>
      </c>
      <c r="E9" s="0" t="n">
        <v>0.24379315</v>
      </c>
      <c r="F9" s="0" t="n">
        <v>0.18983675</v>
      </c>
      <c r="G9" s="0" t="n">
        <v>0.05760294</v>
      </c>
      <c r="H9" s="0" t="n">
        <v>0.04746436</v>
      </c>
      <c r="I9" s="0" t="n">
        <v>0</v>
      </c>
      <c r="J9" s="0" t="n">
        <v>0</v>
      </c>
      <c r="K9" s="0" t="n">
        <v>0.01437836</v>
      </c>
      <c r="L9" s="0" t="n">
        <v>0.04931535</v>
      </c>
      <c r="M9" s="0" t="n">
        <v>0</v>
      </c>
      <c r="N9" s="0" t="n">
        <v>0</v>
      </c>
      <c r="O9" s="0" t="n">
        <v>0</v>
      </c>
      <c r="P9" s="0" t="n">
        <v>0.02879285</v>
      </c>
    </row>
    <row r="10" customFormat="false" ht="12.75" hidden="false" customHeight="false" outlineLevel="0" collapsed="false">
      <c r="A10" s="1" t="n">
        <v>16</v>
      </c>
      <c r="B10" s="0" t="n">
        <v>0.6379053</v>
      </c>
      <c r="C10" s="0" t="n">
        <v>0.08005845</v>
      </c>
      <c r="D10" s="0" t="n">
        <v>0.22994497</v>
      </c>
      <c r="E10" s="0" t="n">
        <v>0.16307289</v>
      </c>
      <c r="F10" s="0" t="n">
        <v>0.10314018</v>
      </c>
      <c r="G10" s="0" t="n">
        <v>0.00920705</v>
      </c>
      <c r="H10" s="0" t="n">
        <v>0.15746212</v>
      </c>
      <c r="I10" s="0" t="n">
        <v>0.03545409</v>
      </c>
      <c r="J10" s="0" t="n">
        <v>0.01710597</v>
      </c>
      <c r="K10" s="0" t="n">
        <v>0.06591336</v>
      </c>
      <c r="L10" s="0" t="n">
        <v>0.01223058</v>
      </c>
      <c r="M10" s="0" t="n">
        <v>0</v>
      </c>
      <c r="N10" s="0" t="n">
        <v>0</v>
      </c>
      <c r="O10" s="0" t="n">
        <v>0</v>
      </c>
      <c r="P10" s="0" t="n">
        <v>0.14069186</v>
      </c>
    </row>
    <row r="11" customFormat="false" ht="12.75" hidden="false" customHeight="false" outlineLevel="0" collapsed="false">
      <c r="A11" s="1" t="n">
        <v>18</v>
      </c>
      <c r="B11" s="0" t="n">
        <v>0.5395094</v>
      </c>
      <c r="C11" s="0" t="n">
        <v>0</v>
      </c>
      <c r="D11" s="0" t="n">
        <v>0.21514082</v>
      </c>
      <c r="E11" s="0" t="n">
        <v>0.08749949</v>
      </c>
      <c r="F11" s="0" t="n">
        <v>0.09026836</v>
      </c>
      <c r="G11" s="0" t="n">
        <v>0.05669098</v>
      </c>
      <c r="H11" s="0" t="n">
        <v>0.03634918</v>
      </c>
      <c r="I11" s="0" t="n">
        <v>0.03045396</v>
      </c>
      <c r="J11" s="0" t="n">
        <v>0</v>
      </c>
      <c r="K11" s="0" t="n">
        <v>0.20846853</v>
      </c>
      <c r="L11" s="0" t="n">
        <v>0.06791764</v>
      </c>
      <c r="M11" s="0" t="n">
        <v>0</v>
      </c>
      <c r="N11" s="0" t="n">
        <v>0.02948599</v>
      </c>
      <c r="O11" s="0" t="n">
        <v>0.0393471</v>
      </c>
      <c r="P11" s="0" t="n">
        <v>0</v>
      </c>
    </row>
    <row r="12" customFormat="false" ht="12.75" hidden="false" customHeight="false" outlineLevel="0" collapsed="false">
      <c r="A12" s="1" t="n">
        <v>20</v>
      </c>
      <c r="B12" s="0" t="n">
        <v>0.6456935</v>
      </c>
      <c r="C12" s="0" t="n">
        <v>0.04084587</v>
      </c>
      <c r="D12" s="0" t="n">
        <v>0.29257765</v>
      </c>
      <c r="E12" s="0" t="n">
        <v>0.18788905</v>
      </c>
      <c r="F12" s="0" t="n">
        <v>0.13215679</v>
      </c>
      <c r="G12" s="0" t="n">
        <v>0.00131696</v>
      </c>
      <c r="H12" s="0" t="n">
        <v>0.03854621</v>
      </c>
      <c r="I12" s="0" t="n">
        <v>0.08141538</v>
      </c>
      <c r="J12" s="0" t="n">
        <v>0.01591616</v>
      </c>
      <c r="K12" s="0" t="n">
        <v>0.17921564</v>
      </c>
      <c r="L12" s="0" t="n">
        <v>0.15619168</v>
      </c>
      <c r="M12" s="0" t="n">
        <v>0</v>
      </c>
      <c r="N12" s="0" t="n">
        <v>0</v>
      </c>
      <c r="O12" s="0" t="n">
        <v>0.01083811</v>
      </c>
      <c r="P12" s="0" t="n">
        <v>0</v>
      </c>
    </row>
    <row r="13" customFormat="false" ht="12.75" hidden="false" customHeight="false" outlineLevel="0" collapsed="false">
      <c r="A13" s="1" t="n">
        <v>22</v>
      </c>
      <c r="B13" s="0" t="n">
        <v>0.40122159</v>
      </c>
      <c r="C13" s="0" t="n">
        <v>0</v>
      </c>
      <c r="D13" s="0" t="n">
        <v>0.2324656</v>
      </c>
      <c r="E13" s="0" t="n">
        <v>0.2158773</v>
      </c>
      <c r="F13" s="0" t="n">
        <v>0.23166372</v>
      </c>
      <c r="G13" s="0" t="n">
        <v>0</v>
      </c>
      <c r="H13" s="0" t="n">
        <v>0.11522137</v>
      </c>
      <c r="I13" s="0" t="n">
        <v>0.01653069</v>
      </c>
      <c r="J13" s="0" t="n">
        <v>0.01019552</v>
      </c>
      <c r="K13" s="0" t="n">
        <v>0.12613686</v>
      </c>
      <c r="L13" s="0" t="n">
        <v>0.02528799</v>
      </c>
      <c r="M13" s="0" t="n">
        <v>0</v>
      </c>
      <c r="N13" s="0" t="n">
        <v>0</v>
      </c>
      <c r="O13" s="0" t="n">
        <v>0</v>
      </c>
      <c r="P13" s="0" t="n">
        <v>0.38115522</v>
      </c>
    </row>
    <row r="14" customFormat="false" ht="12.75" hidden="false" customHeight="false" outlineLevel="0" collapsed="false">
      <c r="A14" s="1" t="n">
        <v>24</v>
      </c>
      <c r="B14" s="0" t="n">
        <v>0.34344112</v>
      </c>
      <c r="C14" s="0" t="n">
        <v>0</v>
      </c>
      <c r="D14" s="0" t="n">
        <v>0.27465993</v>
      </c>
      <c r="E14" s="0" t="n">
        <v>0.37620801</v>
      </c>
      <c r="F14" s="0" t="n">
        <v>0.2376354</v>
      </c>
      <c r="G14" s="0" t="n">
        <v>0.10088112</v>
      </c>
      <c r="H14" s="0" t="n">
        <v>0</v>
      </c>
      <c r="I14" s="0" t="n">
        <v>0.07650871</v>
      </c>
      <c r="J14" s="0" t="n">
        <v>0.01692298</v>
      </c>
      <c r="K14" s="0" t="n">
        <v>0.06165868</v>
      </c>
      <c r="L14" s="0" t="n">
        <v>0.0106488</v>
      </c>
      <c r="M14" s="0" t="n">
        <v>0</v>
      </c>
      <c r="N14" s="0" t="n">
        <v>0</v>
      </c>
      <c r="O14" s="0" t="n">
        <v>0.05153281</v>
      </c>
      <c r="P14" s="0" t="n">
        <v>0.11770905</v>
      </c>
    </row>
    <row r="15" customFormat="false" ht="12.75" hidden="false" customHeight="false" outlineLevel="0" collapsed="false">
      <c r="A15" s="1" t="n">
        <v>26</v>
      </c>
      <c r="B15" s="0" t="n">
        <v>0.41062679</v>
      </c>
      <c r="C15" s="0" t="n">
        <v>0.08920268</v>
      </c>
      <c r="D15" s="0" t="n">
        <v>0.1506634</v>
      </c>
      <c r="E15" s="0" t="n">
        <v>0.27047724</v>
      </c>
      <c r="F15" s="0" t="n">
        <v>0.12459953</v>
      </c>
      <c r="G15" s="0" t="n">
        <v>0</v>
      </c>
      <c r="H15" s="0" t="n">
        <v>0.13449057</v>
      </c>
      <c r="I15" s="3" t="s">
        <v>16</v>
      </c>
      <c r="J15" s="0" t="n">
        <v>0.05462006</v>
      </c>
      <c r="K15" s="0" t="n">
        <v>0.0395817</v>
      </c>
      <c r="L15" s="0" t="n">
        <v>0</v>
      </c>
      <c r="M15" s="0" t="n">
        <v>0</v>
      </c>
      <c r="N15" s="0" t="n">
        <v>0.00667802</v>
      </c>
      <c r="O15" s="0" t="n">
        <v>0.04348754</v>
      </c>
      <c r="P15" s="0" t="n">
        <v>0.07298583</v>
      </c>
    </row>
    <row r="16" customFormat="false" ht="12.75" hidden="false" customHeight="false" outlineLevel="0" collapsed="false">
      <c r="A16" s="1" t="n">
        <v>28</v>
      </c>
      <c r="B16" s="0" t="n">
        <v>0.6926828</v>
      </c>
      <c r="C16" s="0" t="n">
        <v>0.07088361</v>
      </c>
      <c r="D16" s="0" t="n">
        <v>0.28735037</v>
      </c>
      <c r="E16" s="0" t="n">
        <v>0.27364218</v>
      </c>
      <c r="F16" s="0" t="n">
        <v>0.22907582</v>
      </c>
      <c r="G16" s="0" t="n">
        <v>0</v>
      </c>
      <c r="H16" s="0" t="n">
        <v>0.0444371</v>
      </c>
      <c r="I16" s="0" t="n">
        <v>0</v>
      </c>
      <c r="J16" s="0" t="n">
        <v>0</v>
      </c>
      <c r="K16" s="0" t="n">
        <v>0</v>
      </c>
      <c r="L16" s="0" t="n">
        <v>0.15127135</v>
      </c>
      <c r="M16" s="0" t="n">
        <v>0</v>
      </c>
      <c r="N16" s="0" t="n">
        <v>0</v>
      </c>
      <c r="O16" s="0" t="n">
        <v>0.00640832</v>
      </c>
      <c r="P16" s="0" t="n">
        <v>0.08455856</v>
      </c>
    </row>
    <row r="17" customFormat="false" ht="12.75" hidden="false" customHeight="false" outlineLevel="0" collapsed="false">
      <c r="A17" s="1" t="n">
        <v>30</v>
      </c>
      <c r="B17" s="0" t="n">
        <v>0.4398851</v>
      </c>
      <c r="C17" s="0" t="n">
        <v>0.29156405</v>
      </c>
      <c r="D17" s="0" t="n">
        <v>0.26615719</v>
      </c>
      <c r="E17" s="0" t="n">
        <v>0.35439566</v>
      </c>
      <c r="F17" s="0" t="n">
        <v>0.1438986</v>
      </c>
      <c r="G17" s="0" t="n">
        <v>0</v>
      </c>
      <c r="H17" s="0" t="n">
        <v>0.03292954</v>
      </c>
      <c r="I17" s="0" t="n">
        <v>0.09313812</v>
      </c>
      <c r="J17" s="0" t="n">
        <v>0.09496852</v>
      </c>
      <c r="K17" s="0" t="n">
        <v>0.04819656</v>
      </c>
      <c r="L17" s="0" t="n">
        <v>0.07536062</v>
      </c>
      <c r="M17" s="0" t="n">
        <v>0.01480252</v>
      </c>
      <c r="N17" s="0" t="n">
        <v>0.00948256</v>
      </c>
      <c r="O17" s="0" t="n">
        <v>0.02436158</v>
      </c>
      <c r="P17" s="0" t="n">
        <v>0.30826877</v>
      </c>
    </row>
    <row r="18" customFormat="false" ht="12.75" hidden="false" customHeight="false" outlineLevel="0" collapsed="false">
      <c r="A18" s="1" t="n">
        <v>32</v>
      </c>
      <c r="B18" s="0" t="n">
        <v>0.80472801</v>
      </c>
      <c r="C18" s="0" t="n">
        <v>0.20312813</v>
      </c>
      <c r="D18" s="0" t="n">
        <v>0.30737051</v>
      </c>
      <c r="E18" s="0" t="n">
        <v>0.32852025</v>
      </c>
      <c r="F18" s="0" t="n">
        <v>0.10836707</v>
      </c>
      <c r="G18" s="0" t="n">
        <v>0</v>
      </c>
      <c r="H18" s="0" t="n">
        <v>0.08460775</v>
      </c>
      <c r="I18" s="0" t="n">
        <v>0.00574983</v>
      </c>
      <c r="J18" s="0" t="n">
        <v>0.11479624</v>
      </c>
      <c r="K18" s="0" t="n">
        <v>0.08103231</v>
      </c>
      <c r="L18" s="0" t="n">
        <v>0.11513966</v>
      </c>
      <c r="M18" s="0" t="n">
        <v>0.01204226</v>
      </c>
      <c r="N18" s="0" t="n">
        <v>0.05042153</v>
      </c>
      <c r="O18" s="0" t="n">
        <v>0.01553092</v>
      </c>
      <c r="P18" s="0" t="n">
        <v>0.19791199</v>
      </c>
    </row>
    <row r="19" customFormat="false" ht="12.75" hidden="false" customHeight="false" outlineLevel="0" collapsed="false">
      <c r="A19" s="1" t="n">
        <v>34</v>
      </c>
      <c r="B19" s="0" t="n">
        <v>0.5159735</v>
      </c>
      <c r="C19" s="0" t="n">
        <v>0.05846635</v>
      </c>
      <c r="D19" s="0" t="n">
        <v>0.28176684</v>
      </c>
      <c r="E19" s="0" t="n">
        <v>0.28281924</v>
      </c>
      <c r="F19" s="0" t="n">
        <v>0.08951087</v>
      </c>
      <c r="G19" s="0" t="n">
        <v>0.0358166</v>
      </c>
      <c r="H19" s="0" t="n">
        <v>0.0733764</v>
      </c>
      <c r="I19" s="0" t="n">
        <v>0.06839558</v>
      </c>
      <c r="J19" s="0" t="n">
        <v>0.08978197</v>
      </c>
      <c r="K19" s="0" t="n">
        <v>0.02519591</v>
      </c>
      <c r="L19" s="0" t="n">
        <v>0.1608714</v>
      </c>
      <c r="M19" s="0" t="n">
        <v>0.13872615</v>
      </c>
      <c r="N19" s="0" t="n">
        <v>0.0596999</v>
      </c>
      <c r="O19" s="0" t="n">
        <v>0.07045709</v>
      </c>
      <c r="P19" s="0" t="n">
        <v>0.30406177</v>
      </c>
    </row>
    <row r="20" customFormat="false" ht="12.75" hidden="false" customHeight="false" outlineLevel="0" collapsed="false">
      <c r="A20" s="1" t="n">
        <v>36</v>
      </c>
      <c r="B20" s="0" t="n">
        <v>0.5908427</v>
      </c>
      <c r="C20" s="0" t="n">
        <v>0.49484897</v>
      </c>
      <c r="D20" s="0" t="n">
        <v>0.24706254</v>
      </c>
      <c r="E20" s="0" t="n">
        <v>0</v>
      </c>
      <c r="F20" s="0" t="n">
        <v>0.2284103</v>
      </c>
      <c r="G20" s="0" t="n">
        <v>0.12105761</v>
      </c>
      <c r="H20" s="0" t="n">
        <v>0.08245824</v>
      </c>
      <c r="I20" s="0" t="n">
        <v>0</v>
      </c>
      <c r="J20" s="0" t="n">
        <v>0.15128658</v>
      </c>
      <c r="K20" s="0" t="n">
        <v>0</v>
      </c>
      <c r="L20" s="0" t="n">
        <v>0.11604499</v>
      </c>
      <c r="M20" s="0" t="n">
        <v>0.02429628</v>
      </c>
      <c r="N20" s="0" t="n">
        <v>0.02222032</v>
      </c>
      <c r="O20" s="0" t="n">
        <v>0.03834538</v>
      </c>
      <c r="P20" s="0" t="n">
        <v>0</v>
      </c>
    </row>
    <row r="21" customFormat="false" ht="12.75" hidden="false" customHeight="false" outlineLevel="0" collapsed="false">
      <c r="A21" s="1" t="n">
        <v>38</v>
      </c>
      <c r="B21" s="0" t="n">
        <v>0.5464893</v>
      </c>
      <c r="C21" s="0" t="n">
        <v>0.21914653</v>
      </c>
      <c r="D21" s="0" t="n">
        <v>0.47265989</v>
      </c>
      <c r="E21" s="0" t="n">
        <v>0.28442997</v>
      </c>
      <c r="F21" s="0" t="n">
        <v>0.1580753</v>
      </c>
      <c r="G21" s="0" t="n">
        <v>0.13338999</v>
      </c>
      <c r="H21" s="0" t="n">
        <v>0.13203993</v>
      </c>
      <c r="I21" s="0" t="n">
        <v>0</v>
      </c>
      <c r="J21" s="0" t="n">
        <v>0.0563692</v>
      </c>
      <c r="K21" s="0" t="n">
        <v>0.10176691</v>
      </c>
      <c r="L21" s="0" t="n">
        <v>0</v>
      </c>
      <c r="M21" s="0" t="n">
        <v>0</v>
      </c>
      <c r="N21" s="0" t="n">
        <v>0</v>
      </c>
      <c r="O21" s="0" t="n">
        <v>0.02872462</v>
      </c>
      <c r="P21" s="0" t="n">
        <v>0.07991386</v>
      </c>
    </row>
    <row r="23" customFormat="false" ht="12.75" hidden="false" customHeight="false" outlineLevel="0" collapsed="false">
      <c r="A23" s="0" t="s">
        <v>17</v>
      </c>
      <c r="B23" s="5" t="n">
        <f aca="false">AVERAGE(B2:B21)</f>
        <v>0.5373729225</v>
      </c>
      <c r="C23" s="5" t="n">
        <f aca="false">AVERAGE(C2:C21)</f>
        <v>0.1396769945</v>
      </c>
      <c r="D23" s="5" t="n">
        <f aca="false">AVERAGE(D2:D21)</f>
        <v>0.276034331</v>
      </c>
      <c r="E23" s="5" t="n">
        <f aca="false">AVERAGE(E2:E21)</f>
        <v>0.2142756855</v>
      </c>
      <c r="F23" s="5" t="n">
        <f aca="false">AVERAGE(F2:F21)</f>
        <v>0.167834767</v>
      </c>
      <c r="G23" s="5" t="n">
        <f aca="false">AVERAGE(G2:G21)</f>
        <v>0.028911933</v>
      </c>
      <c r="H23" s="5" t="n">
        <f aca="false">AVERAGE(H2:H21)</f>
        <v>0.0528175585</v>
      </c>
      <c r="I23" s="5" t="n">
        <f aca="false">AVERAGE(I2:I21)</f>
        <v>0.0231872644444444</v>
      </c>
      <c r="J23" s="5" t="n">
        <f aca="false">AVERAGE(J2:J21)</f>
        <v>0.0319906815</v>
      </c>
      <c r="K23" s="5" t="n">
        <f aca="false">AVERAGE(K2:K21)</f>
        <v>0.0783331925</v>
      </c>
      <c r="L23" s="5" t="n">
        <f aca="false">AVERAGE(L2:L21)</f>
        <v>0.058120366</v>
      </c>
      <c r="M23" s="5" t="n">
        <f aca="false">AVERAGE(M2:M21)</f>
        <v>0.013483477</v>
      </c>
      <c r="N23" s="5" t="n">
        <f aca="false">AVERAGE(N2:N21)</f>
        <v>0.013562262</v>
      </c>
      <c r="O23" s="5" t="n">
        <f aca="false">AVERAGE(O2:O21)</f>
        <v>0.0249837565</v>
      </c>
      <c r="P23" s="5" t="n">
        <f aca="false">AVERAGE(P2:P21)</f>
        <v>0.1355044045</v>
      </c>
    </row>
    <row r="24" customFormat="false" ht="12.75" hidden="false" customHeight="false" outlineLevel="0" collapsed="false">
      <c r="A24" s="0" t="s">
        <v>18</v>
      </c>
      <c r="B24" s="5" t="n">
        <f aca="false">STDEV(B2:B21)</f>
        <v>0.112304031556509</v>
      </c>
      <c r="C24" s="5" t="n">
        <f aca="false">STDEV(C2:C21)</f>
        <v>0.118441695536495</v>
      </c>
      <c r="D24" s="5" t="n">
        <f aca="false">STDEV(D2:D21)</f>
        <v>0.120108344679687</v>
      </c>
      <c r="E24" s="5" t="n">
        <f aca="false">STDEV(E2:E21)</f>
        <v>0.112998593992104</v>
      </c>
      <c r="F24" s="5" t="n">
        <f aca="false">STDEV(F2:F21)</f>
        <v>0.0506428933789718</v>
      </c>
      <c r="G24" s="5" t="n">
        <f aca="false">STDEV(G2:G21)</f>
        <v>0.042990619535761</v>
      </c>
      <c r="H24" s="5" t="n">
        <f aca="false">STDEV(H2:H21)</f>
        <v>0.0519025720170065</v>
      </c>
      <c r="I24" s="5" t="n">
        <f aca="false">STDEV(I2:I21)</f>
        <v>0.0332037823618434</v>
      </c>
      <c r="J24" s="5" t="n">
        <f aca="false">STDEV(J2:J21)</f>
        <v>0.045903361588589</v>
      </c>
      <c r="K24" s="5" t="n">
        <f aca="false">STDEV(K2:K21)</f>
        <v>0.071164314044206</v>
      </c>
      <c r="L24" s="5" t="n">
        <f aca="false">STDEV(L2:L21)</f>
        <v>0.0554888770194625</v>
      </c>
      <c r="M24" s="5" t="n">
        <f aca="false">STDEV(M2:M21)</f>
        <v>0.0314237072123868</v>
      </c>
      <c r="N24" s="5" t="n">
        <f aca="false">STDEV(N2:N21)</f>
        <v>0.0191172710929999</v>
      </c>
      <c r="O24" s="5" t="n">
        <f aca="false">STDEV(O2:O21)</f>
        <v>0.0310258559605818</v>
      </c>
      <c r="P24" s="5" t="n">
        <f aca="false">STDEV(P2:P21)</f>
        <v>0.126962958474022</v>
      </c>
    </row>
    <row r="25" customFormat="false" ht="12.75" hidden="false" customHeight="false" outlineLevel="0" collapsed="false">
      <c r="C25" s="6"/>
      <c r="E25" s="6"/>
      <c r="I25" s="6"/>
      <c r="K25" s="6"/>
      <c r="M25" s="6"/>
      <c r="O25" s="6"/>
      <c r="Q25" s="6"/>
    </row>
    <row r="26" customFormat="false" ht="12.75" hidden="false" customHeight="false" outlineLevel="0" collapsed="false">
      <c r="C26" s="6"/>
      <c r="E26" s="6"/>
      <c r="I26" s="6"/>
      <c r="K26" s="6"/>
      <c r="M26" s="6"/>
      <c r="O26" s="6"/>
      <c r="Q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3:32:15Z</dcterms:created>
  <dc:creator>pthamer</dc:creator>
  <dc:description/>
  <dc:language>en-US</dc:language>
  <cp:lastModifiedBy>pthamer</cp:lastModifiedBy>
  <dcterms:modified xsi:type="dcterms:W3CDTF">2010-07-12T03:59:12Z</dcterms:modified>
  <cp:revision>0</cp:revision>
  <dc:subject/>
  <dc:title/>
</cp:coreProperties>
</file>