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ime (s)</t>
  </si>
  <si>
    <t xml:space="preserve">BM12401991</t>
  </si>
  <si>
    <t xml:space="preserve">BM1240112-1</t>
  </si>
  <si>
    <t xml:space="preserve">BM1240112-2</t>
  </si>
  <si>
    <t xml:space="preserve">BM1240111-1</t>
  </si>
  <si>
    <t xml:space="preserve">BM1240111-2</t>
  </si>
  <si>
    <t xml:space="preserve">BM1240110-1</t>
  </si>
  <si>
    <t xml:space="preserve">BM1240110-2</t>
  </si>
  <si>
    <t xml:space="preserve">BM1240109-1</t>
  </si>
  <si>
    <t xml:space="preserve">BM1240109-2</t>
  </si>
  <si>
    <t xml:space="preserve">BM1240107-1</t>
  </si>
  <si>
    <t xml:space="preserve">BM1240107-2</t>
  </si>
  <si>
    <t xml:space="preserve">BM1240106-1</t>
  </si>
  <si>
    <t xml:space="preserve">BM1240106-2</t>
  </si>
  <si>
    <t xml:space="preserve">BM1240103-1</t>
  </si>
  <si>
    <t xml:space="preserve">BM1240103-2</t>
  </si>
  <si>
    <t xml:space="preserve">BM1240102-1</t>
  </si>
  <si>
    <t xml:space="preserve">BM1240102-2</t>
  </si>
  <si>
    <t xml:space="preserve">BM1240101-1</t>
  </si>
  <si>
    <t xml:space="preserve">BM124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4</a:t>
            </a:r>
          </a:p>
        </c:rich>
      </c:tx>
      <c:layout>
        <c:manualLayout>
          <c:xMode val="edge"/>
          <c:yMode val="edge"/>
          <c:x val="0.0210999067875604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339632234556"/>
          <c:y val="0.199443333043403"/>
          <c:w val="0.78777222269299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4!$B$1:$T$1</c:f>
              <c:strCache>
                <c:ptCount val="19"/>
                <c:pt idx="0">
                  <c:v>BM12401991</c:v>
                </c:pt>
                <c:pt idx="1">
                  <c:v>BM1240112-1</c:v>
                </c:pt>
                <c:pt idx="2">
                  <c:v>BM1240112-2</c:v>
                </c:pt>
                <c:pt idx="3">
                  <c:v>BM1240111-1</c:v>
                </c:pt>
                <c:pt idx="4">
                  <c:v>BM1240111-2</c:v>
                </c:pt>
                <c:pt idx="5">
                  <c:v>BM1240110-1</c:v>
                </c:pt>
                <c:pt idx="6">
                  <c:v>BM1240110-2</c:v>
                </c:pt>
                <c:pt idx="7">
                  <c:v>BM1240109-1</c:v>
                </c:pt>
                <c:pt idx="8">
                  <c:v>BM1240109-2</c:v>
                </c:pt>
                <c:pt idx="9">
                  <c:v>BM1240107-1</c:v>
                </c:pt>
                <c:pt idx="10">
                  <c:v>BM1240107-2</c:v>
                </c:pt>
                <c:pt idx="11">
                  <c:v>BM1240106-1</c:v>
                </c:pt>
                <c:pt idx="12">
                  <c:v>BM1240106-2</c:v>
                </c:pt>
                <c:pt idx="13">
                  <c:v>BM1240103-1</c:v>
                </c:pt>
                <c:pt idx="14">
                  <c:v>BM1240103-2</c:v>
                </c:pt>
                <c:pt idx="15">
                  <c:v>BM1240102-1</c:v>
                </c:pt>
                <c:pt idx="16">
                  <c:v>BM1240102-2</c:v>
                </c:pt>
                <c:pt idx="17">
                  <c:v>BM1240101-1</c:v>
                </c:pt>
                <c:pt idx="18">
                  <c:v>BM1240101-2</c:v>
                </c:pt>
              </c:strCache>
            </c:strRef>
          </c:cat>
          <c:val>
            <c:numRef>
              <c:f>BM124!$B$23:$T$23</c:f>
              <c:numCache>
                <c:formatCode>General</c:formatCode>
                <c:ptCount val="19"/>
                <c:pt idx="0">
                  <c:v>0.682944763</c:v>
                </c:pt>
                <c:pt idx="1">
                  <c:v>0.254995359</c:v>
                </c:pt>
                <c:pt idx="2">
                  <c:v>0.2584088125</c:v>
                </c:pt>
                <c:pt idx="3">
                  <c:v>0.138341613</c:v>
                </c:pt>
                <c:pt idx="4">
                  <c:v>0.131654831</c:v>
                </c:pt>
                <c:pt idx="5">
                  <c:v>0.051124652</c:v>
                </c:pt>
                <c:pt idx="6">
                  <c:v>0.067152022</c:v>
                </c:pt>
                <c:pt idx="7">
                  <c:v>0.064081345</c:v>
                </c:pt>
                <c:pt idx="8">
                  <c:v>0.0548309895</c:v>
                </c:pt>
                <c:pt idx="9">
                  <c:v>0.07251049</c:v>
                </c:pt>
                <c:pt idx="10">
                  <c:v>0.105507025</c:v>
                </c:pt>
                <c:pt idx="11">
                  <c:v>0.0935674735</c:v>
                </c:pt>
                <c:pt idx="12">
                  <c:v>0.1496493305</c:v>
                </c:pt>
                <c:pt idx="13">
                  <c:v>0.045688872</c:v>
                </c:pt>
                <c:pt idx="14">
                  <c:v>0.1671204265</c:v>
                </c:pt>
                <c:pt idx="15">
                  <c:v>0.0177157395</c:v>
                </c:pt>
                <c:pt idx="16">
                  <c:v>0.0928886605</c:v>
                </c:pt>
                <c:pt idx="17">
                  <c:v>0.235752576</c:v>
                </c:pt>
                <c:pt idx="18">
                  <c:v>0.0922421545</c:v>
                </c:pt>
              </c:numCache>
            </c:numRef>
          </c:val>
        </c:ser>
        <c:gapWidth val="150"/>
        <c:overlap val="0"/>
        <c:axId val="67598842"/>
        <c:axId val="61967501"/>
      </c:barChart>
      <c:catAx>
        <c:axId val="6759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7809507668842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501"/>
        <c:crossesAt val="0"/>
        <c:auto val="1"/>
        <c:lblAlgn val="ctr"/>
        <c:lblOffset val="100"/>
        <c:noMultiLvlLbl val="0"/>
      </c:catAx>
      <c:valAx>
        <c:axId val="6196750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346919752563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2044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496360" cy="4138560"/>
          <a:chOff x="1931760" y="4381560"/>
          <a:chExt cx="849636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49636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059400" y="5022720"/>
            <a:ext cx="723960" cy="233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04360" y="502272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3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1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89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122040" y="7253640"/>
            <a:ext cx="109476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2556563003135</cdr:x>
      <cdr:y>0.160998521353397</cdr:y>
    </cdr:to>
    <cdr:sp>
      <cdr:nvSpPr>
        <cdr:cNvPr id="2" name="Text 1"/>
        <cdr:cNvSpPr/>
      </cdr:nvSpPr>
      <cdr:spPr>
        <a:xfrm>
          <a:off x="0" y="0"/>
          <a:ext cx="70740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51970172019</cdr:x>
      <cdr:y>0.79098895364008</cdr:y>
    </cdr:from>
    <cdr:to>
      <cdr:x>0.998008643335311</cdr:x>
      <cdr:y>1</cdr:y>
    </cdr:to>
    <cdr:sp>
      <cdr:nvSpPr>
        <cdr:cNvPr id="3" name="TextBox 5"/>
        <cdr:cNvSpPr/>
      </cdr:nvSpPr>
      <cdr:spPr>
        <a:xfrm>
          <a:off x="7024680" y="3273840"/>
          <a:ext cx="14551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723921701551</cdr:x>
      <cdr:y>0.913194746455597</cdr:y>
    </cdr:from>
    <cdr:to>
      <cdr:x>0.948521311753241</cdr:x>
      <cdr:y>0.965034356788728</cdr:y>
    </cdr:to>
    <cdr:grpSp>
      <cdr:nvGrpSpPr>
        <cdr:cNvPr id="4" name="Group 9"/>
        <cdr:cNvGrpSpPr/>
      </cdr:nvGrpSpPr>
      <cdr:grpSpPr>
        <a:xfrm>
          <a:off x="7287840" y="3779640"/>
          <a:ext cx="771480" cy="214560"/>
          <a:chOff x="7287840" y="3779640"/>
          <a:chExt cx="7714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87840" y="3779640"/>
            <a:ext cx="11304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03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0560" y="3789360"/>
            <a:ext cx="889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82560" y="3780000"/>
            <a:ext cx="17712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020930429625</cdr:x>
      <cdr:y>0.88944942158824</cdr:y>
    </cdr:from>
    <cdr:to>
      <cdr:x>0.88149309380561</cdr:x>
      <cdr:y>0.898930155692789</cdr:y>
    </cdr:to>
    <cdr:sp>
      <cdr:nvSpPr>
        <cdr:cNvPr id="9" name="Left Brace 11"/>
        <cdr:cNvSpPr/>
      </cdr:nvSpPr>
      <cdr:spPr>
        <a:xfrm rot="16200000">
          <a:off x="7349040" y="3579840"/>
          <a:ext cx="39240" cy="241920"/>
        </a:xfrm>
        <a:custGeom>
          <a:avLst/>
          <a:gdLst>
            <a:gd name="textAreaLeft" fmla="*/ 25200 w 39240"/>
            <a:gd name="textAreaRight" fmla="*/ 39600 w 39240"/>
            <a:gd name="textAreaTop" fmla="*/ 720 h 241920"/>
            <a:gd name="textAreaBottom" fmla="*/ 241200 h 241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38454368274</cdr:x>
      <cdr:y>0.88944942158824</cdr:y>
    </cdr:from>
    <cdr:to>
      <cdr:x>0.898017117193458</cdr:x>
      <cdr:y>0.898930155692789</cdr:y>
    </cdr:to>
    <cdr:sp>
      <cdr:nvSpPr>
        <cdr:cNvPr id="10" name="Left Brace 12"/>
        <cdr:cNvSpPr/>
      </cdr:nvSpPr>
      <cdr:spPr>
        <a:xfrm rot="16200000">
          <a:off x="7560360" y="3650760"/>
          <a:ext cx="39240" cy="100080"/>
        </a:xfrm>
        <a:custGeom>
          <a:avLst/>
          <a:gdLst>
            <a:gd name="textAreaLeft" fmla="*/ 25200 w 39240"/>
            <a:gd name="textAreaRight" fmla="*/ 39600 w 39240"/>
            <a:gd name="textAreaTop" fmla="*/ 720 h 100080"/>
            <a:gd name="textAreaBottom" fmla="*/ 99360 h 10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08473858148</cdr:x>
      <cdr:y>0.88944942158824</cdr:y>
    </cdr:from>
    <cdr:to>
      <cdr:x>0.912507414625879</cdr:x>
      <cdr:y>0.898930155692789</cdr:y>
    </cdr:to>
    <cdr:sp>
      <cdr:nvSpPr>
        <cdr:cNvPr id="11" name="Left Brace 13"/>
        <cdr:cNvSpPr/>
      </cdr:nvSpPr>
      <cdr:spPr>
        <a:xfrm rot="16200000">
          <a:off x="768060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44343699687</cdr:x>
      <cdr:y>0.88944942158824</cdr:y>
    </cdr:from>
    <cdr:to>
      <cdr:x>0.928734852978561</cdr:x>
      <cdr:y>0.898930155692789</cdr:y>
    </cdr:to>
    <cdr:sp>
      <cdr:nvSpPr>
        <cdr:cNvPr id="12" name="Left Brace 14"/>
        <cdr:cNvSpPr/>
      </cdr:nvSpPr>
      <cdr:spPr>
        <a:xfrm rot="16200000">
          <a:off x="7820640" y="3650040"/>
          <a:ext cx="39240" cy="101880"/>
        </a:xfrm>
        <a:custGeom>
          <a:avLst/>
          <a:gdLst>
            <a:gd name="textAreaLeft" fmla="*/ 25200 w 39240"/>
            <a:gd name="textAreaRight" fmla="*/ 39600 w 39240"/>
            <a:gd name="textAreaTop" fmla="*/ 720 h 101880"/>
            <a:gd name="textAreaBottom" fmla="*/ 101160 h 10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4" min="9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8801673</v>
      </c>
      <c r="C2" s="0" t="n">
        <v>0.35875346</v>
      </c>
      <c r="D2" s="0" t="n">
        <v>0.35722747</v>
      </c>
      <c r="E2" s="0" t="n">
        <v>0.02459303</v>
      </c>
      <c r="F2" s="0" t="n">
        <v>0.0711415</v>
      </c>
      <c r="G2" s="0" t="n">
        <v>0.00950541</v>
      </c>
      <c r="H2" s="0" t="n">
        <v>0</v>
      </c>
      <c r="I2" s="0" t="n">
        <v>0.04046572</v>
      </c>
      <c r="J2" s="0" t="n">
        <v>0.0443535</v>
      </c>
      <c r="K2" s="0" t="n">
        <v>0</v>
      </c>
      <c r="L2" s="0" t="n">
        <v>0.07034964</v>
      </c>
      <c r="M2" s="0" t="n">
        <v>0.06985082</v>
      </c>
      <c r="N2" s="0" t="n">
        <v>0.41752435</v>
      </c>
      <c r="O2" s="0" t="n">
        <v>0.08122905</v>
      </c>
      <c r="P2" s="0" t="n">
        <v>0.25275668</v>
      </c>
      <c r="Q2" s="0" t="n">
        <v>0.01731138</v>
      </c>
      <c r="R2" s="0" t="n">
        <v>0.08263547</v>
      </c>
      <c r="S2" s="0" t="n">
        <v>0.22985909</v>
      </c>
      <c r="T2" s="0" t="n">
        <v>0.14030242</v>
      </c>
    </row>
    <row r="3" customFormat="false" ht="12.75" hidden="false" customHeight="false" outlineLevel="0" collapsed="false">
      <c r="A3" s="1" t="n">
        <v>2</v>
      </c>
      <c r="B3" s="0" t="n">
        <v>0.6326516</v>
      </c>
      <c r="C3" s="0" t="n">
        <v>0.20855051</v>
      </c>
      <c r="D3" s="0" t="n">
        <v>0.61273712</v>
      </c>
      <c r="E3" s="0" t="n">
        <v>0.1648411</v>
      </c>
      <c r="F3" s="0" t="n">
        <v>0.21283349</v>
      </c>
      <c r="G3" s="0" t="n">
        <v>0.02175368</v>
      </c>
      <c r="H3" s="0" t="n">
        <v>0.04478181</v>
      </c>
      <c r="I3" s="0" t="n">
        <v>0</v>
      </c>
      <c r="J3" s="0" t="n">
        <v>0.10686439</v>
      </c>
      <c r="K3" s="0" t="n">
        <v>0.09943253</v>
      </c>
      <c r="L3" s="0" t="n">
        <v>0.13795373</v>
      </c>
      <c r="M3" s="0" t="n">
        <v>0.0584664</v>
      </c>
      <c r="N3" s="0" t="n">
        <v>0.16737836</v>
      </c>
      <c r="O3" s="0" t="n">
        <v>0.04625485</v>
      </c>
      <c r="P3" s="0" t="n">
        <v>0.11260222</v>
      </c>
      <c r="Q3" s="0" t="n">
        <v>0</v>
      </c>
      <c r="R3" s="0" t="n">
        <v>0</v>
      </c>
      <c r="S3" s="0" t="n">
        <v>0.197614</v>
      </c>
      <c r="T3" s="0" t="n">
        <v>0.11727739</v>
      </c>
    </row>
    <row r="4" customFormat="false" ht="12.75" hidden="false" customHeight="false" outlineLevel="0" collapsed="false">
      <c r="A4" s="1" t="n">
        <v>4</v>
      </c>
      <c r="B4" s="0" t="n">
        <v>0.27763658</v>
      </c>
      <c r="C4" s="0" t="n">
        <v>0.22619887</v>
      </c>
      <c r="D4" s="0" t="n">
        <v>0.48306173</v>
      </c>
      <c r="E4" s="0" t="n">
        <v>0.17601773</v>
      </c>
      <c r="F4" s="0" t="n">
        <v>0.16856957</v>
      </c>
      <c r="G4" s="0" t="n">
        <v>0.03238498</v>
      </c>
      <c r="H4" s="0" t="n">
        <v>0.05808954</v>
      </c>
      <c r="I4" s="3" t="n">
        <v>0</v>
      </c>
      <c r="J4" s="0" t="n">
        <v>0.04627883</v>
      </c>
      <c r="K4" s="0" t="n">
        <v>0.11966735</v>
      </c>
      <c r="L4" s="0" t="n">
        <v>0</v>
      </c>
      <c r="M4" s="0" t="n">
        <v>0</v>
      </c>
      <c r="N4" s="0" t="n">
        <v>0.07119291</v>
      </c>
      <c r="O4" s="0" t="n">
        <v>0.07253352</v>
      </c>
      <c r="P4" s="0" t="n">
        <v>0.13852499</v>
      </c>
      <c r="Q4" s="0" t="n">
        <v>0.00989774</v>
      </c>
      <c r="R4" s="0" t="n">
        <v>0.05676682</v>
      </c>
      <c r="S4" s="0" t="n">
        <v>0.05096814</v>
      </c>
      <c r="T4" s="0" t="n">
        <v>0.11475463</v>
      </c>
    </row>
    <row r="5" customFormat="false" ht="12.75" hidden="false" customHeight="false" outlineLevel="0" collapsed="false">
      <c r="A5" s="1" t="n">
        <v>6</v>
      </c>
      <c r="B5" s="0" t="n">
        <v>0.34985428</v>
      </c>
      <c r="C5" s="0" t="n">
        <v>0.16641701</v>
      </c>
      <c r="D5" s="0" t="n">
        <v>0</v>
      </c>
      <c r="E5" s="0" t="n">
        <v>0.16150947</v>
      </c>
      <c r="F5" s="0" t="n">
        <v>0.07615905</v>
      </c>
      <c r="G5" s="0" t="n">
        <v>0</v>
      </c>
      <c r="H5" s="0" t="n">
        <v>0.05548887</v>
      </c>
      <c r="I5" s="0" t="n">
        <v>0.04585223</v>
      </c>
      <c r="J5" s="0" t="n">
        <v>0.11516157</v>
      </c>
      <c r="K5" s="0" t="n">
        <v>0.05533843</v>
      </c>
      <c r="L5" s="0" t="n">
        <v>0.1159999</v>
      </c>
      <c r="M5" s="0" t="n">
        <v>0.03602959</v>
      </c>
      <c r="N5" s="0" t="n">
        <v>0.05987566</v>
      </c>
      <c r="O5" s="0" t="n">
        <v>0</v>
      </c>
      <c r="P5" s="0" t="n">
        <v>0.07454498</v>
      </c>
      <c r="Q5" s="0" t="n">
        <v>0.01523912</v>
      </c>
      <c r="R5" s="0" t="n">
        <v>0.0715053</v>
      </c>
      <c r="S5" s="0" t="n">
        <v>0.44766095</v>
      </c>
      <c r="T5" s="0" t="n">
        <v>0</v>
      </c>
    </row>
    <row r="6" customFormat="false" ht="12.75" hidden="false" customHeight="false" outlineLevel="0" collapsed="false">
      <c r="A6" s="1" t="n">
        <v>8</v>
      </c>
      <c r="B6" s="0" t="n">
        <v>0.714509</v>
      </c>
      <c r="C6" s="0" t="n">
        <v>0.35024989</v>
      </c>
      <c r="D6" s="0" t="n">
        <v>0.12940763</v>
      </c>
      <c r="E6" s="0" t="n">
        <v>0.13533812</v>
      </c>
      <c r="F6" s="0" t="n">
        <v>0.07970544</v>
      </c>
      <c r="G6" s="0" t="n">
        <v>0</v>
      </c>
      <c r="H6" s="0" t="n">
        <v>0</v>
      </c>
      <c r="I6" s="4" t="n">
        <v>0.15587834</v>
      </c>
      <c r="J6" s="0" t="n">
        <v>0.02197841</v>
      </c>
      <c r="K6" s="0" t="n">
        <v>0.09654944</v>
      </c>
      <c r="L6" s="0" t="n">
        <v>0.1043077</v>
      </c>
      <c r="M6" s="0" t="n">
        <v>0</v>
      </c>
      <c r="N6" s="0" t="n">
        <v>0</v>
      </c>
      <c r="O6" s="0" t="n">
        <v>0.0364648</v>
      </c>
      <c r="P6" s="0" t="n">
        <v>0.17868121</v>
      </c>
      <c r="Q6" s="0" t="n">
        <v>0</v>
      </c>
      <c r="R6" s="0" t="n">
        <v>0.00788685</v>
      </c>
      <c r="S6" s="0" t="n">
        <v>0.11465295</v>
      </c>
      <c r="T6" s="0" t="n">
        <v>0.12010052</v>
      </c>
    </row>
    <row r="7" customFormat="false" ht="12.75" hidden="false" customHeight="false" outlineLevel="0" collapsed="false">
      <c r="A7" s="1" t="n">
        <v>10</v>
      </c>
      <c r="B7" s="0" t="n">
        <v>0.7957113</v>
      </c>
      <c r="C7" s="0" t="n">
        <v>0.50677849</v>
      </c>
      <c r="D7" s="0" t="n">
        <v>0.0111988</v>
      </c>
      <c r="E7" s="0" t="n">
        <v>0.17774393</v>
      </c>
      <c r="F7" s="0" t="n">
        <v>0.11451547</v>
      </c>
      <c r="G7" s="0" t="n">
        <v>0.05114538</v>
      </c>
      <c r="H7" s="0" t="n">
        <v>0</v>
      </c>
      <c r="I7" s="0" t="n">
        <v>0.27698375</v>
      </c>
      <c r="J7" s="0" t="n">
        <v>0.01895658</v>
      </c>
      <c r="K7" s="0" t="n">
        <v>0</v>
      </c>
      <c r="L7" s="0" t="n">
        <v>0.04789965</v>
      </c>
      <c r="M7" s="0" t="n">
        <v>0.12687419</v>
      </c>
      <c r="N7" s="0" t="n">
        <v>0.14925222</v>
      </c>
      <c r="O7" s="0" t="n">
        <v>0</v>
      </c>
      <c r="P7" s="0" t="n">
        <v>0.15130698</v>
      </c>
      <c r="Q7" s="0" t="n">
        <v>0</v>
      </c>
      <c r="R7" s="0" t="n">
        <v>0.08208384</v>
      </c>
      <c r="S7" s="0" t="n">
        <v>0.09732231</v>
      </c>
      <c r="T7" s="0" t="n">
        <v>0.08904795</v>
      </c>
    </row>
    <row r="8" customFormat="false" ht="12.75" hidden="false" customHeight="false" outlineLevel="0" collapsed="false">
      <c r="A8" s="1" t="n">
        <v>12</v>
      </c>
      <c r="B8" s="0" t="n">
        <v>0.7502261</v>
      </c>
      <c r="C8" s="0" t="n">
        <v>0.20071198</v>
      </c>
      <c r="D8" s="0" t="n">
        <v>0.39228</v>
      </c>
      <c r="E8" s="0" t="n">
        <v>0.20451522</v>
      </c>
      <c r="F8" s="0" t="n">
        <v>0.1084059</v>
      </c>
      <c r="G8" s="0" t="n">
        <v>0.06125183</v>
      </c>
      <c r="H8" s="0" t="n">
        <v>0.04743239</v>
      </c>
      <c r="I8" s="0" t="n">
        <v>0</v>
      </c>
      <c r="J8" s="0" t="n">
        <v>0.2236814</v>
      </c>
      <c r="K8" s="0" t="n">
        <v>0.11997051</v>
      </c>
      <c r="L8" s="0" t="n">
        <v>0.12644084</v>
      </c>
      <c r="M8" s="0" t="n">
        <v>0.08636256</v>
      </c>
      <c r="N8" s="0" t="n">
        <v>0.12695193</v>
      </c>
      <c r="O8" s="0" t="n">
        <v>0.06568989</v>
      </c>
      <c r="P8" s="0" t="n">
        <v>0.14029538</v>
      </c>
      <c r="Q8" s="0" t="n">
        <v>0.0168834</v>
      </c>
      <c r="R8" s="0" t="n">
        <v>0.03729372</v>
      </c>
      <c r="S8" s="0" t="n">
        <v>0.06155294</v>
      </c>
      <c r="T8" s="0" t="n">
        <v>0.02883197</v>
      </c>
    </row>
    <row r="9" customFormat="false" ht="12.75" hidden="false" customHeight="false" outlineLevel="0" collapsed="false">
      <c r="A9" s="1" t="n">
        <v>14</v>
      </c>
      <c r="B9" s="0" t="n">
        <v>0.6661105</v>
      </c>
      <c r="C9" s="0" t="n">
        <v>0.37649145</v>
      </c>
      <c r="D9" s="0" t="n">
        <v>0.34812379</v>
      </c>
      <c r="E9" s="0" t="n">
        <v>0.15938391</v>
      </c>
      <c r="F9" s="0" t="n">
        <v>0.16332123</v>
      </c>
      <c r="G9" s="0" t="n">
        <v>0.04052582</v>
      </c>
      <c r="H9" s="0" t="n">
        <v>0.09541868</v>
      </c>
      <c r="I9" s="0" t="n">
        <v>0.33159932</v>
      </c>
      <c r="J9" s="0" t="n">
        <v>0</v>
      </c>
      <c r="K9" s="0" t="n">
        <v>0.13362816</v>
      </c>
      <c r="L9" s="0" t="n">
        <v>0.04018672</v>
      </c>
      <c r="M9" s="0" t="n">
        <v>0.05921702</v>
      </c>
      <c r="N9" s="0" t="n">
        <v>0</v>
      </c>
      <c r="O9" s="0" t="n">
        <v>0</v>
      </c>
      <c r="P9" s="0" t="n">
        <v>0.19677858</v>
      </c>
      <c r="Q9" s="0" t="n">
        <v>0</v>
      </c>
      <c r="R9" s="0" t="n">
        <v>0.20054696</v>
      </c>
      <c r="S9" s="0" t="n">
        <v>0.34569174</v>
      </c>
      <c r="T9" s="0" t="n">
        <v>0.13016066</v>
      </c>
    </row>
    <row r="10" customFormat="false" ht="12.75" hidden="false" customHeight="false" outlineLevel="0" collapsed="false">
      <c r="A10" s="1" t="n">
        <v>16</v>
      </c>
      <c r="B10" s="0" t="n">
        <v>0.57831823</v>
      </c>
      <c r="C10" s="0" t="n">
        <v>0.36110192</v>
      </c>
      <c r="D10" s="0" t="n">
        <v>0.05522757</v>
      </c>
      <c r="E10" s="0" t="n">
        <v>0.10454935</v>
      </c>
      <c r="F10" s="0" t="n">
        <v>0.19877531</v>
      </c>
      <c r="G10" s="0" t="n">
        <v>0.1433167</v>
      </c>
      <c r="H10" s="0" t="n">
        <v>0.07284042</v>
      </c>
      <c r="I10" s="0" t="n">
        <v>0</v>
      </c>
      <c r="J10" s="0" t="n">
        <v>0</v>
      </c>
      <c r="K10" s="0" t="n">
        <v>0.07914703</v>
      </c>
      <c r="L10" s="0" t="n">
        <v>0.10643118</v>
      </c>
      <c r="M10" s="0" t="n">
        <v>0.19208533</v>
      </c>
      <c r="N10" s="0" t="n">
        <v>0.38557749</v>
      </c>
      <c r="O10" s="0" t="n">
        <v>0.01549588</v>
      </c>
      <c r="P10" s="0" t="n">
        <v>0.23801275</v>
      </c>
      <c r="Q10" s="0" t="n">
        <v>0.06946192</v>
      </c>
      <c r="R10" s="0" t="n">
        <v>0.08461959</v>
      </c>
      <c r="S10" s="0" t="n">
        <v>0.26295916</v>
      </c>
      <c r="T10" s="0" t="n">
        <v>0.15369884</v>
      </c>
    </row>
    <row r="11" customFormat="false" ht="12.75" hidden="false" customHeight="false" outlineLevel="0" collapsed="false">
      <c r="A11" s="1" t="n">
        <v>18</v>
      </c>
      <c r="B11" s="0" t="n">
        <v>0.6572369</v>
      </c>
      <c r="C11" s="0" t="n">
        <v>0.32438972</v>
      </c>
      <c r="D11" s="0" t="n">
        <v>0.07951421</v>
      </c>
      <c r="E11" s="0" t="n">
        <v>0.17510868</v>
      </c>
      <c r="F11" s="0" t="n">
        <v>0</v>
      </c>
      <c r="G11" s="0" t="n">
        <v>0</v>
      </c>
      <c r="H11" s="0" t="n">
        <v>0.11292755</v>
      </c>
      <c r="I11" s="0" t="n">
        <v>0</v>
      </c>
      <c r="J11" s="0" t="n">
        <v>0.08405487</v>
      </c>
      <c r="K11" s="0" t="n">
        <v>0</v>
      </c>
      <c r="L11" s="0" t="n">
        <v>0.11076551</v>
      </c>
      <c r="M11" s="0" t="n">
        <v>0.03661156</v>
      </c>
      <c r="N11" s="0" t="n">
        <v>0.16369095</v>
      </c>
      <c r="O11" s="0" t="n">
        <v>0.05293396</v>
      </c>
      <c r="P11" s="0" t="n">
        <v>0.02152447</v>
      </c>
      <c r="Q11" s="0" t="n">
        <v>0</v>
      </c>
      <c r="R11" s="0" t="n">
        <v>0.08797026</v>
      </c>
      <c r="S11" s="0" t="n">
        <v>0.21558288</v>
      </c>
      <c r="T11" s="0" t="n">
        <v>0.00748868</v>
      </c>
    </row>
    <row r="12" customFormat="false" ht="12.75" hidden="false" customHeight="false" outlineLevel="0" collapsed="false">
      <c r="A12" s="1" t="n">
        <v>20</v>
      </c>
      <c r="B12" s="0" t="n">
        <v>0.7280892</v>
      </c>
      <c r="C12" s="0" t="n">
        <v>0.28371001</v>
      </c>
      <c r="D12" s="0" t="n">
        <v>0.23646044</v>
      </c>
      <c r="E12" s="0" t="n">
        <v>0.12802061</v>
      </c>
      <c r="F12" s="0" t="n">
        <v>0.12149216</v>
      </c>
      <c r="G12" s="0" t="n">
        <v>0.00196762</v>
      </c>
      <c r="H12" s="0" t="n">
        <v>0</v>
      </c>
      <c r="I12" s="0" t="n">
        <v>0.03140309</v>
      </c>
      <c r="J12" s="0" t="n">
        <v>0</v>
      </c>
      <c r="K12" s="0" t="n">
        <v>0.04393726</v>
      </c>
      <c r="L12" s="0" t="n">
        <v>0.08104085</v>
      </c>
      <c r="M12" s="0" t="n">
        <v>0.05575177</v>
      </c>
      <c r="N12" s="0" t="n">
        <v>0.19062272</v>
      </c>
      <c r="O12" s="0" t="n">
        <v>0</v>
      </c>
      <c r="P12" s="0" t="n">
        <v>0.01984495</v>
      </c>
      <c r="Q12" s="0" t="n">
        <v>0</v>
      </c>
      <c r="R12" s="0" t="n">
        <v>0.11902382</v>
      </c>
      <c r="S12" s="0" t="n">
        <v>0.33015217</v>
      </c>
      <c r="T12" s="0" t="n">
        <v>0.055198</v>
      </c>
    </row>
    <row r="13" customFormat="false" ht="12.75" hidden="false" customHeight="false" outlineLevel="0" collapsed="false">
      <c r="A13" s="1" t="n">
        <v>22</v>
      </c>
      <c r="B13" s="0" t="n">
        <v>0.8065024</v>
      </c>
      <c r="C13" s="0" t="n">
        <v>0.1554811</v>
      </c>
      <c r="D13" s="0" t="n">
        <v>0.35070492</v>
      </c>
      <c r="E13" s="0" t="n">
        <v>0.0714168</v>
      </c>
      <c r="F13" s="0" t="n">
        <v>0.09524019</v>
      </c>
      <c r="G13" s="0" t="n">
        <v>0.01762314</v>
      </c>
      <c r="H13" s="0" t="n">
        <v>0.11337924</v>
      </c>
      <c r="I13" s="0" t="n">
        <v>0.18548511</v>
      </c>
      <c r="J13" s="0" t="n">
        <v>0.04812013</v>
      </c>
      <c r="K13" s="0" t="n">
        <v>0.00442984</v>
      </c>
      <c r="L13" s="0" t="n">
        <v>0.05005896</v>
      </c>
      <c r="M13" s="0" t="n">
        <v>0.14317113</v>
      </c>
      <c r="N13" s="0" t="n">
        <v>0.2880172</v>
      </c>
      <c r="O13" s="0" t="n">
        <v>0.07374611</v>
      </c>
      <c r="P13" s="0" t="n">
        <v>0.32600952</v>
      </c>
      <c r="Q13" s="0" t="n">
        <v>0</v>
      </c>
      <c r="R13" s="0" t="n">
        <v>0.21865261</v>
      </c>
      <c r="S13" s="0" t="n">
        <v>0.26438755</v>
      </c>
      <c r="T13" s="0" t="n">
        <v>0.09126317</v>
      </c>
    </row>
    <row r="14" customFormat="false" ht="12.75" hidden="false" customHeight="false" outlineLevel="0" collapsed="false">
      <c r="A14" s="1" t="n">
        <v>24</v>
      </c>
      <c r="B14" s="0" t="n">
        <v>0.47788803</v>
      </c>
      <c r="C14" s="0" t="n">
        <v>0.16975016</v>
      </c>
      <c r="D14" s="0" t="n">
        <v>0.3196506</v>
      </c>
      <c r="E14" s="0" t="n">
        <v>0.11791288</v>
      </c>
      <c r="F14" s="0" t="n">
        <v>0.13362016</v>
      </c>
      <c r="G14" s="0" t="n">
        <v>0.05890802</v>
      </c>
      <c r="H14" s="0" t="n">
        <v>0.01316416</v>
      </c>
      <c r="I14" s="0" t="n">
        <v>0.04129649</v>
      </c>
      <c r="J14" s="0" t="n">
        <v>0.12353278</v>
      </c>
      <c r="K14" s="0" t="n">
        <v>0.00544366</v>
      </c>
      <c r="L14" s="0" t="n">
        <v>0.24490043</v>
      </c>
      <c r="M14" s="0" t="n">
        <v>0.04005089</v>
      </c>
      <c r="N14" s="0" t="n">
        <v>0.17832088</v>
      </c>
      <c r="O14" s="0" t="n">
        <v>0</v>
      </c>
      <c r="P14" s="0" t="n">
        <v>0.13117296</v>
      </c>
      <c r="Q14" s="0" t="n">
        <v>0.00490418</v>
      </c>
      <c r="R14" s="0" t="n">
        <v>0.0512867</v>
      </c>
      <c r="S14" s="0" t="n">
        <v>0.17498508</v>
      </c>
      <c r="T14" s="0" t="n">
        <v>0.01525722</v>
      </c>
    </row>
    <row r="15" customFormat="false" ht="12.75" hidden="false" customHeight="false" outlineLevel="0" collapsed="false">
      <c r="A15" s="1" t="n">
        <v>26</v>
      </c>
      <c r="B15" s="0" t="n">
        <v>0.7453947</v>
      </c>
      <c r="C15" s="0" t="n">
        <v>0.14502697</v>
      </c>
      <c r="D15" s="0" t="n">
        <v>0</v>
      </c>
      <c r="E15" s="0" t="n">
        <v>0.12033302</v>
      </c>
      <c r="F15" s="0" t="n">
        <v>0.10052622</v>
      </c>
      <c r="G15" s="0" t="n">
        <v>0</v>
      </c>
      <c r="H15" s="0" t="n">
        <v>0.12511638</v>
      </c>
      <c r="I15" s="3" t="n">
        <v>0.05573141</v>
      </c>
      <c r="J15" s="0" t="n">
        <v>0.04845477</v>
      </c>
      <c r="K15" s="0" t="n">
        <v>0.15525703</v>
      </c>
      <c r="L15" s="0" t="n">
        <v>0.22883186</v>
      </c>
      <c r="M15" s="0" t="n">
        <v>0.1190889</v>
      </c>
      <c r="N15" s="0" t="n">
        <v>0.03378837</v>
      </c>
      <c r="O15" s="0" t="n">
        <v>0.06377015</v>
      </c>
      <c r="P15" s="0" t="n">
        <v>0.06086654</v>
      </c>
      <c r="Q15" s="0" t="n">
        <v>0</v>
      </c>
      <c r="R15" s="0" t="n">
        <v>0.21446945</v>
      </c>
      <c r="S15" s="0" t="n">
        <v>0.16924648</v>
      </c>
      <c r="T15" s="0" t="n">
        <v>0</v>
      </c>
    </row>
    <row r="16" customFormat="false" ht="12.75" hidden="false" customHeight="false" outlineLevel="0" collapsed="false">
      <c r="A16" s="1" t="n">
        <v>28</v>
      </c>
      <c r="B16" s="0" t="n">
        <v>0.53051814</v>
      </c>
      <c r="C16" s="0" t="n">
        <v>0.19682056</v>
      </c>
      <c r="D16" s="0" t="n">
        <v>0.41308626</v>
      </c>
      <c r="E16" s="0" t="n">
        <v>0.09964948</v>
      </c>
      <c r="F16" s="0" t="n">
        <v>0.11098256</v>
      </c>
      <c r="G16" s="0" t="n">
        <v>0.04132798</v>
      </c>
      <c r="H16" s="0" t="n">
        <v>0.1833673</v>
      </c>
      <c r="I16" s="0" t="n">
        <v>0</v>
      </c>
      <c r="J16" s="0" t="n">
        <v>0.08024639</v>
      </c>
      <c r="K16" s="0" t="n">
        <v>0.10268654</v>
      </c>
      <c r="L16" s="0" t="n">
        <v>0.13496921</v>
      </c>
      <c r="M16" s="0" t="n">
        <v>0.09688358</v>
      </c>
      <c r="N16" s="0" t="n">
        <v>0.22359272</v>
      </c>
      <c r="O16" s="0" t="n">
        <v>0.02093331</v>
      </c>
      <c r="P16" s="0" t="n">
        <v>0.25459062</v>
      </c>
      <c r="Q16" s="0" t="n">
        <v>0.01292145</v>
      </c>
      <c r="R16" s="0" t="n">
        <v>0.07638397</v>
      </c>
      <c r="S16" s="0" t="n">
        <v>0.34778698</v>
      </c>
      <c r="T16" s="0" t="n">
        <v>0.44633511</v>
      </c>
    </row>
    <row r="17" customFormat="false" ht="12.75" hidden="false" customHeight="false" outlineLevel="0" collapsed="false">
      <c r="A17" s="1" t="n">
        <v>30</v>
      </c>
      <c r="B17" s="0" t="n">
        <v>0.934418</v>
      </c>
      <c r="C17" s="0" t="n">
        <v>0.15109947</v>
      </c>
      <c r="D17" s="0" t="n">
        <v>0.3151529</v>
      </c>
      <c r="E17" s="0" t="n">
        <v>0.14655227</v>
      </c>
      <c r="F17" s="0" t="n">
        <v>0.19031586</v>
      </c>
      <c r="G17" s="0" t="n">
        <v>0.02542739</v>
      </c>
      <c r="H17" s="0" t="n">
        <v>0.07826465</v>
      </c>
      <c r="I17" s="0" t="n">
        <v>0.08650098</v>
      </c>
      <c r="J17" s="0" t="n">
        <v>0.06373305</v>
      </c>
      <c r="K17" s="0" t="n">
        <v>0.09086587</v>
      </c>
      <c r="L17" s="0" t="n">
        <v>0.04786963</v>
      </c>
      <c r="M17" s="0" t="n">
        <v>0.12756847</v>
      </c>
      <c r="N17" s="0" t="n">
        <v>0.14259399</v>
      </c>
      <c r="O17" s="0" t="n">
        <v>0.00853261</v>
      </c>
      <c r="P17" s="0" t="n">
        <v>0.30099806</v>
      </c>
      <c r="Q17" s="0" t="n">
        <v>0.1036827</v>
      </c>
      <c r="R17" s="0" t="n">
        <v>0.04967439</v>
      </c>
      <c r="S17" s="0" t="n">
        <v>0.32185191</v>
      </c>
      <c r="T17" s="0" t="n">
        <v>0.15944245</v>
      </c>
    </row>
    <row r="18" customFormat="false" ht="12.75" hidden="false" customHeight="false" outlineLevel="0" collapsed="false">
      <c r="A18" s="1" t="n">
        <v>32</v>
      </c>
      <c r="B18" s="0" t="n">
        <v>0.9207874</v>
      </c>
      <c r="C18" s="0" t="n">
        <v>0.29086993</v>
      </c>
      <c r="D18" s="0" t="n">
        <v>0.29054411</v>
      </c>
      <c r="E18" s="0" t="n">
        <v>0.18543043</v>
      </c>
      <c r="F18" s="0" t="n">
        <v>0.11360326</v>
      </c>
      <c r="G18" s="0" t="n">
        <v>0.12464034</v>
      </c>
      <c r="H18" s="0" t="n">
        <v>0.12129473</v>
      </c>
      <c r="I18" s="0" t="n">
        <v>0</v>
      </c>
      <c r="J18" s="0" t="n">
        <v>0.06113262</v>
      </c>
      <c r="K18" s="0" t="n">
        <v>0.07080774</v>
      </c>
      <c r="L18" s="0" t="n">
        <v>0.13921951</v>
      </c>
      <c r="M18" s="0" t="n">
        <v>0.14747232</v>
      </c>
      <c r="N18" s="0" t="n">
        <v>0</v>
      </c>
      <c r="O18" s="0" t="n">
        <v>0.01705858</v>
      </c>
      <c r="P18" s="0" t="n">
        <v>0.17139284</v>
      </c>
      <c r="Q18" s="0" t="n">
        <v>0.01282646</v>
      </c>
      <c r="R18" s="0" t="n">
        <v>0.13517263</v>
      </c>
      <c r="S18" s="0" t="n">
        <v>0.31861078</v>
      </c>
      <c r="T18" s="0" t="n">
        <v>0</v>
      </c>
    </row>
    <row r="19" customFormat="false" ht="12.75" hidden="false" customHeight="false" outlineLevel="0" collapsed="false">
      <c r="A19" s="1" t="n">
        <v>34</v>
      </c>
      <c r="B19" s="0" t="n">
        <v>0.6475177</v>
      </c>
      <c r="C19" s="0" t="n">
        <v>0.25311046</v>
      </c>
      <c r="D19" s="0" t="n">
        <v>0.2191168</v>
      </c>
      <c r="E19" s="0" t="n">
        <v>0.17061336</v>
      </c>
      <c r="F19" s="0" t="n">
        <v>0.14523665</v>
      </c>
      <c r="G19" s="0" t="n">
        <v>0.12217043</v>
      </c>
      <c r="H19" s="0" t="n">
        <v>0.06849674</v>
      </c>
      <c r="I19" s="0" t="n">
        <v>0.03043046</v>
      </c>
      <c r="J19" s="0" t="n">
        <v>0</v>
      </c>
      <c r="K19" s="0" t="n">
        <v>0.03522021</v>
      </c>
      <c r="L19" s="0" t="n">
        <v>0</v>
      </c>
      <c r="M19" s="0" t="n">
        <v>0.37596235</v>
      </c>
      <c r="N19" s="0" t="n">
        <v>0.19609231</v>
      </c>
      <c r="O19" s="0" t="n">
        <v>0.11088448</v>
      </c>
      <c r="P19" s="0" t="n">
        <v>0.13817493</v>
      </c>
      <c r="Q19" s="0" t="n">
        <v>0.05813011</v>
      </c>
      <c r="R19" s="0" t="n">
        <v>0.04912206</v>
      </c>
      <c r="S19" s="0" t="n">
        <v>0.17864228</v>
      </c>
      <c r="T19" s="0" t="n">
        <v>0.0450351</v>
      </c>
    </row>
    <row r="20" customFormat="false" ht="12.75" hidden="false" customHeight="false" outlineLevel="0" collapsed="false">
      <c r="A20" s="1" t="n">
        <v>36</v>
      </c>
      <c r="B20" s="0" t="n">
        <v>0.6826558</v>
      </c>
      <c r="C20" s="0" t="n">
        <v>0.26367819</v>
      </c>
      <c r="D20" s="0" t="n">
        <v>0.32030414</v>
      </c>
      <c r="E20" s="0" t="n">
        <v>0.10074493</v>
      </c>
      <c r="F20" s="0" t="n">
        <v>0.20124756</v>
      </c>
      <c r="G20" s="0" t="n">
        <v>0.10233472</v>
      </c>
      <c r="H20" s="0" t="n">
        <v>0.03467677</v>
      </c>
      <c r="I20" s="0" t="n">
        <v>0</v>
      </c>
      <c r="J20" s="0" t="n">
        <v>0.00729662</v>
      </c>
      <c r="K20" s="0" t="n">
        <v>0.1029669</v>
      </c>
      <c r="L20" s="0" t="n">
        <v>0.11782215</v>
      </c>
      <c r="M20" s="0" t="n">
        <v>0</v>
      </c>
      <c r="N20" s="0" t="n">
        <v>0.13432892</v>
      </c>
      <c r="O20" s="0" t="n">
        <v>0.18893534</v>
      </c>
      <c r="P20" s="0" t="n">
        <v>0.37912881</v>
      </c>
      <c r="Q20" s="0" t="n">
        <v>0</v>
      </c>
      <c r="R20" s="0" t="n">
        <v>0.11735684</v>
      </c>
      <c r="S20" s="0" t="n">
        <v>0.36232545</v>
      </c>
      <c r="T20" s="0" t="n">
        <v>0.02573257</v>
      </c>
    </row>
    <row r="21" customFormat="false" ht="12.75" hidden="false" customHeight="false" outlineLevel="0" collapsed="false">
      <c r="A21" s="1" t="n">
        <v>38</v>
      </c>
      <c r="B21" s="0" t="n">
        <v>0.8827021</v>
      </c>
      <c r="C21" s="0" t="n">
        <v>0.11071703</v>
      </c>
      <c r="D21" s="0" t="n">
        <v>0.23437776</v>
      </c>
      <c r="E21" s="0" t="n">
        <v>0.14255794</v>
      </c>
      <c r="F21" s="0" t="n">
        <v>0.22740504</v>
      </c>
      <c r="G21" s="0" t="n">
        <v>0.1682096</v>
      </c>
      <c r="H21" s="0" t="n">
        <v>0.11830121</v>
      </c>
      <c r="I21" s="0" t="n">
        <v>0</v>
      </c>
      <c r="J21" s="0" t="n">
        <v>0.00277388</v>
      </c>
      <c r="K21" s="0" t="n">
        <v>0.1348613</v>
      </c>
      <c r="L21" s="0" t="n">
        <v>0.20509303</v>
      </c>
      <c r="M21" s="0" t="n">
        <v>0.09990259</v>
      </c>
      <c r="N21" s="0" t="n">
        <v>0.06418563</v>
      </c>
      <c r="O21" s="0" t="n">
        <v>0.05931491</v>
      </c>
      <c r="P21" s="0" t="n">
        <v>0.05520106</v>
      </c>
      <c r="Q21" s="0" t="n">
        <v>0.03305633</v>
      </c>
      <c r="R21" s="0" t="n">
        <v>0.11532193</v>
      </c>
      <c r="S21" s="0" t="n">
        <v>0.22319868</v>
      </c>
      <c r="T21" s="0" t="n">
        <v>0.10491641</v>
      </c>
    </row>
    <row r="23" customFormat="false" ht="12.75" hidden="false" customHeight="false" outlineLevel="0" collapsed="false">
      <c r="A23" s="0" t="s">
        <v>20</v>
      </c>
      <c r="B23" s="5" t="n">
        <f aca="false">AVERAGE(B2:B21)</f>
        <v>0.682944763</v>
      </c>
      <c r="C23" s="5" t="n">
        <f aca="false">AVERAGE(C2:C21)</f>
        <v>0.254995359</v>
      </c>
      <c r="D23" s="5" t="n">
        <f aca="false">AVERAGE(D2:D21)</f>
        <v>0.2584088125</v>
      </c>
      <c r="E23" s="5" t="n">
        <f aca="false">AVERAGE(E2:E21)</f>
        <v>0.138341613</v>
      </c>
      <c r="F23" s="5" t="n">
        <f aca="false">AVERAGE(F2:F21)</f>
        <v>0.131654831</v>
      </c>
      <c r="G23" s="5" t="n">
        <f aca="false">AVERAGE(G2:G21)</f>
        <v>0.051124652</v>
      </c>
      <c r="H23" s="5" t="n">
        <f aca="false">AVERAGE(H2:H21)</f>
        <v>0.067152022</v>
      </c>
      <c r="I23" s="5" t="n">
        <f aca="false">AVERAGE(I2:I21)</f>
        <v>0.064081345</v>
      </c>
      <c r="J23" s="5" t="n">
        <f aca="false">AVERAGE(J2:J21)</f>
        <v>0.0548309895</v>
      </c>
      <c r="K23" s="5" t="n">
        <f aca="false">AVERAGE(K2:K21)</f>
        <v>0.07251049</v>
      </c>
      <c r="L23" s="5" t="n">
        <f aca="false">AVERAGE(L2:L21)</f>
        <v>0.105507025</v>
      </c>
      <c r="M23" s="5" t="n">
        <f aca="false">AVERAGE(M2:M21)</f>
        <v>0.0935674735</v>
      </c>
      <c r="N23" s="5" t="n">
        <f aca="false">AVERAGE(N2:N21)</f>
        <v>0.1496493305</v>
      </c>
      <c r="O23" s="5" t="n">
        <f aca="false">AVERAGE(O2:O21)</f>
        <v>0.045688872</v>
      </c>
      <c r="P23" s="5" t="n">
        <f aca="false">AVERAGE(P2:P21)</f>
        <v>0.1671204265</v>
      </c>
      <c r="Q23" s="5" t="n">
        <f aca="false">AVERAGE(Q2:Q21)</f>
        <v>0.0177157395</v>
      </c>
      <c r="R23" s="5" t="n">
        <f aca="false">AVERAGE(R2:R21)</f>
        <v>0.0928886605</v>
      </c>
      <c r="S23" s="5" t="n">
        <f aca="false">AVERAGE(S2:S21)</f>
        <v>0.235752576</v>
      </c>
      <c r="T23" s="5" t="n">
        <f aca="false">AVERAGE(T2:T21)</f>
        <v>0.0922421545</v>
      </c>
    </row>
    <row r="24" customFormat="false" ht="12.75" hidden="false" customHeight="false" outlineLevel="0" collapsed="false">
      <c r="A24" s="0" t="s">
        <v>21</v>
      </c>
      <c r="B24" s="5" t="n">
        <f aca="false">STDEV(B2:B21)</f>
        <v>0.176848612065557</v>
      </c>
      <c r="C24" s="5" t="n">
        <f aca="false">STDEV(C2:C21)</f>
        <v>0.101124416033413</v>
      </c>
      <c r="D24" s="5" t="n">
        <f aca="false">STDEV(D2:D21)</f>
        <v>0.169087960306554</v>
      </c>
      <c r="E24" s="5" t="n">
        <f aca="false">STDEV(E2:E21)</f>
        <v>0.0435623734885383</v>
      </c>
      <c r="F24" s="5" t="n">
        <f aca="false">STDEV(F2:F21)</f>
        <v>0.0570597262457201</v>
      </c>
      <c r="G24" s="5" t="n">
        <f aca="false">STDEV(G2:G21)</f>
        <v>0.0529420064717892</v>
      </c>
      <c r="H24" s="5" t="n">
        <f aca="false">STDEV(H2:H21)</f>
        <v>0.0516653709636531</v>
      </c>
      <c r="I24" s="5" t="n">
        <f aca="false">STDEV(I2:I21)</f>
        <v>0.0976563233454126</v>
      </c>
      <c r="J24" s="5" t="n">
        <f aca="false">STDEV(J2:J21)</f>
        <v>0.056580947460045</v>
      </c>
      <c r="K24" s="5" t="n">
        <f aca="false">STDEV(K2:K21)</f>
        <v>0.0512368316042979</v>
      </c>
      <c r="L24" s="5" t="n">
        <f aca="false">STDEV(L2:L21)</f>
        <v>0.0674436177706675</v>
      </c>
      <c r="M24" s="5" t="n">
        <f aca="false">STDEV(M2:M21)</f>
        <v>0.0852014486345067</v>
      </c>
      <c r="N24" s="5" t="n">
        <f aca="false">STDEV(N2:N21)</f>
        <v>0.117008511597862</v>
      </c>
      <c r="O24" s="5" t="n">
        <f aca="false">STDEV(O2:O21)</f>
        <v>0.0474361645442473</v>
      </c>
      <c r="P24" s="5" t="n">
        <f aca="false">STDEV(P2:P21)</f>
        <v>0.10034736876057</v>
      </c>
      <c r="Q24" s="5" t="n">
        <f aca="false">STDEV(Q2:Q21)</f>
        <v>0.0281353914292574</v>
      </c>
      <c r="R24" s="5" t="n">
        <f aca="false">STDEV(R2:R21)</f>
        <v>0.0618013342702681</v>
      </c>
      <c r="S24" s="5" t="n">
        <f aca="false">STDEV(S2:S21)</f>
        <v>0.108109129747704</v>
      </c>
      <c r="T24" s="5" t="n">
        <f aca="false">STDEV(T2:T21)</f>
        <v>0.100048545298754</v>
      </c>
    </row>
    <row r="25" customFormat="false" ht="12.75" hidden="false" customHeight="false" outlineLevel="0" collapsed="false">
      <c r="C25" s="6"/>
      <c r="E25" s="6"/>
      <c r="I25" s="6"/>
      <c r="O25" s="6"/>
      <c r="Q25" s="6"/>
      <c r="S25" s="6"/>
      <c r="U25" s="6"/>
    </row>
    <row r="26" customFormat="false" ht="12.75" hidden="false" customHeight="false" outlineLevel="0" collapsed="false">
      <c r="C26" s="6"/>
      <c r="E26" s="6"/>
      <c r="I26" s="6"/>
      <c r="O26" s="6"/>
      <c r="Q26" s="6"/>
      <c r="S26" s="6"/>
      <c r="U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2:03:48Z</dcterms:created>
  <dc:creator>pthamer</dc:creator>
  <dc:description/>
  <dc:language>en-US</dc:language>
  <cp:lastModifiedBy>pthamer</cp:lastModifiedBy>
  <dcterms:modified xsi:type="dcterms:W3CDTF">2010-07-12T22:10:30Z</dcterms:modified>
  <cp:revision>0</cp:revision>
  <dc:subject/>
  <dc:title/>
</cp:coreProperties>
</file>