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me (s)</t>
  </si>
  <si>
    <t xml:space="preserve">BM12601991</t>
  </si>
  <si>
    <t xml:space="preserve">BM1260112-1</t>
  </si>
  <si>
    <t xml:space="preserve">BM1260112-2</t>
  </si>
  <si>
    <t xml:space="preserve">BM1260111-1</t>
  </si>
  <si>
    <t xml:space="preserve">BM1260111-2</t>
  </si>
  <si>
    <t xml:space="preserve">BM1260110-1</t>
  </si>
  <si>
    <t xml:space="preserve">BM1260110-2</t>
  </si>
  <si>
    <t xml:space="preserve">BM1260108-1</t>
  </si>
  <si>
    <t xml:space="preserve">BM1260108-2</t>
  </si>
  <si>
    <t xml:space="preserve">BM1260106-1</t>
  </si>
  <si>
    <t xml:space="preserve">BM1260106-2</t>
  </si>
  <si>
    <t xml:space="preserve">BM1260104-1</t>
  </si>
  <si>
    <t xml:space="preserve">BM1260104-2</t>
  </si>
  <si>
    <t xml:space="preserve">BM1260102-1</t>
  </si>
  <si>
    <t xml:space="preserve">BM1260102-2</t>
  </si>
  <si>
    <t xml:space="preserve">BM1260101-1</t>
  </si>
  <si>
    <t xml:space="preserve">BM126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6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6!$B$1:$R$1</c:f>
              <c:strCache>
                <c:ptCount val="17"/>
                <c:pt idx="0">
                  <c:v>BM12601991</c:v>
                </c:pt>
                <c:pt idx="1">
                  <c:v>BM1260112-1</c:v>
                </c:pt>
                <c:pt idx="2">
                  <c:v>BM1260112-2</c:v>
                </c:pt>
                <c:pt idx="3">
                  <c:v>BM1260111-1</c:v>
                </c:pt>
                <c:pt idx="4">
                  <c:v>BM1260111-2</c:v>
                </c:pt>
                <c:pt idx="5">
                  <c:v>BM1260110-1</c:v>
                </c:pt>
                <c:pt idx="6">
                  <c:v>BM1260110-2</c:v>
                </c:pt>
                <c:pt idx="7">
                  <c:v>BM1260108-1</c:v>
                </c:pt>
                <c:pt idx="8">
                  <c:v>BM1260108-2</c:v>
                </c:pt>
                <c:pt idx="9">
                  <c:v>BM1260106-1</c:v>
                </c:pt>
                <c:pt idx="10">
                  <c:v>BM1260106-2</c:v>
                </c:pt>
                <c:pt idx="11">
                  <c:v>BM1260104-1</c:v>
                </c:pt>
                <c:pt idx="12">
                  <c:v>BM1260104-2</c:v>
                </c:pt>
                <c:pt idx="13">
                  <c:v>BM1260102-1</c:v>
                </c:pt>
                <c:pt idx="14">
                  <c:v>BM1260102-2</c:v>
                </c:pt>
                <c:pt idx="15">
                  <c:v>BM1260101-1</c:v>
                </c:pt>
                <c:pt idx="16">
                  <c:v>BM1260101-2</c:v>
                </c:pt>
              </c:strCache>
            </c:strRef>
          </c:cat>
          <c:val>
            <c:numRef>
              <c:f>BM126!$B$23:$R$23</c:f>
              <c:numCache>
                <c:formatCode>General</c:formatCode>
                <c:ptCount val="17"/>
                <c:pt idx="0">
                  <c:v>1.154910942</c:v>
                </c:pt>
                <c:pt idx="1">
                  <c:v>0.250376451</c:v>
                </c:pt>
                <c:pt idx="2">
                  <c:v>0.21863008</c:v>
                </c:pt>
                <c:pt idx="3">
                  <c:v>0.1425362965</c:v>
                </c:pt>
                <c:pt idx="4">
                  <c:v>0.1004691815</c:v>
                </c:pt>
                <c:pt idx="5">
                  <c:v>0.0612664775</c:v>
                </c:pt>
                <c:pt idx="6">
                  <c:v>0.025832992</c:v>
                </c:pt>
                <c:pt idx="7">
                  <c:v>0.0366371625</c:v>
                </c:pt>
                <c:pt idx="8">
                  <c:v>0.054566203</c:v>
                </c:pt>
                <c:pt idx="9">
                  <c:v>0.045543439</c:v>
                </c:pt>
                <c:pt idx="10">
                  <c:v>0.0649022385</c:v>
                </c:pt>
                <c:pt idx="11">
                  <c:v>0.257594564</c:v>
                </c:pt>
                <c:pt idx="12">
                  <c:v>0.1760007255</c:v>
                </c:pt>
                <c:pt idx="13">
                  <c:v>0.012050563</c:v>
                </c:pt>
                <c:pt idx="14">
                  <c:v>0.1277845775</c:v>
                </c:pt>
                <c:pt idx="15">
                  <c:v>0.045530845</c:v>
                </c:pt>
                <c:pt idx="16">
                  <c:v>0.072685091</c:v>
                </c:pt>
              </c:numCache>
            </c:numRef>
          </c:val>
        </c:ser>
        <c:gapWidth val="150"/>
        <c:overlap val="0"/>
        <c:axId val="7229030"/>
        <c:axId val="66877943"/>
      </c:barChart>
      <c:catAx>
        <c:axId val="72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3393990689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943"/>
        <c:crossesAt val="0"/>
        <c:auto val="1"/>
        <c:lblAlgn val="ctr"/>
        <c:lblOffset val="100"/>
        <c:noMultiLvlLbl val="0"/>
      </c:catAx>
      <c:valAx>
        <c:axId val="668779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49849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49849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1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1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7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7" min="16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0953434</v>
      </c>
      <c r="C2" s="0" t="n">
        <v>0.25652632</v>
      </c>
      <c r="D2" s="0" t="n">
        <v>0.1810651</v>
      </c>
      <c r="E2" s="0" t="n">
        <v>0.06678423</v>
      </c>
      <c r="F2" s="0" t="n">
        <v>0.26924809</v>
      </c>
      <c r="G2" s="0" t="n">
        <v>0</v>
      </c>
      <c r="H2" s="0" t="n">
        <v>0.01462574</v>
      </c>
      <c r="I2" s="0" t="n">
        <v>0.03085254</v>
      </c>
      <c r="J2" s="0" t="n">
        <v>0.01024282</v>
      </c>
      <c r="K2" s="0" t="n">
        <v>0</v>
      </c>
      <c r="L2" s="0" t="n">
        <v>0</v>
      </c>
      <c r="M2" s="0" t="n">
        <v>0.28106648</v>
      </c>
      <c r="N2" s="0" t="n">
        <v>0.27528836</v>
      </c>
      <c r="O2" s="0" t="n">
        <v>0</v>
      </c>
      <c r="P2" s="0" t="n">
        <v>0.00756121</v>
      </c>
      <c r="Q2" s="0" t="n">
        <v>0.10388236</v>
      </c>
      <c r="R2" s="0" t="n">
        <v>0.06160295</v>
      </c>
    </row>
    <row r="3" customFormat="false" ht="12.75" hidden="false" customHeight="false" outlineLevel="0" collapsed="false">
      <c r="A3" s="1" t="n">
        <v>2</v>
      </c>
      <c r="B3" s="0" t="n">
        <v>1.2233395</v>
      </c>
      <c r="C3" s="0" t="n">
        <v>0.24335579</v>
      </c>
      <c r="D3" s="0" t="n">
        <v>0</v>
      </c>
      <c r="E3" s="0" t="n">
        <v>0.18032697</v>
      </c>
      <c r="F3" s="0" t="n">
        <v>0.13988316</v>
      </c>
      <c r="G3" s="0" t="n">
        <v>0</v>
      </c>
      <c r="H3" s="0" t="n">
        <v>0.01292654</v>
      </c>
      <c r="I3" s="0" t="n">
        <v>0.06759144</v>
      </c>
      <c r="J3" s="0" t="n">
        <v>0.0694474</v>
      </c>
      <c r="K3" s="0" t="n">
        <v>0.12347203</v>
      </c>
      <c r="L3" s="0" t="n">
        <v>0</v>
      </c>
      <c r="M3" s="0" t="n">
        <v>0</v>
      </c>
      <c r="N3" s="0" t="n">
        <v>0.24258632</v>
      </c>
      <c r="O3" s="0" t="n">
        <v>0</v>
      </c>
      <c r="P3" s="0" t="n">
        <v>0.03615925</v>
      </c>
      <c r="Q3" s="0" t="n">
        <v>0</v>
      </c>
      <c r="R3" s="0" t="n">
        <v>0.11263381</v>
      </c>
    </row>
    <row r="4" customFormat="false" ht="12.75" hidden="false" customHeight="false" outlineLevel="0" collapsed="false">
      <c r="A4" s="1" t="n">
        <v>4</v>
      </c>
      <c r="B4" s="0" t="n">
        <v>1.3805393</v>
      </c>
      <c r="C4" s="0" t="n">
        <v>0.38198045</v>
      </c>
      <c r="D4" s="0" t="n">
        <v>0.19444441</v>
      </c>
      <c r="E4" s="0" t="n">
        <v>0.13500536</v>
      </c>
      <c r="F4" s="0" t="n">
        <v>0.14279569</v>
      </c>
      <c r="G4" s="0" t="n">
        <v>0</v>
      </c>
      <c r="H4" s="0" t="n">
        <v>0.00299318</v>
      </c>
      <c r="I4" s="3" t="n">
        <v>0.06413281</v>
      </c>
      <c r="J4" s="0" t="n">
        <v>0.17347549</v>
      </c>
      <c r="K4" s="0" t="n">
        <v>0</v>
      </c>
      <c r="L4" s="0" t="n">
        <v>0</v>
      </c>
      <c r="M4" s="0" t="n">
        <v>0</v>
      </c>
      <c r="N4" s="0" t="n">
        <v>0.24059309</v>
      </c>
      <c r="O4" s="0" t="n">
        <v>0</v>
      </c>
      <c r="P4" s="0" t="n">
        <v>0.31936485</v>
      </c>
      <c r="Q4" s="0" t="n">
        <v>0.04655188</v>
      </c>
      <c r="R4" s="0" t="n">
        <v>0.12186081</v>
      </c>
    </row>
    <row r="5" customFormat="false" ht="12.75" hidden="false" customHeight="false" outlineLevel="0" collapsed="false">
      <c r="A5" s="1" t="n">
        <v>6</v>
      </c>
      <c r="B5" s="0" t="n">
        <v>1.0743333</v>
      </c>
      <c r="C5" s="0" t="n">
        <v>0.17026699</v>
      </c>
      <c r="D5" s="0" t="n">
        <v>0.15854134</v>
      </c>
      <c r="E5" s="0" t="n">
        <v>0.0763869</v>
      </c>
      <c r="F5" s="0" t="n">
        <v>0.06325255</v>
      </c>
      <c r="G5" s="0" t="n">
        <v>0.0370143</v>
      </c>
      <c r="H5" s="0" t="n">
        <v>0.02951284</v>
      </c>
      <c r="I5" s="0" t="n">
        <v>0.04854188</v>
      </c>
      <c r="J5" s="0" t="n">
        <v>0.0489228</v>
      </c>
      <c r="K5" s="0" t="n">
        <v>0.03300847</v>
      </c>
      <c r="L5" s="0" t="n">
        <v>0</v>
      </c>
      <c r="M5" s="0" t="n">
        <v>0</v>
      </c>
      <c r="N5" s="0" t="n">
        <v>0.46084782</v>
      </c>
      <c r="O5" s="0" t="n">
        <v>0.01571917</v>
      </c>
      <c r="P5" s="0" t="n">
        <v>0.03236534</v>
      </c>
      <c r="Q5" s="0" t="n">
        <v>0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8887687</v>
      </c>
      <c r="C6" s="0" t="n">
        <v>0.00102654</v>
      </c>
      <c r="D6" s="0" t="n">
        <v>1.1026834</v>
      </c>
      <c r="E6" s="0" t="n">
        <v>0.12552431</v>
      </c>
      <c r="F6" s="0" t="n">
        <v>0.09577483</v>
      </c>
      <c r="G6" s="0" t="n">
        <v>0</v>
      </c>
      <c r="H6" s="0" t="n">
        <v>0.02982581</v>
      </c>
      <c r="I6" s="4" t="n">
        <v>0.07594985</v>
      </c>
      <c r="J6" s="0" t="n">
        <v>0.08993341</v>
      </c>
      <c r="K6" s="0" t="n">
        <v>0.11107939</v>
      </c>
      <c r="L6" s="0" t="n">
        <v>0</v>
      </c>
      <c r="M6" s="0" t="n">
        <v>0.25366765</v>
      </c>
      <c r="N6" s="0" t="n">
        <v>0.2302967</v>
      </c>
      <c r="O6" s="0" t="n">
        <v>0</v>
      </c>
      <c r="P6" s="0" t="n">
        <v>0.30169139</v>
      </c>
      <c r="Q6" s="0" t="n">
        <v>0</v>
      </c>
      <c r="R6" s="0" t="n">
        <v>0.04317416</v>
      </c>
    </row>
    <row r="7" customFormat="false" ht="12.75" hidden="false" customHeight="false" outlineLevel="0" collapsed="false">
      <c r="A7" s="1" t="n">
        <v>10</v>
      </c>
      <c r="B7" s="0" t="n">
        <v>1.1983977</v>
      </c>
      <c r="C7" s="0" t="n">
        <v>0.20989172</v>
      </c>
      <c r="D7" s="0" t="n">
        <v>0.26454144</v>
      </c>
      <c r="E7" s="0" t="n">
        <v>0.16442888</v>
      </c>
      <c r="F7" s="0" t="n">
        <v>0.21796945</v>
      </c>
      <c r="G7" s="0" t="n">
        <v>0</v>
      </c>
      <c r="H7" s="0" t="n">
        <v>0.0449013</v>
      </c>
      <c r="I7" s="0" t="n">
        <v>0.02764867</v>
      </c>
      <c r="J7" s="0" t="n">
        <v>0</v>
      </c>
      <c r="K7" s="0" t="n">
        <v>0</v>
      </c>
      <c r="L7" s="0" t="n">
        <v>0</v>
      </c>
      <c r="M7" s="0" t="n">
        <v>0.2094057</v>
      </c>
      <c r="N7" s="0" t="n">
        <v>0.09009591</v>
      </c>
      <c r="O7" s="0" t="n">
        <v>0</v>
      </c>
      <c r="P7" s="0" t="n">
        <v>0.21602507</v>
      </c>
      <c r="Q7" s="0" t="n">
        <v>0.05066715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1.53086727</v>
      </c>
      <c r="C8" s="0" t="n">
        <v>0.2487698</v>
      </c>
      <c r="D8" s="0" t="n">
        <v>0.13293383</v>
      </c>
      <c r="E8" s="0" t="n">
        <v>0.19362896</v>
      </c>
      <c r="F8" s="0" t="n">
        <v>0.0368814</v>
      </c>
      <c r="G8" s="0" t="n">
        <v>0.02745907</v>
      </c>
      <c r="H8" s="0" t="n">
        <v>0.01112309</v>
      </c>
      <c r="I8" s="0" t="n">
        <v>0.04433928</v>
      </c>
      <c r="J8" s="0" t="n">
        <v>0.00120026</v>
      </c>
      <c r="K8" s="0" t="n">
        <v>0.08166261</v>
      </c>
      <c r="L8" s="0" t="n">
        <v>0.10242414</v>
      </c>
      <c r="M8" s="0" t="n">
        <v>0.44412745</v>
      </c>
      <c r="N8" s="0" t="n">
        <v>0.40433358</v>
      </c>
      <c r="O8" s="0" t="n">
        <v>0.01855833</v>
      </c>
      <c r="P8" s="0" t="n">
        <v>0.03592946</v>
      </c>
      <c r="Q8" s="0" t="n">
        <v>0.02948669</v>
      </c>
      <c r="R8" s="0" t="n">
        <v>0.03923261</v>
      </c>
    </row>
    <row r="9" customFormat="false" ht="12.75" hidden="false" customHeight="false" outlineLevel="0" collapsed="false">
      <c r="A9" s="1" t="n">
        <v>14</v>
      </c>
      <c r="B9" s="0" t="n">
        <v>1.1858879</v>
      </c>
      <c r="C9" s="0" t="n">
        <v>0.31381102</v>
      </c>
      <c r="D9" s="0" t="n">
        <v>0.34589205</v>
      </c>
      <c r="E9" s="0" t="n">
        <v>0.12933977</v>
      </c>
      <c r="F9" s="0" t="n">
        <v>0</v>
      </c>
      <c r="G9" s="0" t="n">
        <v>0.06979961</v>
      </c>
      <c r="H9" s="0" t="n">
        <v>0</v>
      </c>
      <c r="I9" s="0" t="n">
        <v>0.04233296</v>
      </c>
      <c r="J9" s="0" t="n">
        <v>0.0522784</v>
      </c>
      <c r="K9" s="0" t="n">
        <v>0</v>
      </c>
      <c r="L9" s="0" t="n">
        <v>0.14649767</v>
      </c>
      <c r="M9" s="0" t="n">
        <v>0.42579574</v>
      </c>
      <c r="N9" s="0" t="n">
        <v>0.20421736</v>
      </c>
      <c r="O9" s="0" t="n">
        <v>0.03314843</v>
      </c>
      <c r="P9" s="0" t="n">
        <v>0.24502371</v>
      </c>
      <c r="Q9" s="0" t="n">
        <v>0.05064362</v>
      </c>
      <c r="R9" s="0" t="n">
        <v>0.0622008</v>
      </c>
    </row>
    <row r="10" customFormat="false" ht="12.75" hidden="false" customHeight="false" outlineLevel="0" collapsed="false">
      <c r="A10" s="1" t="n">
        <v>16</v>
      </c>
      <c r="B10" s="0" t="n">
        <v>1.09105835</v>
      </c>
      <c r="C10" s="0" t="n">
        <v>0.08131806</v>
      </c>
      <c r="D10" s="0" t="n">
        <v>0.09597791</v>
      </c>
      <c r="E10" s="0" t="n">
        <v>0.09324182</v>
      </c>
      <c r="F10" s="0" t="n">
        <v>0</v>
      </c>
      <c r="G10" s="0" t="n">
        <v>0.04994392</v>
      </c>
      <c r="H10" s="0" t="n">
        <v>0</v>
      </c>
      <c r="I10" s="0" t="n">
        <v>0.07561201</v>
      </c>
      <c r="J10" s="0" t="n">
        <v>0</v>
      </c>
      <c r="K10" s="0" t="n">
        <v>0.02556117</v>
      </c>
      <c r="L10" s="0" t="n">
        <v>0.20812844</v>
      </c>
      <c r="M10" s="0" t="n">
        <v>0.2822549</v>
      </c>
      <c r="N10" s="0" t="n">
        <v>0.19866407</v>
      </c>
      <c r="O10" s="0" t="n">
        <v>0.00217437</v>
      </c>
      <c r="P10" s="0" t="n">
        <v>0.2252652</v>
      </c>
      <c r="Q10" s="0" t="n">
        <v>0</v>
      </c>
      <c r="R10" s="0" t="n">
        <v>0.02674573</v>
      </c>
    </row>
    <row r="11" customFormat="false" ht="12.75" hidden="false" customHeight="false" outlineLevel="0" collapsed="false">
      <c r="A11" s="1" t="n">
        <v>18</v>
      </c>
      <c r="B11" s="0" t="n">
        <v>1.10952594</v>
      </c>
      <c r="C11" s="0" t="n">
        <v>0.25359224</v>
      </c>
      <c r="D11" s="0" t="n">
        <v>0.16970014</v>
      </c>
      <c r="E11" s="0" t="n">
        <v>0.14279512</v>
      </c>
      <c r="F11" s="0" t="n">
        <v>0.09725293</v>
      </c>
      <c r="G11" s="0" t="n">
        <v>0.03188295</v>
      </c>
      <c r="H11" s="0" t="n">
        <v>0.00809791</v>
      </c>
      <c r="I11" s="0" t="n">
        <v>0.03279657</v>
      </c>
      <c r="J11" s="0" t="n">
        <v>0</v>
      </c>
      <c r="K11" s="0" t="n">
        <v>0.0458015</v>
      </c>
      <c r="L11" s="0" t="n">
        <v>0</v>
      </c>
      <c r="M11" s="0" t="n">
        <v>0</v>
      </c>
      <c r="N11" s="0" t="n">
        <v>0.33696496</v>
      </c>
      <c r="O11" s="0" t="n">
        <v>0.04778145</v>
      </c>
      <c r="P11" s="0" t="n">
        <v>0</v>
      </c>
      <c r="Q11" s="0" t="n">
        <v>0.08900769</v>
      </c>
      <c r="R11" s="0" t="n">
        <v>0.08912607</v>
      </c>
    </row>
    <row r="12" s="4" customFormat="true" ht="12.75" hidden="false" customHeight="true" outlineLevel="0" collapsed="false">
      <c r="A12" s="2" t="n">
        <v>20</v>
      </c>
      <c r="B12" s="4" t="n">
        <v>0.93395218</v>
      </c>
      <c r="C12" s="4" t="n">
        <v>0.49561882</v>
      </c>
      <c r="D12" s="4" t="n">
        <v>0.0943891</v>
      </c>
      <c r="E12" s="5" t="n">
        <v>0.0809268</v>
      </c>
      <c r="F12" s="5" t="n">
        <v>0.03819249</v>
      </c>
      <c r="G12" s="5" t="n">
        <v>0</v>
      </c>
      <c r="H12" s="5" t="n">
        <v>0.04346083</v>
      </c>
      <c r="I12" s="5" t="n">
        <v>0.03244875</v>
      </c>
      <c r="J12" s="5" t="n">
        <v>0.03450744</v>
      </c>
      <c r="K12" s="5" t="n">
        <v>0.0118765</v>
      </c>
      <c r="L12" s="5" t="n">
        <v>0.0762034</v>
      </c>
      <c r="M12" s="5" t="n">
        <v>0</v>
      </c>
      <c r="N12" s="4" t="n">
        <v>0.21642604</v>
      </c>
      <c r="O12" s="4" t="n">
        <v>0.06556458</v>
      </c>
      <c r="P12" s="4" t="n">
        <v>0</v>
      </c>
      <c r="Q12" s="4" t="n">
        <v>0.16311211</v>
      </c>
      <c r="R12" s="4" t="n">
        <v>0.07931104</v>
      </c>
    </row>
    <row r="13" customFormat="false" ht="12.75" hidden="false" customHeight="false" outlineLevel="0" collapsed="false">
      <c r="A13" s="1" t="n">
        <v>22</v>
      </c>
      <c r="B13" s="0" t="n">
        <v>1.18460894</v>
      </c>
      <c r="C13" s="0" t="n">
        <v>0.34471204</v>
      </c>
      <c r="D13" s="0" t="n">
        <v>0.22149832</v>
      </c>
      <c r="E13" s="3" t="n">
        <v>0.13665394</v>
      </c>
      <c r="F13" s="3" t="n">
        <v>0</v>
      </c>
      <c r="G13" s="3" t="n">
        <v>0.00527467</v>
      </c>
      <c r="H13" s="3" t="n">
        <v>0.02029294</v>
      </c>
      <c r="I13" s="3" t="n">
        <v>0</v>
      </c>
      <c r="J13" s="3" t="n">
        <v>0.11121641</v>
      </c>
      <c r="K13" s="3" t="n">
        <v>0.01670778</v>
      </c>
      <c r="L13" s="3" t="n">
        <v>0.06147784</v>
      </c>
      <c r="M13" s="3" t="n">
        <v>0.33206214</v>
      </c>
      <c r="N13" s="0" t="n">
        <v>0</v>
      </c>
      <c r="O13" s="0" t="n">
        <v>0.0472336</v>
      </c>
      <c r="P13" s="0" t="n">
        <v>0.04842192</v>
      </c>
      <c r="Q13" s="0" t="n">
        <v>0.07503453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.0409047</v>
      </c>
      <c r="C14" s="0" t="n">
        <v>0.50212513</v>
      </c>
      <c r="D14" s="0" t="n">
        <v>0.20438086</v>
      </c>
      <c r="E14" s="0" t="n">
        <v>0.11295084</v>
      </c>
      <c r="F14" s="0" t="n">
        <v>0</v>
      </c>
      <c r="G14" s="0" t="n">
        <v>0.02143422</v>
      </c>
      <c r="H14" s="0" t="n">
        <v>0.03624151</v>
      </c>
      <c r="I14" s="0" t="n">
        <v>0.04351887</v>
      </c>
      <c r="J14" s="0" t="n">
        <v>0.11001639</v>
      </c>
      <c r="K14" s="0" t="n">
        <v>0.16269391</v>
      </c>
      <c r="L14" s="0" t="n">
        <v>0.14013924</v>
      </c>
      <c r="M14" s="0" t="n">
        <v>0.48891909</v>
      </c>
      <c r="N14" s="0" t="n">
        <v>0</v>
      </c>
      <c r="O14" s="0" t="n">
        <v>0</v>
      </c>
      <c r="P14" s="0" t="n">
        <v>0.21014905</v>
      </c>
      <c r="Q14" s="0" t="n">
        <v>0.03484874</v>
      </c>
      <c r="R14" s="0" t="n">
        <v>0.11800006</v>
      </c>
    </row>
    <row r="15" customFormat="false" ht="12.75" hidden="false" customHeight="false" outlineLevel="0" collapsed="false">
      <c r="A15" s="1" t="n">
        <v>26</v>
      </c>
      <c r="B15" s="0" t="n">
        <v>1.028744</v>
      </c>
      <c r="C15" s="0" t="n">
        <v>0</v>
      </c>
      <c r="D15" s="0" t="n">
        <v>0.21991399</v>
      </c>
      <c r="E15" s="0" t="n">
        <v>0.1839663</v>
      </c>
      <c r="F15" s="0" t="n">
        <v>0.16345739</v>
      </c>
      <c r="G15" s="0" t="n">
        <v>0</v>
      </c>
      <c r="H15" s="0" t="n">
        <v>0.05305515</v>
      </c>
      <c r="I15" s="3" t="n">
        <v>0.07958826</v>
      </c>
      <c r="J15" s="0" t="n">
        <v>0</v>
      </c>
      <c r="K15" s="0" t="n">
        <v>0.05143927</v>
      </c>
      <c r="L15" s="0" t="n">
        <v>0.16953886</v>
      </c>
      <c r="M15" s="0" t="n">
        <v>0.45660605</v>
      </c>
      <c r="N15" s="0" t="n">
        <v>0</v>
      </c>
      <c r="O15" s="0" t="n">
        <v>0.01083133</v>
      </c>
      <c r="P15" s="0" t="n">
        <v>0</v>
      </c>
      <c r="Q15" s="0" t="n">
        <v>0.02444789</v>
      </c>
      <c r="R15" s="0" t="n">
        <v>0.15879275</v>
      </c>
    </row>
    <row r="16" customFormat="false" ht="12.75" hidden="false" customHeight="false" outlineLevel="0" collapsed="false">
      <c r="A16" s="1" t="n">
        <v>28</v>
      </c>
      <c r="B16" s="0" t="n">
        <v>1.26813311</v>
      </c>
      <c r="C16" s="0" t="n">
        <v>0.26588049</v>
      </c>
      <c r="D16" s="0" t="n">
        <v>0.09778491</v>
      </c>
      <c r="E16" s="0" t="n">
        <v>0.15594714</v>
      </c>
      <c r="F16" s="0" t="n">
        <v>0.06607237</v>
      </c>
      <c r="G16" s="0" t="n">
        <v>0</v>
      </c>
      <c r="H16" s="0" t="n">
        <v>0.06539943</v>
      </c>
      <c r="I16" s="0" t="n">
        <v>0</v>
      </c>
      <c r="J16" s="0" t="n">
        <v>0</v>
      </c>
      <c r="K16" s="0" t="n">
        <v>0.10576065</v>
      </c>
      <c r="L16" s="0" t="n">
        <v>0</v>
      </c>
      <c r="M16" s="0" t="n">
        <v>0.55322754</v>
      </c>
      <c r="N16" s="0" t="n">
        <v>0.19307838</v>
      </c>
      <c r="O16" s="0" t="n">
        <v>0</v>
      </c>
      <c r="P16" s="0" t="n">
        <v>0.13008127</v>
      </c>
      <c r="Q16" s="0" t="n">
        <v>0</v>
      </c>
      <c r="R16" s="0" t="n">
        <v>0.18646768</v>
      </c>
    </row>
    <row r="17" customFormat="false" ht="12.75" hidden="false" customHeight="false" outlineLevel="0" collapsed="false">
      <c r="A17" s="1" t="n">
        <v>30</v>
      </c>
      <c r="B17" s="0" t="n">
        <v>1.01497549</v>
      </c>
      <c r="C17" s="0" t="n">
        <v>0.43378744</v>
      </c>
      <c r="D17" s="0" t="n">
        <v>0.205099</v>
      </c>
      <c r="E17" s="0" t="n">
        <v>0.1706594</v>
      </c>
      <c r="F17" s="0" t="n">
        <v>0.15829716</v>
      </c>
      <c r="G17" s="0" t="n">
        <v>0</v>
      </c>
      <c r="H17" s="0" t="n">
        <v>0.11552272</v>
      </c>
      <c r="I17" s="0" t="n">
        <v>0.03817661</v>
      </c>
      <c r="J17" s="0" t="n">
        <v>0</v>
      </c>
      <c r="K17" s="0" t="n">
        <v>0</v>
      </c>
      <c r="L17" s="0" t="n">
        <v>0.04198653</v>
      </c>
      <c r="M17" s="0" t="n">
        <v>0.38082047</v>
      </c>
      <c r="N17" s="0" t="n">
        <v>0</v>
      </c>
      <c r="O17" s="0" t="n">
        <v>0</v>
      </c>
      <c r="P17" s="0" t="n">
        <v>0.11060322</v>
      </c>
      <c r="Q17" s="0" t="n">
        <v>0.00328496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1.2400589</v>
      </c>
      <c r="C18" s="0" t="n">
        <v>0.30170905</v>
      </c>
      <c r="D18" s="0" t="n">
        <v>0</v>
      </c>
      <c r="E18" s="0" t="n">
        <v>0.18750444</v>
      </c>
      <c r="F18" s="0" t="n">
        <v>0.10541941</v>
      </c>
      <c r="G18" s="0" t="n">
        <v>0</v>
      </c>
      <c r="H18" s="0" t="n">
        <v>0</v>
      </c>
      <c r="I18" s="0" t="n">
        <v>0</v>
      </c>
      <c r="J18" s="0" t="n">
        <v>0.00102679</v>
      </c>
      <c r="K18" s="0" t="n">
        <v>0</v>
      </c>
      <c r="L18" s="0" t="n">
        <v>0.15027249</v>
      </c>
      <c r="M18" s="0" t="n">
        <v>0.38767399</v>
      </c>
      <c r="N18" s="0" t="n">
        <v>0.19209374</v>
      </c>
      <c r="O18" s="0" t="n">
        <v>0</v>
      </c>
      <c r="P18" s="0" t="n">
        <v>0.14108293</v>
      </c>
      <c r="Q18" s="0" t="n">
        <v>0.04742999</v>
      </c>
      <c r="R18" s="0" t="n">
        <v>0.08611204</v>
      </c>
    </row>
    <row r="19" customFormat="false" ht="12.75" hidden="false" customHeight="false" outlineLevel="0" collapsed="false">
      <c r="A19" s="1" t="n">
        <v>34</v>
      </c>
      <c r="B19" s="0" t="n">
        <v>1.2128118</v>
      </c>
      <c r="C19" s="0" t="n">
        <v>0.12727913</v>
      </c>
      <c r="D19" s="0" t="n">
        <v>0.1359105</v>
      </c>
      <c r="E19" s="0" t="n">
        <v>0.22630776</v>
      </c>
      <c r="F19" s="0" t="n">
        <v>0.1303584</v>
      </c>
      <c r="G19" s="0" t="n">
        <v>0</v>
      </c>
      <c r="H19" s="0" t="n">
        <v>0</v>
      </c>
      <c r="I19" s="0" t="n">
        <v>0</v>
      </c>
      <c r="J19" s="0" t="n">
        <v>0.20074922</v>
      </c>
      <c r="K19" s="0" t="n">
        <v>0</v>
      </c>
      <c r="L19" s="0" t="n">
        <v>0.04309695</v>
      </c>
      <c r="M19" s="0" t="n">
        <v>0.51024813</v>
      </c>
      <c r="N19" s="0" t="n">
        <v>0.18203407</v>
      </c>
      <c r="O19" s="0" t="n">
        <v>0</v>
      </c>
      <c r="P19" s="0" t="n">
        <v>0.15592863</v>
      </c>
      <c r="Q19" s="0" t="n">
        <v>0</v>
      </c>
      <c r="R19" s="0" t="n">
        <v>0.07926401</v>
      </c>
    </row>
    <row r="20" customFormat="false" ht="12.75" hidden="false" customHeight="false" outlineLevel="0" collapsed="false">
      <c r="A20" s="1" t="n">
        <v>36</v>
      </c>
      <c r="B20" s="0" t="n">
        <v>0.81076779</v>
      </c>
      <c r="C20" s="0" t="n">
        <v>0.00481415</v>
      </c>
      <c r="D20" s="0" t="n">
        <v>0.21694426</v>
      </c>
      <c r="E20" s="0" t="n">
        <v>0.20845181</v>
      </c>
      <c r="F20" s="0" t="n">
        <v>0.12074846</v>
      </c>
      <c r="G20" s="0" t="n">
        <v>0.21494024</v>
      </c>
      <c r="H20" s="0" t="n">
        <v>0</v>
      </c>
      <c r="I20" s="0" t="n">
        <v>0</v>
      </c>
      <c r="J20" s="0" t="n">
        <v>0.05529283</v>
      </c>
      <c r="K20" s="0" t="n">
        <v>0.02228052</v>
      </c>
      <c r="L20" s="0" t="n">
        <v>0.08829882</v>
      </c>
      <c r="M20" s="0" t="n">
        <v>0</v>
      </c>
      <c r="N20" s="0" t="n">
        <v>0</v>
      </c>
      <c r="O20" s="0" t="n">
        <v>0</v>
      </c>
      <c r="P20" s="0" t="n">
        <v>0.12556718</v>
      </c>
      <c r="Q20" s="0" t="n">
        <v>0</v>
      </c>
      <c r="R20" s="0" t="n">
        <v>0.06828228</v>
      </c>
    </row>
    <row r="21" customFormat="false" ht="12.75" hidden="false" customHeight="false" outlineLevel="0" collapsed="false">
      <c r="A21" s="1" t="n">
        <v>38</v>
      </c>
      <c r="B21" s="0" t="n">
        <v>1.3850924</v>
      </c>
      <c r="C21" s="0" t="n">
        <v>0.37106384</v>
      </c>
      <c r="D21" s="0" t="n">
        <v>0.33090104</v>
      </c>
      <c r="E21" s="0" t="n">
        <v>0.07989518</v>
      </c>
      <c r="F21" s="0" t="n">
        <v>0.16377985</v>
      </c>
      <c r="G21" s="0" t="n">
        <v>0.76758057</v>
      </c>
      <c r="H21" s="0" t="n">
        <v>0.02868085</v>
      </c>
      <c r="I21" s="0" t="n">
        <v>0.02921275</v>
      </c>
      <c r="J21" s="0" t="n">
        <v>0.1330144</v>
      </c>
      <c r="K21" s="0" t="n">
        <v>0.11952498</v>
      </c>
      <c r="L21" s="0" t="n">
        <v>0.06998039</v>
      </c>
      <c r="M21" s="0" t="n">
        <v>0.14601595</v>
      </c>
      <c r="N21" s="0" t="n">
        <v>0.05249411</v>
      </c>
      <c r="O21" s="0" t="n">
        <v>0</v>
      </c>
      <c r="P21" s="0" t="n">
        <v>0.21447187</v>
      </c>
      <c r="Q21" s="0" t="n">
        <v>0.19221929</v>
      </c>
      <c r="R21" s="0" t="n">
        <v>0.12089502</v>
      </c>
    </row>
    <row r="23" customFormat="false" ht="12.75" hidden="false" customHeight="false" outlineLevel="0" collapsed="false">
      <c r="A23" s="0" t="s">
        <v>18</v>
      </c>
      <c r="B23" s="6" t="n">
        <f aca="false">AVERAGE(B2:B21)</f>
        <v>1.154910942</v>
      </c>
      <c r="C23" s="6" t="n">
        <f aca="false">AVERAGE(C2:C21)</f>
        <v>0.250376451</v>
      </c>
      <c r="D23" s="6" t="n">
        <f aca="false">AVERAGE(D2:D21)</f>
        <v>0.21863008</v>
      </c>
      <c r="E23" s="6" t="n">
        <f aca="false">AVERAGE(E2:E21)</f>
        <v>0.1425362965</v>
      </c>
      <c r="F23" s="6" t="n">
        <f aca="false">AVERAGE(F2:F21)</f>
        <v>0.1004691815</v>
      </c>
      <c r="G23" s="6" t="n">
        <f aca="false">AVERAGE(G2:G21)</f>
        <v>0.0612664775</v>
      </c>
      <c r="H23" s="6" t="n">
        <f aca="false">AVERAGE(H2:H21)</f>
        <v>0.025832992</v>
      </c>
      <c r="I23" s="6" t="n">
        <f aca="false">AVERAGE(I2:I21)</f>
        <v>0.0366371625</v>
      </c>
      <c r="J23" s="6" t="n">
        <f aca="false">AVERAGE(J2:J21)</f>
        <v>0.054566203</v>
      </c>
      <c r="K23" s="6" t="n">
        <f aca="false">AVERAGE(K2:K21)</f>
        <v>0.045543439</v>
      </c>
      <c r="L23" s="6" t="n">
        <f aca="false">AVERAGE(L2:L21)</f>
        <v>0.0649022385</v>
      </c>
      <c r="M23" s="6" t="n">
        <f aca="false">AVERAGE(M2:M21)</f>
        <v>0.257594564</v>
      </c>
      <c r="N23" s="6" t="n">
        <f aca="false">AVERAGE(N2:N21)</f>
        <v>0.1760007255</v>
      </c>
      <c r="O23" s="6" t="n">
        <f aca="false">AVERAGE(O2:O21)</f>
        <v>0.012050563</v>
      </c>
      <c r="P23" s="6" t="n">
        <f aca="false">AVERAGE(P2:P21)</f>
        <v>0.1277845775</v>
      </c>
      <c r="Q23" s="6" t="n">
        <f aca="false">AVERAGE(Q2:Q21)</f>
        <v>0.045530845</v>
      </c>
      <c r="R23" s="6" t="n">
        <f aca="false">AVERAGE(R2:R21)</f>
        <v>0.072685091</v>
      </c>
    </row>
    <row r="24" customFormat="false" ht="12.75" hidden="false" customHeight="false" outlineLevel="0" collapsed="false">
      <c r="A24" s="0" t="s">
        <v>19</v>
      </c>
      <c r="B24" s="6" t="n">
        <f aca="false">STDEV(B2:B21)</f>
        <v>0.164375229600427</v>
      </c>
      <c r="C24" s="6" t="n">
        <f aca="false">STDEV(C2:C21)</f>
        <v>0.152505267633804</v>
      </c>
      <c r="D24" s="6" t="n">
        <f aca="false">STDEV(D2:D21)</f>
        <v>0.226614180780822</v>
      </c>
      <c r="E24" s="6" t="n">
        <f aca="false">STDEV(E2:E21)</f>
        <v>0.0471747450387361</v>
      </c>
      <c r="F24" s="6" t="n">
        <f aca="false">STDEV(F2:F21)</f>
        <v>0.075806261061474</v>
      </c>
      <c r="G24" s="6" t="n">
        <f aca="false">STDEV(G2:G21)</f>
        <v>0.173402759489033</v>
      </c>
      <c r="H24" s="6" t="n">
        <f aca="false">STDEV(H2:H21)</f>
        <v>0.0289129624819762</v>
      </c>
      <c r="I24" s="6" t="n">
        <f aca="false">STDEV(I2:I21)</f>
        <v>0.0269695673953221</v>
      </c>
      <c r="J24" s="6" t="n">
        <f aca="false">STDEV(J2:J21)</f>
        <v>0.0629966637000302</v>
      </c>
      <c r="K24" s="6" t="n">
        <f aca="false">STDEV(K2:K21)</f>
        <v>0.0523715640258815</v>
      </c>
      <c r="L24" s="6" t="n">
        <f aca="false">STDEV(L2:L21)</f>
        <v>0.0680126135092351</v>
      </c>
      <c r="M24" s="6" t="n">
        <f aca="false">STDEV(M2:M21)</f>
        <v>0.199889750746514</v>
      </c>
      <c r="N24" s="6" t="n">
        <f aca="false">STDEV(N2:N21)</f>
        <v>0.13796280758541</v>
      </c>
      <c r="O24" s="6" t="n">
        <f aca="false">STDEV(O2:O21)</f>
        <v>0.0201583737793191</v>
      </c>
      <c r="P24" s="6" t="n">
        <f aca="false">STDEV(P2:P21)</f>
        <v>0.104938464841822</v>
      </c>
      <c r="Q24" s="6" t="n">
        <f aca="false">STDEV(Q2:Q21)</f>
        <v>0.0555725040456922</v>
      </c>
      <c r="R24" s="6" t="n">
        <f aca="false">STDEV(R2:R21)</f>
        <v>0.0536928756279713</v>
      </c>
    </row>
    <row r="25" customFormat="false" ht="12.75" hidden="false" customHeight="false" outlineLevel="0" collapsed="false">
      <c r="C25" s="7"/>
      <c r="E25" s="7"/>
      <c r="I25" s="7"/>
      <c r="M25" s="7"/>
      <c r="O25" s="7"/>
      <c r="Q25" s="7"/>
    </row>
    <row r="26" customFormat="false" ht="12.75" hidden="false" customHeight="false" outlineLevel="0" collapsed="false">
      <c r="C26" s="7"/>
      <c r="E26" s="7"/>
      <c r="I26" s="7"/>
      <c r="M26" s="7"/>
      <c r="O26" s="7"/>
      <c r="Q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06Z</dcterms:created>
  <dc:creator>pthamer</dc:creator>
  <dc:description/>
  <dc:language>en-US</dc:language>
  <cp:lastModifiedBy>pthamer</cp:lastModifiedBy>
  <dcterms:modified xsi:type="dcterms:W3CDTF">2010-07-14T02:33:58Z</dcterms:modified>
  <cp:revision>0</cp:revision>
  <dc:subject/>
  <dc:title/>
</cp:coreProperties>
</file>