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101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4" uniqueCount="1">
  <si>
    <t xml:space="preserve">over scal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.904803</v>
      </c>
      <c r="AH1" s="0" t="n">
        <v>8.77</v>
      </c>
      <c r="AI1" s="0" t="n">
        <v>-0.04032</v>
      </c>
      <c r="AJ1" s="0" t="n">
        <v>0.92773</v>
      </c>
      <c r="AK1" s="0" t="n">
        <v>0</v>
      </c>
      <c r="AL1" s="0" t="n">
        <v>21.92</v>
      </c>
      <c r="AM1" s="0" t="n">
        <v>19815</v>
      </c>
      <c r="AN1" s="0" t="n">
        <v>606</v>
      </c>
      <c r="AO1" s="0" t="n">
        <v>1.00989</v>
      </c>
      <c r="AP1" s="0" t="n">
        <v>-0.196731</v>
      </c>
      <c r="AR1" s="0" t="str">
        <f aca="false">IF(SUM(A1:AF1)&gt;0, SUM(A1:S1), "over scale")</f>
        <v>over scale</v>
      </c>
      <c r="AS1" s="0" t="s"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210349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921146</v>
      </c>
      <c r="AH2" s="0" t="n">
        <v>8.77</v>
      </c>
      <c r="AI2" s="0" t="n">
        <v>-0.04032</v>
      </c>
      <c r="AJ2" s="0" t="n">
        <v>0.92999</v>
      </c>
      <c r="AK2" s="0" t="n">
        <v>0</v>
      </c>
      <c r="AL2" s="0" t="n">
        <v>21.92</v>
      </c>
      <c r="AM2" s="0" t="n">
        <v>19815</v>
      </c>
      <c r="AN2" s="0" t="n">
        <v>607</v>
      </c>
      <c r="AO2" s="0" t="n">
        <v>1.02563</v>
      </c>
      <c r="AP2" s="0" t="n">
        <v>-0.506093</v>
      </c>
      <c r="AR2" s="0" t="n">
        <f aca="false">IF(SUM(A2:AF2)&gt;0, SUM(A2:S2), 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900346</v>
      </c>
      <c r="AH3" s="0" t="n">
        <v>8.77</v>
      </c>
      <c r="AI3" s="0" t="n">
        <v>-0.04032</v>
      </c>
      <c r="AJ3" s="0" t="n">
        <v>0.93112</v>
      </c>
      <c r="AK3" s="0" t="n">
        <v>0</v>
      </c>
      <c r="AL3" s="0" t="n">
        <v>21.92</v>
      </c>
      <c r="AM3" s="0" t="n">
        <v>19815</v>
      </c>
      <c r="AN3" s="0" t="n">
        <v>608</v>
      </c>
      <c r="AO3" s="0" t="n">
        <v>1.00125</v>
      </c>
      <c r="AP3" s="0" t="n">
        <v>-0.0250169</v>
      </c>
      <c r="AR3" s="0" t="str">
        <f aca="false">IF(SUM(A3:AF3)&gt;0, SUM(A3:S3), "over scale")</f>
        <v>over scale</v>
      </c>
      <c r="AS3" s="0" t="s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8.7431</v>
      </c>
      <c r="AF4" s="0" t="n">
        <v>0</v>
      </c>
      <c r="AG4" s="0" t="n">
        <v>0.879546</v>
      </c>
      <c r="AH4" s="0" t="n">
        <v>8.77</v>
      </c>
      <c r="AI4" s="0" t="n">
        <v>-0.04155</v>
      </c>
      <c r="AJ4" s="0" t="n">
        <v>0.93112</v>
      </c>
      <c r="AK4" s="0" t="n">
        <v>0</v>
      </c>
      <c r="AL4" s="0" t="n">
        <v>21.92</v>
      </c>
      <c r="AM4" s="0" t="n">
        <v>19815</v>
      </c>
      <c r="AN4" s="0" t="n">
        <v>610</v>
      </c>
      <c r="AO4" s="0" t="n">
        <v>0.97812</v>
      </c>
      <c r="AP4" s="0" t="n">
        <v>0.44245</v>
      </c>
      <c r="AR4" s="0" t="n">
        <f aca="false">IF(SUM(A4:AF4)&gt;0, SUM(A4:S4), 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925604</v>
      </c>
      <c r="AH5" s="0" t="n">
        <v>8.77</v>
      </c>
      <c r="AI5" s="0" t="n">
        <v>-0.04155</v>
      </c>
      <c r="AJ5" s="0" t="n">
        <v>0.93225</v>
      </c>
      <c r="AK5" s="0" t="n">
        <v>0</v>
      </c>
      <c r="AL5" s="0" t="n">
        <v>21.92</v>
      </c>
      <c r="AM5" s="0" t="n">
        <v>19815</v>
      </c>
      <c r="AN5" s="0" t="n">
        <v>611</v>
      </c>
      <c r="AO5" s="0" t="n">
        <v>1.02809</v>
      </c>
      <c r="AP5" s="0" t="n">
        <v>-0.55409</v>
      </c>
      <c r="AR5" s="0" t="str">
        <f aca="false">IF(SUM(A5:AF5)&gt;0, SUM(A5:S5), "over scale")</f>
        <v>over scale</v>
      </c>
      <c r="AS5" s="0" t="s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914461</v>
      </c>
      <c r="AH6" s="0" t="n">
        <v>8.77</v>
      </c>
      <c r="AI6" s="0" t="n">
        <v>-0.04155</v>
      </c>
      <c r="AJ6" s="0" t="n">
        <v>0.93225</v>
      </c>
      <c r="AK6" s="0" t="n">
        <v>0</v>
      </c>
      <c r="AL6" s="0" t="n">
        <v>21.92</v>
      </c>
      <c r="AM6" s="0" t="n">
        <v>19815</v>
      </c>
      <c r="AN6" s="0" t="n">
        <v>612</v>
      </c>
      <c r="AO6" s="0" t="n">
        <v>1.01572</v>
      </c>
      <c r="AP6" s="0" t="n">
        <v>-0.311859</v>
      </c>
      <c r="AR6" s="0" t="str">
        <f aca="false">IF(SUM(A6:AF6)&gt;0, SUM(A6:S6), "over scale")</f>
        <v>over scale</v>
      </c>
      <c r="AS6" s="0" t="s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.0291587</v>
      </c>
      <c r="U7" s="0" t="n">
        <v>0.0292369</v>
      </c>
      <c r="V7" s="0" t="n">
        <v>0.0336979</v>
      </c>
      <c r="W7" s="0" t="n">
        <v>0.146835</v>
      </c>
      <c r="X7" s="0" t="n">
        <v>0.613231</v>
      </c>
      <c r="Y7" s="0" t="n">
        <v>1.12791</v>
      </c>
      <c r="Z7" s="0" t="n">
        <v>0.172671</v>
      </c>
      <c r="AA7" s="0" t="n">
        <v>3.44876</v>
      </c>
      <c r="AB7" s="0" t="n">
        <v>1.72369</v>
      </c>
      <c r="AC7" s="0" t="n">
        <v>2.15048</v>
      </c>
      <c r="AD7" s="0" t="n">
        <v>0.926536</v>
      </c>
      <c r="AE7" s="0" t="n">
        <v>0</v>
      </c>
      <c r="AF7" s="0" t="n">
        <v>0</v>
      </c>
      <c r="AG7" s="0" t="n">
        <v>0.893661</v>
      </c>
      <c r="AH7" s="0" t="n">
        <v>8.77</v>
      </c>
      <c r="AI7" s="0" t="n">
        <v>-0.04155</v>
      </c>
      <c r="AJ7" s="0" t="n">
        <v>0.92999</v>
      </c>
      <c r="AK7" s="0" t="n">
        <v>0</v>
      </c>
      <c r="AL7" s="0" t="n">
        <v>21.92</v>
      </c>
      <c r="AM7" s="0" t="n">
        <v>19815</v>
      </c>
      <c r="AN7" s="0" t="n">
        <v>620</v>
      </c>
      <c r="AO7" s="0" t="n">
        <v>0.995024</v>
      </c>
      <c r="AP7" s="0" t="n">
        <v>0.0997656</v>
      </c>
      <c r="AR7" s="0" t="n">
        <f aca="false">IF(SUM(A7:AF7)&gt;0, SUM(A7:S7), 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904803</v>
      </c>
      <c r="AH8" s="0" t="n">
        <v>8.77</v>
      </c>
      <c r="AI8" s="0" t="n">
        <v>-0.04155</v>
      </c>
      <c r="AJ8" s="0" t="n">
        <v>0.92886</v>
      </c>
      <c r="AK8" s="0" t="n">
        <v>0</v>
      </c>
      <c r="AL8" s="0" t="n">
        <v>21.92</v>
      </c>
      <c r="AM8" s="0" t="n">
        <v>19815</v>
      </c>
      <c r="AN8" s="0" t="n">
        <v>628</v>
      </c>
      <c r="AO8" s="0" t="n">
        <v>1.00866</v>
      </c>
      <c r="AP8" s="0" t="n">
        <v>-0.172385</v>
      </c>
      <c r="AR8" s="0" t="str">
        <f aca="false">IF(SUM(A8:AF8)&gt;0, SUM(A8:S8), "over scale")</f>
        <v>over scale</v>
      </c>
      <c r="AS8" s="0" t="s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924861</v>
      </c>
      <c r="AH9" s="0" t="n">
        <v>8.77</v>
      </c>
      <c r="AI9" s="0" t="n">
        <v>-0.04155</v>
      </c>
      <c r="AJ9" s="0" t="n">
        <v>0.93225</v>
      </c>
      <c r="AK9" s="0" t="n">
        <v>0</v>
      </c>
      <c r="AL9" s="0" t="n">
        <v>21.92</v>
      </c>
      <c r="AM9" s="0" t="n">
        <v>19815</v>
      </c>
      <c r="AN9" s="0" t="n">
        <v>629</v>
      </c>
      <c r="AO9" s="0" t="n">
        <v>1.02727</v>
      </c>
      <c r="AP9" s="0" t="n">
        <v>-0.538033</v>
      </c>
      <c r="AR9" s="0" t="str">
        <f aca="false">IF(SUM(A9:AF9)&gt;0, SUM(A9:S9), "over scale")</f>
        <v>over scale</v>
      </c>
      <c r="AS9" s="0" t="s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.017782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892175</v>
      </c>
      <c r="AH10" s="0" t="n">
        <v>8.77</v>
      </c>
      <c r="AI10" s="0" t="n">
        <v>-0.04155</v>
      </c>
      <c r="AJ10" s="0" t="n">
        <v>0.93225</v>
      </c>
      <c r="AK10" s="0" t="n">
        <v>0</v>
      </c>
      <c r="AL10" s="0" t="n">
        <v>21.92</v>
      </c>
      <c r="AM10" s="0" t="n">
        <v>19815</v>
      </c>
      <c r="AN10" s="0" t="n">
        <v>631</v>
      </c>
      <c r="AO10" s="0" t="n">
        <v>0.990962</v>
      </c>
      <c r="AP10" s="0" t="n">
        <v>0.181587</v>
      </c>
      <c r="AR10" s="0" t="n">
        <f aca="false">IF(SUM(A10:AF10)&gt;0, SUM(A10:S10), "over scale")</f>
        <v>0</v>
      </c>
      <c r="AS10" s="0" t="n"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910746</v>
      </c>
      <c r="AH11" s="0" t="n">
        <v>8.77</v>
      </c>
      <c r="AI11" s="0" t="n">
        <v>-0.04155</v>
      </c>
      <c r="AJ11" s="0" t="n">
        <v>0.93225</v>
      </c>
      <c r="AK11" s="0" t="n">
        <v>0</v>
      </c>
      <c r="AL11" s="0" t="n">
        <v>21.92</v>
      </c>
      <c r="AM11" s="0" t="n">
        <v>19815</v>
      </c>
      <c r="AN11" s="0" t="n">
        <v>632</v>
      </c>
      <c r="AO11" s="0" t="n">
        <v>1.01159</v>
      </c>
      <c r="AP11" s="0" t="n">
        <v>-0.230459</v>
      </c>
      <c r="AR11" s="0" t="str">
        <f aca="false">IF(SUM(A11:AF11)&gt;0, SUM(A11:S11), "over scale")</f>
        <v>over scale</v>
      </c>
      <c r="AS11" s="0" t="s"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918175</v>
      </c>
      <c r="AH12" s="0" t="n">
        <v>8.77</v>
      </c>
      <c r="AI12" s="0" t="n">
        <v>-0.04032</v>
      </c>
      <c r="AJ12" s="0" t="n">
        <v>0.93225</v>
      </c>
      <c r="AK12" s="0" t="n">
        <v>0</v>
      </c>
      <c r="AL12" s="0" t="n">
        <v>21.92</v>
      </c>
      <c r="AM12" s="0" t="n">
        <v>19815</v>
      </c>
      <c r="AN12" s="0" t="n">
        <v>634</v>
      </c>
      <c r="AO12" s="0" t="n">
        <v>1.01984</v>
      </c>
      <c r="AP12" s="0" t="n">
        <v>-0.392929</v>
      </c>
      <c r="AR12" s="0" t="str">
        <f aca="false">IF(SUM(A12:AF12)&gt;0, SUM(A12:S12), "over scale")</f>
        <v>over scale</v>
      </c>
      <c r="AS12" s="0" t="s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625785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.0151416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.16868</v>
      </c>
      <c r="AE13" s="0" t="n">
        <v>9.83905</v>
      </c>
      <c r="AF13" s="0" t="n">
        <v>0</v>
      </c>
      <c r="AG13" s="0" t="n">
        <v>0.904803</v>
      </c>
      <c r="AH13" s="0" t="n">
        <v>8.77</v>
      </c>
      <c r="AI13" s="0" t="n">
        <v>-0.04155</v>
      </c>
      <c r="AJ13" s="0" t="n">
        <v>0.93225</v>
      </c>
      <c r="AK13" s="0" t="n">
        <v>0</v>
      </c>
      <c r="AL13" s="0" t="n">
        <v>21.92</v>
      </c>
      <c r="AM13" s="0" t="n">
        <v>19815</v>
      </c>
      <c r="AN13" s="0" t="n">
        <v>635</v>
      </c>
      <c r="AO13" s="0" t="n">
        <v>1.00499</v>
      </c>
      <c r="AP13" s="0" t="n">
        <v>-0.0995254</v>
      </c>
      <c r="AR13" s="0" t="n">
        <f aca="false">IF(SUM(A13:AF13)&gt;0, SUM(A13:S13), "over scale")</f>
        <v>0.02139945</v>
      </c>
      <c r="AS13" s="0" t="n">
        <v>0.0213994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652366</v>
      </c>
      <c r="AE14" s="0" t="n">
        <v>22.0593</v>
      </c>
      <c r="AF14" s="0" t="n">
        <v>0</v>
      </c>
      <c r="AG14" s="0" t="n">
        <v>0.895146</v>
      </c>
      <c r="AH14" s="0" t="n">
        <v>8.77</v>
      </c>
      <c r="AI14" s="0" t="n">
        <v>-0.04032</v>
      </c>
      <c r="AJ14" s="0" t="n">
        <v>0.93338</v>
      </c>
      <c r="AK14" s="0" t="n">
        <v>0</v>
      </c>
      <c r="AL14" s="0" t="n">
        <v>21.92</v>
      </c>
      <c r="AM14" s="0" t="n">
        <v>19815</v>
      </c>
      <c r="AN14" s="0" t="n">
        <v>636</v>
      </c>
      <c r="AO14" s="0" t="n">
        <v>0.993059</v>
      </c>
      <c r="AP14" s="0" t="n">
        <v>0.139314</v>
      </c>
      <c r="AR14" s="0" t="n">
        <f aca="false">IF(SUM(A14:AF14)&gt;0, SUM(A14:S14), "over scale")</f>
        <v>0</v>
      </c>
      <c r="AS14" s="0" t="n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911489</v>
      </c>
      <c r="AH15" s="0" t="n">
        <v>8.77</v>
      </c>
      <c r="AI15" s="0" t="n">
        <v>-0.04155</v>
      </c>
      <c r="AJ15" s="0" t="n">
        <v>0.92999</v>
      </c>
      <c r="AK15" s="0" t="n">
        <v>0</v>
      </c>
      <c r="AL15" s="0" t="n">
        <v>21.92</v>
      </c>
      <c r="AM15" s="0" t="n">
        <v>19815</v>
      </c>
      <c r="AN15" s="0" t="n">
        <v>644</v>
      </c>
      <c r="AO15" s="0" t="n">
        <v>1.01488</v>
      </c>
      <c r="AP15" s="0" t="n">
        <v>-0.295309</v>
      </c>
      <c r="AR15" s="0" t="str">
        <f aca="false">IF(SUM(A15:AF15)&gt;0, SUM(A15:S15), "over scale")</f>
        <v>over scale</v>
      </c>
      <c r="AS15" s="0" t="s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910746</v>
      </c>
      <c r="AH16" s="0" t="n">
        <v>8.77</v>
      </c>
      <c r="AI16" s="0" t="n">
        <v>-0.04155</v>
      </c>
      <c r="AJ16" s="0" t="n">
        <v>0.93338</v>
      </c>
      <c r="AK16" s="0" t="n">
        <v>0</v>
      </c>
      <c r="AL16" s="0" t="n">
        <v>21.92</v>
      </c>
      <c r="AM16" s="0" t="n">
        <v>19815</v>
      </c>
      <c r="AN16" s="0" t="n">
        <v>645</v>
      </c>
      <c r="AO16" s="0" t="n">
        <v>1.01036</v>
      </c>
      <c r="AP16" s="0" t="n">
        <v>-0.206231</v>
      </c>
      <c r="AR16" s="0" t="str">
        <f aca="false">IF(SUM(A16:AF16)&gt;0, SUM(A16:S16), "over scale")</f>
        <v>over scale</v>
      </c>
      <c r="AS16" s="0" t="s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900346</v>
      </c>
      <c r="AH17" s="0" t="n">
        <v>8.77</v>
      </c>
      <c r="AI17" s="0" t="n">
        <v>-0.04155</v>
      </c>
      <c r="AJ17" s="0" t="n">
        <v>0.92999</v>
      </c>
      <c r="AK17" s="0" t="n">
        <v>0</v>
      </c>
      <c r="AL17" s="0" t="n">
        <v>21.92</v>
      </c>
      <c r="AM17" s="0" t="n">
        <v>19815</v>
      </c>
      <c r="AN17" s="0" t="n">
        <v>653</v>
      </c>
      <c r="AO17" s="0" t="n">
        <v>1.00247</v>
      </c>
      <c r="AP17" s="0" t="n">
        <v>-0.0493035</v>
      </c>
      <c r="AR17" s="0" t="str">
        <f aca="false">IF(SUM(A17:AF17)&gt;0, SUM(A17:S17), "over scale")</f>
        <v>over scale</v>
      </c>
      <c r="AS17" s="0" t="s"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905546</v>
      </c>
      <c r="AH18" s="0" t="n">
        <v>8.76</v>
      </c>
      <c r="AI18" s="0" t="n">
        <v>-0.04155</v>
      </c>
      <c r="AJ18" s="0" t="n">
        <v>0.93338</v>
      </c>
      <c r="AK18" s="0" t="n">
        <v>0</v>
      </c>
      <c r="AL18" s="0" t="n">
        <v>21.92</v>
      </c>
      <c r="AM18" s="0" t="n">
        <v>19815</v>
      </c>
      <c r="AN18" s="0" t="n">
        <v>654</v>
      </c>
      <c r="AO18" s="0" t="n">
        <v>1.0046</v>
      </c>
      <c r="AP18" s="0" t="n">
        <v>-0.0917113</v>
      </c>
      <c r="AR18" s="0" t="str">
        <f aca="false">IF(SUM(A18:AF18)&gt;0, SUM(A18:S18), "over scale")</f>
        <v>over scale</v>
      </c>
      <c r="AS18" s="0" t="s"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909261</v>
      </c>
      <c r="AH19" s="0" t="n">
        <v>8.77</v>
      </c>
      <c r="AI19" s="0" t="n">
        <v>-0.04155</v>
      </c>
      <c r="AJ19" s="0" t="n">
        <v>0.93338</v>
      </c>
      <c r="AK19" s="0" t="n">
        <v>0</v>
      </c>
      <c r="AL19" s="0" t="n">
        <v>21.92</v>
      </c>
      <c r="AM19" s="0" t="n">
        <v>19815</v>
      </c>
      <c r="AN19" s="0" t="n">
        <v>656</v>
      </c>
      <c r="AO19" s="0" t="n">
        <v>1.00872</v>
      </c>
      <c r="AP19" s="0" t="n">
        <v>-0.173578</v>
      </c>
      <c r="AR19" s="0" t="str">
        <f aca="false">IF(SUM(A19:AF19)&gt;0, SUM(A19:S19), "over scale")</f>
        <v>over scale</v>
      </c>
      <c r="AS19" s="0" t="s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910746</v>
      </c>
      <c r="AH20" s="0" t="n">
        <v>8.77</v>
      </c>
      <c r="AI20" s="0" t="n">
        <v>-0.04155</v>
      </c>
      <c r="AJ20" s="0" t="n">
        <v>0.93225</v>
      </c>
      <c r="AK20" s="0" t="n">
        <v>0</v>
      </c>
      <c r="AL20" s="0" t="n">
        <v>21.92</v>
      </c>
      <c r="AM20" s="0" t="n">
        <v>19815</v>
      </c>
      <c r="AN20" s="0" t="n">
        <v>657</v>
      </c>
      <c r="AO20" s="0" t="n">
        <v>1.01159</v>
      </c>
      <c r="AP20" s="0" t="n">
        <v>-0.230459</v>
      </c>
      <c r="AR20" s="0" t="str">
        <f aca="false">IF(SUM(A20:AF20)&gt;0, SUM(A20:S20), "over scale")</f>
        <v>over scale</v>
      </c>
      <c r="AS20" s="0" t="s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.0365988</v>
      </c>
      <c r="Z21" s="0" t="n">
        <v>0.263174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897375</v>
      </c>
      <c r="AH21" s="0" t="n">
        <v>8.77</v>
      </c>
      <c r="AI21" s="0" t="n">
        <v>-0.04155</v>
      </c>
      <c r="AJ21" s="0" t="n">
        <v>0.92999</v>
      </c>
      <c r="AK21" s="0" t="n">
        <v>0</v>
      </c>
      <c r="AL21" s="0" t="n">
        <v>21.92</v>
      </c>
      <c r="AM21" s="0" t="n">
        <v>19815</v>
      </c>
      <c r="AN21" s="0" t="n">
        <v>705</v>
      </c>
      <c r="AO21" s="0" t="n">
        <v>0.99916</v>
      </c>
      <c r="AP21" s="0" t="n">
        <v>0.01681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15:42:06Z</dcterms:created>
  <dc:creator/>
  <dc:description/>
  <dc:language>en-US</dc:language>
  <cp:lastModifiedBy>none</cp:lastModifiedBy>
  <dcterms:modified xsi:type="dcterms:W3CDTF">2010-07-17T15:5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