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2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" uniqueCount="2">
  <si>
    <t xml:space="preserve">outlier</t>
  </si>
  <si>
    <t xml:space="preserve">over sc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20103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0124264</v>
      </c>
      <c r="T1" s="0" t="n">
        <v>0.00100759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95889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03</v>
      </c>
      <c r="AM1" s="0" t="n">
        <v>19815</v>
      </c>
      <c r="AN1" s="0" t="n">
        <v>115</v>
      </c>
      <c r="AO1" s="0" t="n">
        <v>0.998719</v>
      </c>
      <c r="AP1" s="0" t="n">
        <v>0.0256362</v>
      </c>
      <c r="AR1" s="0" t="n">
        <f aca="false">IF(SUM(A1:AF1)&gt;0, SUM(A1:S1), "over scale")</f>
        <v>0.02134624</v>
      </c>
      <c r="AS1" s="0" t="n">
        <v>0.0213462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158216</v>
      </c>
      <c r="M2" s="0" t="n">
        <v>0</v>
      </c>
      <c r="N2" s="0" t="n">
        <v>0</v>
      </c>
      <c r="O2" s="0" t="n">
        <v>0.010266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911489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2.03</v>
      </c>
      <c r="AM2" s="0" t="n">
        <v>19815</v>
      </c>
      <c r="AN2" s="0" t="n">
        <v>116</v>
      </c>
      <c r="AO2" s="0" t="n">
        <v>1.01364</v>
      </c>
      <c r="AP2" s="0" t="n">
        <v>-0.271022</v>
      </c>
      <c r="AR2" s="0" t="n">
        <f aca="false">IF(SUM(A2:AF2)&gt;0, SUM(A2:S2), "over scale")</f>
        <v>0.1684823</v>
      </c>
      <c r="AS2" s="0" t="n">
        <v>0.1684823</v>
      </c>
    </row>
    <row r="3" customFormat="false" ht="15" hidden="false" customHeight="false" outlineLevel="0" collapsed="false">
      <c r="A3" s="0" t="n">
        <v>0.014157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328965</v>
      </c>
      <c r="L3" s="0" t="n">
        <v>0.0407188</v>
      </c>
      <c r="M3" s="0" t="n">
        <v>0.0938361</v>
      </c>
      <c r="N3" s="0" t="n">
        <v>0</v>
      </c>
      <c r="O3" s="0" t="n">
        <v>0.0038079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96632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03</v>
      </c>
      <c r="AM3" s="0" t="n">
        <v>19815</v>
      </c>
      <c r="AN3" s="0" t="n">
        <v>117</v>
      </c>
      <c r="AO3" s="0" t="n">
        <v>0.995912</v>
      </c>
      <c r="AP3" s="0" t="n">
        <v>0.0819192</v>
      </c>
      <c r="AR3" s="0" t="n">
        <f aca="false">IF(SUM(A3:AF3)&gt;0, SUM(A3:S3), "over scale")</f>
        <v>0.15580957</v>
      </c>
      <c r="AS3" s="0" t="n">
        <v>0.15580957</v>
      </c>
    </row>
    <row r="4" customFormat="false" ht="15" hidden="false" customHeight="false" outlineLevel="0" collapsed="false">
      <c r="A4" s="0" t="n">
        <v>0.0354396</v>
      </c>
      <c r="B4" s="0" t="n">
        <v>0.00342858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132</v>
      </c>
      <c r="M4" s="0" t="n">
        <v>0.00393043</v>
      </c>
      <c r="N4" s="0" t="n">
        <v>0.025536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137743</v>
      </c>
      <c r="AF4" s="0" t="n">
        <v>0</v>
      </c>
      <c r="AG4" s="0" t="n">
        <v>0.887718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03</v>
      </c>
      <c r="AM4" s="0" t="n">
        <v>19815</v>
      </c>
      <c r="AN4" s="0" t="n">
        <v>119</v>
      </c>
      <c r="AO4" s="0" t="n">
        <v>0.986011</v>
      </c>
      <c r="AP4" s="0" t="n">
        <v>0.281754</v>
      </c>
      <c r="AR4" s="0" t="n">
        <f aca="false">IF(SUM(A4:AF4)&gt;0, SUM(A4:S4), "over scale")</f>
        <v>0.08153541</v>
      </c>
      <c r="AS4" s="0" t="n">
        <v>0.08153541</v>
      </c>
    </row>
    <row r="5" customFormat="false" ht="15" hidden="false" customHeight="false" outlineLevel="0" collapsed="false">
      <c r="A5" s="0" t="n">
        <v>0.0180396</v>
      </c>
      <c r="B5" s="0" t="n">
        <v>0.00870769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744047</v>
      </c>
      <c r="L5" s="0" t="n">
        <v>0</v>
      </c>
      <c r="M5" s="0" t="n">
        <v>0.023115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.0192189</v>
      </c>
      <c r="W5" s="0" t="n">
        <v>0.0142138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146969</v>
      </c>
      <c r="AF5" s="0" t="n">
        <v>0</v>
      </c>
      <c r="AG5" s="0" t="n">
        <v>0.890689</v>
      </c>
      <c r="AH5" s="0" t="n">
        <v>8.77</v>
      </c>
      <c r="AI5" s="0" t="n">
        <v>-0.04032</v>
      </c>
      <c r="AJ5" s="0" t="n">
        <v>0.93225</v>
      </c>
      <c r="AK5" s="0" t="n">
        <v>0</v>
      </c>
      <c r="AL5" s="0" t="n">
        <v>22.03</v>
      </c>
      <c r="AM5" s="0" t="n">
        <v>19815</v>
      </c>
      <c r="AN5" s="0" t="n">
        <v>120</v>
      </c>
      <c r="AO5" s="0" t="n">
        <v>0.989312</v>
      </c>
      <c r="AP5" s="0" t="n">
        <v>0.21492</v>
      </c>
      <c r="AR5" s="0" t="n">
        <f aca="false">IF(SUM(A5:AF5)&gt;0, SUM(A5:S5), "over scale")</f>
        <v>0.05730296</v>
      </c>
      <c r="AS5" s="0" t="n">
        <v>0.05730296</v>
      </c>
    </row>
    <row r="6" customFormat="false" ht="15" hidden="false" customHeight="false" outlineLevel="0" collapsed="false">
      <c r="A6" s="0" t="n">
        <v>0.0437159</v>
      </c>
      <c r="B6" s="0" t="n">
        <v>0.0074052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1246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914461</v>
      </c>
      <c r="AH6" s="0" t="n">
        <v>8.77</v>
      </c>
      <c r="AI6" s="0" t="n">
        <v>-0.04155</v>
      </c>
      <c r="AJ6" s="0" t="n">
        <v>0.93225</v>
      </c>
      <c r="AK6" s="0" t="n">
        <v>0</v>
      </c>
      <c r="AL6" s="0" t="n">
        <v>22.07</v>
      </c>
      <c r="AM6" s="0" t="n">
        <v>19815</v>
      </c>
      <c r="AN6" s="0" t="n">
        <v>122</v>
      </c>
      <c r="AO6" s="0" t="n">
        <v>1.01572</v>
      </c>
      <c r="AP6" s="0" t="n">
        <v>-0.311859</v>
      </c>
      <c r="AR6" s="0" t="n">
        <f aca="false">IF(SUM(A6:AF6)&gt;0, SUM(A6:S6), "over scale")</f>
        <v>0.05236756</v>
      </c>
      <c r="AS6" s="0" t="n">
        <v>0.05236756</v>
      </c>
    </row>
    <row r="7" customFormat="false" ht="15" hidden="false" customHeight="false" outlineLevel="0" collapsed="false">
      <c r="A7" s="0" t="n">
        <v>0.036461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391635</v>
      </c>
      <c r="L7" s="0" t="n">
        <v>0.0509879</v>
      </c>
      <c r="M7" s="0" t="n">
        <v>0</v>
      </c>
      <c r="N7" s="0" t="n">
        <v>0.030937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0192969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51329</v>
      </c>
      <c r="AE7" s="0" t="n">
        <v>0</v>
      </c>
      <c r="AF7" s="0" t="n">
        <v>0</v>
      </c>
      <c r="AG7" s="0" t="n">
        <v>0.912975</v>
      </c>
      <c r="AH7" s="0" t="n">
        <v>8.77</v>
      </c>
      <c r="AI7" s="0" t="n">
        <v>-0.04032</v>
      </c>
      <c r="AJ7" s="0" t="n">
        <v>0.93225</v>
      </c>
      <c r="AK7" s="0" t="n">
        <v>0</v>
      </c>
      <c r="AL7" s="0" t="n">
        <v>22.03</v>
      </c>
      <c r="AM7" s="0" t="n">
        <v>19815</v>
      </c>
      <c r="AN7" s="0" t="n">
        <v>123</v>
      </c>
      <c r="AO7" s="0" t="n">
        <v>1.01406</v>
      </c>
      <c r="AP7" s="0" t="n">
        <v>-0.279339</v>
      </c>
      <c r="AR7" s="0" t="n">
        <f aca="false">IF(SUM(A7:AF7)&gt;0, SUM(A7:S7), "over scale")</f>
        <v>0.12230285</v>
      </c>
      <c r="AS7" s="0" t="n">
        <v>0.1223028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041334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911489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03</v>
      </c>
      <c r="AM8" s="0" t="n">
        <v>19815</v>
      </c>
      <c r="AN8" s="0" t="n">
        <v>124</v>
      </c>
      <c r="AO8" s="0" t="n">
        <v>1.01119</v>
      </c>
      <c r="AP8" s="0" t="n">
        <v>-0.222538</v>
      </c>
      <c r="AR8" s="0" t="n">
        <f aca="false">IF(SUM(A8:AF8)&gt;0, SUM(A8:S8), "over scale")</f>
        <v>0.00413341</v>
      </c>
      <c r="AS8" s="0" t="n">
        <v>0.0041334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378839</v>
      </c>
      <c r="D9" s="0" t="n">
        <v>0</v>
      </c>
      <c r="E9" s="0" t="n">
        <v>0.010092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.00382723</v>
      </c>
      <c r="R9" s="0" t="n">
        <v>0.0012318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370079</v>
      </c>
      <c r="Z9" s="0" t="n">
        <v>0.269818</v>
      </c>
      <c r="AA9" s="0" t="n">
        <v>0</v>
      </c>
      <c r="AB9" s="0" t="n">
        <v>0</v>
      </c>
      <c r="AC9" s="0" t="n">
        <v>0.00112055</v>
      </c>
      <c r="AD9" s="0" t="n">
        <v>0</v>
      </c>
      <c r="AE9" s="0" t="n">
        <v>0.0187154</v>
      </c>
      <c r="AF9" s="0" t="n">
        <v>6.80032</v>
      </c>
      <c r="AG9" s="0" t="n">
        <v>0.876575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2.03</v>
      </c>
      <c r="AM9" s="0" t="n">
        <v>19815</v>
      </c>
      <c r="AN9" s="0" t="n">
        <v>126</v>
      </c>
      <c r="AO9" s="0" t="n">
        <v>0.973634</v>
      </c>
      <c r="AP9" s="0" t="n">
        <v>0.534389</v>
      </c>
      <c r="AR9" s="0" t="n">
        <f aca="false">IF(SUM(A9:AF9)&gt;0, SUM(A9:S9), "over scale")</f>
        <v>0.01894025</v>
      </c>
      <c r="AS9" s="0" t="n">
        <v>0.01894025</v>
      </c>
    </row>
    <row r="10" customFormat="false" ht="15" hidden="false" customHeight="false" outlineLevel="0" collapsed="false">
      <c r="A10" s="0" t="n">
        <v>0.0183435</v>
      </c>
      <c r="B10" s="0" t="n">
        <v>0.0120136</v>
      </c>
      <c r="C10" s="0" t="n">
        <v>0.00456546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581864</v>
      </c>
      <c r="J10" s="0" t="n">
        <v>0.00508816</v>
      </c>
      <c r="K10" s="0" t="n">
        <v>0.00340064</v>
      </c>
      <c r="L10" s="0" t="n">
        <v>0.0195261</v>
      </c>
      <c r="M10" s="0" t="n">
        <v>0.0141263</v>
      </c>
      <c r="N10" s="0" t="n">
        <v>0</v>
      </c>
      <c r="O10" s="0" t="n">
        <v>0.0687508</v>
      </c>
      <c r="P10" s="0" t="n">
        <v>0.0466284</v>
      </c>
      <c r="Q10" s="0" t="n">
        <v>0.0178595</v>
      </c>
      <c r="R10" s="0" t="n">
        <v>0.00126084</v>
      </c>
      <c r="S10" s="0" t="n">
        <v>0</v>
      </c>
      <c r="T10" s="0" t="n">
        <v>0</v>
      </c>
      <c r="U10" s="0" t="n">
        <v>0.096499</v>
      </c>
      <c r="V10" s="0" t="n">
        <v>0.181698</v>
      </c>
      <c r="W10" s="0" t="n">
        <v>0.288658</v>
      </c>
      <c r="X10" s="0" t="n">
        <v>0.324561</v>
      </c>
      <c r="Y10" s="0" t="n">
        <v>0</v>
      </c>
      <c r="Z10" s="0" t="n">
        <v>0.752388</v>
      </c>
      <c r="AA10" s="0" t="n">
        <v>0.201679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72118</v>
      </c>
      <c r="AH10" s="0" t="n">
        <v>8.77</v>
      </c>
      <c r="AI10" s="0" t="n">
        <v>-0.04032</v>
      </c>
      <c r="AJ10" s="0" t="n">
        <v>0.93338</v>
      </c>
      <c r="AK10" s="0" t="n">
        <v>0</v>
      </c>
      <c r="AL10" s="0" t="n">
        <v>22.03</v>
      </c>
      <c r="AM10" s="0" t="n">
        <v>19815</v>
      </c>
      <c r="AN10" s="0" t="n">
        <v>127</v>
      </c>
      <c r="AO10" s="0" t="n">
        <v>0.967511</v>
      </c>
      <c r="AP10" s="0" t="n">
        <v>0.660571</v>
      </c>
      <c r="AR10" s="0" t="n">
        <f aca="false">IF(SUM(A10:AF10)&gt;0, SUM(A10:S10), "over scale")</f>
        <v>0.21738194</v>
      </c>
      <c r="AS10" s="0" t="n">
        <v>0.21738194</v>
      </c>
    </row>
    <row r="11" customFormat="false" ht="15" hidden="false" customHeight="false" outlineLevel="0" collapsed="false">
      <c r="A11" s="0" t="n">
        <v>0</v>
      </c>
      <c r="B11" s="0" t="n">
        <v>0.0576846</v>
      </c>
      <c r="C11" s="0" t="n">
        <v>0</v>
      </c>
      <c r="D11" s="0" t="n">
        <v>0.00209716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106905</v>
      </c>
      <c r="N11" s="0" t="n">
        <v>0.00167734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99603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03</v>
      </c>
      <c r="AM11" s="0" t="n">
        <v>19815</v>
      </c>
      <c r="AN11" s="0" t="n">
        <v>129</v>
      </c>
      <c r="AO11" s="0" t="n">
        <v>0.998003</v>
      </c>
      <c r="AP11" s="0" t="n">
        <v>0.0399765</v>
      </c>
      <c r="AR11" s="0" t="n">
        <f aca="false">IF(SUM(A11:AF11)&gt;0, SUM(A11:S11), "over scale")</f>
        <v>0.06252815</v>
      </c>
      <c r="AS11" s="0" t="n">
        <v>0.06252815</v>
      </c>
    </row>
    <row r="12" customFormat="false" ht="15" hidden="false" customHeight="false" outlineLevel="0" collapsed="false">
      <c r="A12" s="0" t="n">
        <v>0.0491457</v>
      </c>
      <c r="B12" s="0" t="n">
        <v>0.0102133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15942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355409</v>
      </c>
      <c r="O12" s="0" t="n">
        <v>0.294309</v>
      </c>
      <c r="P12" s="0" t="n">
        <v>0</v>
      </c>
      <c r="Q12" s="0" t="n">
        <v>0</v>
      </c>
      <c r="R12" s="0" t="n">
        <v>0</v>
      </c>
      <c r="S12" s="0" t="n">
        <v>1.7811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34638</v>
      </c>
      <c r="AD12" s="0" t="n">
        <v>0.218261</v>
      </c>
      <c r="AE12" s="0" t="n">
        <v>0.248712</v>
      </c>
      <c r="AF12" s="0" t="n">
        <v>0</v>
      </c>
      <c r="AG12" s="0" t="n">
        <v>0.899603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.03</v>
      </c>
      <c r="AM12" s="0" t="n">
        <v>19815</v>
      </c>
      <c r="AN12" s="0" t="n">
        <v>130</v>
      </c>
      <c r="AO12" s="0" t="n">
        <v>0.998003</v>
      </c>
      <c r="AP12" s="0" t="n">
        <v>0.0399765</v>
      </c>
      <c r="AR12" s="0" t="n">
        <f aca="false">IF(SUM(A12:AF12)&gt;0, SUM(A12:S12), "over scale")</f>
        <v>2.49239642</v>
      </c>
      <c r="AS12" s="0" t="s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33053</v>
      </c>
      <c r="AE13" s="0" t="n">
        <v>0.339241</v>
      </c>
      <c r="AF13" s="0" t="n">
        <v>9.0131</v>
      </c>
      <c r="AG13" s="0" t="n">
        <v>0.878061</v>
      </c>
      <c r="AH13" s="0" t="n">
        <v>8.77</v>
      </c>
      <c r="AI13" s="0" t="n">
        <v>-0.04032</v>
      </c>
      <c r="AJ13" s="0" t="n">
        <v>0.92999</v>
      </c>
      <c r="AK13" s="0" t="n">
        <v>0</v>
      </c>
      <c r="AL13" s="0" t="n">
        <v>22.03</v>
      </c>
      <c r="AM13" s="0" t="n">
        <v>19815</v>
      </c>
      <c r="AN13" s="0" t="n">
        <v>138</v>
      </c>
      <c r="AO13" s="0" t="n">
        <v>0.977655</v>
      </c>
      <c r="AP13" s="0" t="n">
        <v>0.451976</v>
      </c>
      <c r="AR13" s="0" t="n">
        <f aca="false">IF(SUM(A13:AF13)&gt;0, SUM(A13:S13), 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912232</v>
      </c>
      <c r="AH14" s="0" t="n">
        <v>8.77</v>
      </c>
      <c r="AI14" s="0" t="n">
        <v>-0.04155</v>
      </c>
      <c r="AJ14" s="0" t="n">
        <v>0.92886</v>
      </c>
      <c r="AK14" s="0" t="n">
        <v>0</v>
      </c>
      <c r="AL14" s="0" t="n">
        <v>22.03</v>
      </c>
      <c r="AM14" s="0" t="n">
        <v>19815</v>
      </c>
      <c r="AN14" s="0" t="n">
        <v>146</v>
      </c>
      <c r="AO14" s="0" t="n">
        <v>1.01694</v>
      </c>
      <c r="AP14" s="0" t="n">
        <v>-0.335918</v>
      </c>
      <c r="AR14" s="0" t="str">
        <f aca="false">IF(SUM(A14:AF14)&gt;0, SUM(A14:S14), "over scale")</f>
        <v>over scale</v>
      </c>
      <c r="AS14" s="0" t="s">
        <v>1</v>
      </c>
    </row>
    <row r="15" customFormat="false" ht="15" hidden="false" customHeight="false" outlineLevel="0" collapsed="false">
      <c r="A15" s="0" t="n">
        <v>0.0198188</v>
      </c>
      <c r="B15" s="0" t="n">
        <v>0.0049693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14643</v>
      </c>
      <c r="I15" s="0" t="n">
        <v>0</v>
      </c>
      <c r="J15" s="0" t="n">
        <v>0</v>
      </c>
      <c r="K15" s="0" t="n">
        <v>0</v>
      </c>
      <c r="L15" s="0" t="n">
        <v>0.011901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90689</v>
      </c>
      <c r="AH15" s="0" t="n">
        <v>8.77</v>
      </c>
      <c r="AI15" s="0" t="n">
        <v>-0.04155</v>
      </c>
      <c r="AJ15" s="0" t="n">
        <v>0.93225</v>
      </c>
      <c r="AK15" s="0" t="n">
        <v>0</v>
      </c>
      <c r="AL15" s="0" t="n">
        <v>22.03</v>
      </c>
      <c r="AM15" s="0" t="n">
        <v>19815</v>
      </c>
      <c r="AN15" s="0" t="n">
        <v>147</v>
      </c>
      <c r="AO15" s="0" t="n">
        <v>0.989312</v>
      </c>
      <c r="AP15" s="0" t="n">
        <v>0.21492</v>
      </c>
      <c r="AR15" s="0" t="n">
        <f aca="false">IF(SUM(A15:AF15)&gt;0, SUM(A15:S15), "over scale")</f>
        <v>0.03983579</v>
      </c>
      <c r="AS15" s="0" t="n">
        <v>0.0398357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912975</v>
      </c>
      <c r="AH16" s="0" t="n">
        <v>8.77</v>
      </c>
      <c r="AI16" s="0" t="n">
        <v>-0.04032</v>
      </c>
      <c r="AJ16" s="0" t="n">
        <v>0.93112</v>
      </c>
      <c r="AK16" s="0" t="n">
        <v>0</v>
      </c>
      <c r="AL16" s="0" t="n">
        <v>22.03</v>
      </c>
      <c r="AM16" s="0" t="n">
        <v>19815</v>
      </c>
      <c r="AN16" s="0" t="n">
        <v>155</v>
      </c>
      <c r="AO16" s="0" t="n">
        <v>1.0153</v>
      </c>
      <c r="AP16" s="0" t="n">
        <v>-0.303596</v>
      </c>
      <c r="AR16" s="0" t="str">
        <f aca="false">IF(SUM(A16:AF16)&gt;0, SUM(A16:S16), "over scale")</f>
        <v>over scale</v>
      </c>
      <c r="AS16" s="0" t="s">
        <v>1</v>
      </c>
    </row>
    <row r="17" customFormat="false" ht="15" hidden="false" customHeight="false" outlineLevel="0" collapsed="false">
      <c r="A17" s="0" t="n">
        <v>0.00212331</v>
      </c>
      <c r="B17" s="0" t="n">
        <v>0</v>
      </c>
      <c r="C17" s="0" t="n">
        <v>0</v>
      </c>
      <c r="D17" s="0" t="n">
        <v>0.00157697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904061</v>
      </c>
      <c r="AH17" s="0" t="n">
        <v>8.77</v>
      </c>
      <c r="AI17" s="0" t="n">
        <v>-0.04032</v>
      </c>
      <c r="AJ17" s="0" t="n">
        <v>0.93225</v>
      </c>
      <c r="AK17" s="0" t="n">
        <v>0</v>
      </c>
      <c r="AL17" s="0" t="n">
        <v>22.03</v>
      </c>
      <c r="AM17" s="0" t="n">
        <v>19815</v>
      </c>
      <c r="AN17" s="0" t="n">
        <v>156</v>
      </c>
      <c r="AO17" s="0" t="n">
        <v>1.00416</v>
      </c>
      <c r="AP17" s="0" t="n">
        <v>-0.0830983</v>
      </c>
      <c r="AR17" s="0" t="n">
        <f aca="false">IF(SUM(A17:AF17)&gt;0, SUM(A17:S17), "over scale")</f>
        <v>0.00370028</v>
      </c>
      <c r="AS17" s="0" t="n">
        <v>0.003700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906289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2.03</v>
      </c>
      <c r="AM18" s="0" t="n">
        <v>19815</v>
      </c>
      <c r="AN18" s="0" t="n">
        <v>158</v>
      </c>
      <c r="AO18" s="0" t="n">
        <v>1.00542</v>
      </c>
      <c r="AP18" s="0" t="n">
        <v>-0.108111</v>
      </c>
      <c r="AR18" s="0" t="str">
        <f aca="false">IF(SUM(A18:AF18)&gt;0, SUM(A18:S18), "over scale")</f>
        <v>over scale</v>
      </c>
      <c r="AS18" s="0" t="s">
        <v>1</v>
      </c>
    </row>
    <row r="19" customFormat="false" ht="15" hidden="false" customHeight="false" outlineLevel="0" collapsed="false">
      <c r="A19" s="0" t="n">
        <v>0.018483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19661</v>
      </c>
      <c r="AH19" s="0" t="n">
        <v>8.77</v>
      </c>
      <c r="AI19" s="0" t="n">
        <v>-0.04032</v>
      </c>
      <c r="AJ19" s="0" t="n">
        <v>0.93338</v>
      </c>
      <c r="AK19" s="0" t="n">
        <v>0</v>
      </c>
      <c r="AL19" s="0" t="n">
        <v>22.03</v>
      </c>
      <c r="AM19" s="0" t="n">
        <v>19815</v>
      </c>
      <c r="AN19" s="0" t="n">
        <v>159</v>
      </c>
      <c r="AO19" s="0" t="n">
        <v>1.02025</v>
      </c>
      <c r="AP19" s="0" t="n">
        <v>-0.401038</v>
      </c>
      <c r="AR19" s="0" t="n">
        <f aca="false">IF(SUM(A19:AF19)&gt;0, SUM(A19:S19), "over scale")</f>
        <v>0.0184833</v>
      </c>
      <c r="AS19" s="0" t="n">
        <v>0.0184833</v>
      </c>
    </row>
    <row r="20" customFormat="false" ht="15" hidden="false" customHeight="false" outlineLevel="0" collapsed="false">
      <c r="A20" s="0" t="n">
        <v>0</v>
      </c>
      <c r="B20" s="0" t="n">
        <v>0.0107597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.0039213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227273</v>
      </c>
      <c r="AF20" s="0" t="n">
        <v>0</v>
      </c>
      <c r="AG20" s="0" t="n">
        <v>0.912232</v>
      </c>
      <c r="AH20" s="0" t="n">
        <v>8.77</v>
      </c>
      <c r="AI20" s="0" t="n">
        <v>-0.04032</v>
      </c>
      <c r="AJ20" s="0" t="n">
        <v>0.93451</v>
      </c>
      <c r="AK20" s="0" t="n">
        <v>0</v>
      </c>
      <c r="AL20" s="0" t="n">
        <v>22.03</v>
      </c>
      <c r="AM20" s="0" t="n">
        <v>19815</v>
      </c>
      <c r="AN20" s="0" t="n">
        <v>200</v>
      </c>
      <c r="AO20" s="0" t="n">
        <v>1.01079</v>
      </c>
      <c r="AP20" s="0" t="n">
        <v>-0.214632</v>
      </c>
      <c r="AR20" s="0" t="n">
        <f aca="false">IF(SUM(A20:AF20)&gt;0, SUM(A20:S20), "over scale")</f>
        <v>0.01468109</v>
      </c>
      <c r="AS20" s="0" t="n">
        <v>0.0146810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924861</v>
      </c>
      <c r="AH21" s="0" t="n">
        <v>8.77</v>
      </c>
      <c r="AI21" s="0" t="n">
        <v>-0.04032</v>
      </c>
      <c r="AJ21" s="0" t="n">
        <v>0.93451</v>
      </c>
      <c r="AK21" s="0" t="n">
        <v>0</v>
      </c>
      <c r="AL21" s="0" t="n">
        <v>22.03</v>
      </c>
      <c r="AM21" s="0" t="n">
        <v>19815</v>
      </c>
      <c r="AN21" s="0" t="n">
        <v>202</v>
      </c>
      <c r="AO21" s="0" t="n">
        <v>1.02478</v>
      </c>
      <c r="AP21" s="0" t="n">
        <v>-0.489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2:45Z</dcterms:created>
  <dc:creator/>
  <dc:description/>
  <dc:language>en-US</dc:language>
  <cp:lastModifiedBy>none</cp:lastModifiedBy>
  <dcterms:modified xsi:type="dcterms:W3CDTF">2010-07-17T15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