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102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.00188844</v>
      </c>
      <c r="D1" s="0" t="n">
        <v>0.00198196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.00184988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2.68426</v>
      </c>
      <c r="R1" s="0" t="n">
        <v>19.8785</v>
      </c>
      <c r="S1" s="0" t="n">
        <v>0</v>
      </c>
      <c r="T1" s="0" t="n">
        <v>0.0581129</v>
      </c>
      <c r="U1" s="0" t="n">
        <v>0.0454798</v>
      </c>
      <c r="V1" s="0" t="n">
        <v>0</v>
      </c>
      <c r="W1" s="0" t="n">
        <v>0</v>
      </c>
      <c r="X1" s="0" t="n">
        <v>6.92754</v>
      </c>
      <c r="Y1" s="0" t="n">
        <v>0.391602</v>
      </c>
      <c r="Z1" s="0" t="n">
        <v>0</v>
      </c>
      <c r="AA1" s="0" t="n">
        <v>1.36508</v>
      </c>
      <c r="AB1" s="0" t="n">
        <v>0.0363787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.86246</v>
      </c>
      <c r="AH1" s="0" t="n">
        <v>8.77</v>
      </c>
      <c r="AI1" s="0" t="n">
        <v>-0.04032</v>
      </c>
      <c r="AJ1" s="0" t="n">
        <v>0.92886</v>
      </c>
      <c r="AK1" s="0" t="n">
        <v>0</v>
      </c>
      <c r="AL1" s="0" t="n">
        <v>21.96</v>
      </c>
      <c r="AM1" s="0" t="n">
        <v>19815</v>
      </c>
      <c r="AN1" s="0" t="n">
        <v>334</v>
      </c>
      <c r="AO1" s="0" t="n">
        <v>0.961453</v>
      </c>
      <c r="AP1" s="0" t="n">
        <v>0.786184</v>
      </c>
      <c r="AR1" s="0" t="n">
        <f aca="false">IF(SUM(A1:AF1)&gt;0, SUM(A1:S1), "over scale")</f>
        <v>22.56848028</v>
      </c>
      <c r="AS1" s="0" t="s">
        <v>0</v>
      </c>
    </row>
    <row r="2" customFormat="false" ht="15" hidden="false" customHeight="false" outlineLevel="0" collapsed="false">
      <c r="A2" s="0" t="n">
        <v>0.0222984</v>
      </c>
      <c r="B2" s="0" t="n">
        <v>0.00463553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037371</v>
      </c>
      <c r="L2" s="0" t="n">
        <v>0</v>
      </c>
      <c r="M2" s="0" t="n">
        <v>0.0386101</v>
      </c>
      <c r="N2" s="0" t="n">
        <v>0.00404204</v>
      </c>
      <c r="O2" s="0" t="n">
        <v>0.0397639</v>
      </c>
      <c r="P2" s="0" t="n">
        <v>0</v>
      </c>
      <c r="Q2" s="0" t="n">
        <v>0.00543081</v>
      </c>
      <c r="R2" s="0" t="n">
        <v>0.284282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1.53333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36327</v>
      </c>
      <c r="AE2" s="0" t="n">
        <v>0</v>
      </c>
      <c r="AF2" s="0" t="n">
        <v>11.6254</v>
      </c>
      <c r="AG2" s="0" t="n">
        <v>0.906289</v>
      </c>
      <c r="AH2" s="0" t="n">
        <v>8.77</v>
      </c>
      <c r="AI2" s="0" t="n">
        <v>-0.04032</v>
      </c>
      <c r="AJ2" s="0" t="n">
        <v>0.93112</v>
      </c>
      <c r="AK2" s="0" t="n">
        <v>0</v>
      </c>
      <c r="AL2" s="0" t="n">
        <v>21.96</v>
      </c>
      <c r="AM2" s="0" t="n">
        <v>19815</v>
      </c>
      <c r="AN2" s="0" t="n">
        <v>335</v>
      </c>
      <c r="AO2" s="0" t="n">
        <v>1.00786</v>
      </c>
      <c r="AP2" s="0" t="n">
        <v>-0.156596</v>
      </c>
      <c r="AR2" s="0" t="n">
        <f aca="false">IF(SUM(A2:AF2)&gt;0, SUM(A2:S2), "over scale")</f>
        <v>0.43643378</v>
      </c>
      <c r="AS2" s="0" t="n">
        <v>0.43643378</v>
      </c>
    </row>
    <row r="3" customFormat="false" ht="15" hidden="false" customHeight="false" outlineLevel="0" collapsed="false">
      <c r="A3" s="0" t="n">
        <v>0.0343155</v>
      </c>
      <c r="B3" s="0" t="n">
        <v>0.00897777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.00852719</v>
      </c>
      <c r="L3" s="0" t="n">
        <v>0.0440113</v>
      </c>
      <c r="M3" s="0" t="n">
        <v>0.0190124</v>
      </c>
      <c r="N3" s="0" t="n">
        <v>0</v>
      </c>
      <c r="O3" s="0" t="n">
        <v>0.170682</v>
      </c>
      <c r="P3" s="0" t="n">
        <v>0.00350584</v>
      </c>
      <c r="Q3" s="0" t="n">
        <v>0.16703</v>
      </c>
      <c r="R3" s="0" t="n">
        <v>0.0579391</v>
      </c>
      <c r="S3" s="0" t="n">
        <v>0</v>
      </c>
      <c r="T3" s="0" t="n">
        <v>0.0912582</v>
      </c>
      <c r="U3" s="0" t="n">
        <v>0.554591</v>
      </c>
      <c r="V3" s="0" t="n">
        <v>0.00245252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2.24267</v>
      </c>
      <c r="AE3" s="0" t="n">
        <v>22.6886</v>
      </c>
      <c r="AF3" s="0" t="n">
        <v>0</v>
      </c>
      <c r="AG3" s="0" t="n">
        <v>0.911489</v>
      </c>
      <c r="AH3" s="0" t="n">
        <v>8.77</v>
      </c>
      <c r="AI3" s="0" t="n">
        <v>-0.04032</v>
      </c>
      <c r="AJ3" s="0" t="n">
        <v>0.93112</v>
      </c>
      <c r="AK3" s="0" t="n">
        <v>0</v>
      </c>
      <c r="AL3" s="0" t="n">
        <v>22</v>
      </c>
      <c r="AM3" s="0" t="n">
        <v>19815</v>
      </c>
      <c r="AN3" s="0" t="n">
        <v>337</v>
      </c>
      <c r="AO3" s="0" t="n">
        <v>1.01364</v>
      </c>
      <c r="AP3" s="0" t="n">
        <v>-0.271022</v>
      </c>
      <c r="AR3" s="0" t="n">
        <f aca="false">IF(SUM(A3:AF3)&gt;0, SUM(A3:S3), "over scale")</f>
        <v>0.5140011</v>
      </c>
      <c r="AS3" s="0" t="n">
        <v>0.5140011</v>
      </c>
    </row>
    <row r="4" customFormat="false" ht="15" hidden="false" customHeight="false" outlineLevel="0" collapsed="false">
      <c r="A4" s="0" t="n">
        <v>0</v>
      </c>
      <c r="B4" s="0" t="n">
        <v>0.0539465</v>
      </c>
      <c r="C4" s="0" t="n">
        <v>0.0280691</v>
      </c>
      <c r="D4" s="0" t="n">
        <v>0.00230881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.0229712</v>
      </c>
      <c r="M4" s="0" t="n">
        <v>0.102048</v>
      </c>
      <c r="N4" s="0" t="n">
        <v>0</v>
      </c>
      <c r="O4" s="0" t="n">
        <v>0</v>
      </c>
      <c r="P4" s="0" t="n">
        <v>0</v>
      </c>
      <c r="Q4" s="0" t="n">
        <v>0.10335</v>
      </c>
      <c r="R4" s="0" t="n">
        <v>0.095195</v>
      </c>
      <c r="S4" s="0" t="n">
        <v>0</v>
      </c>
      <c r="T4" s="0" t="n">
        <v>0</v>
      </c>
      <c r="U4" s="0" t="n">
        <v>0.0504659</v>
      </c>
      <c r="V4" s="0" t="n">
        <v>0.753868</v>
      </c>
      <c r="W4" s="0" t="n">
        <v>0</v>
      </c>
      <c r="X4" s="0" t="n">
        <v>0</v>
      </c>
      <c r="Y4" s="0" t="n">
        <v>0.0626649</v>
      </c>
      <c r="Z4" s="0" t="n">
        <v>2.00737</v>
      </c>
      <c r="AA4" s="0" t="n">
        <v>0</v>
      </c>
      <c r="AB4" s="0" t="n">
        <v>1.92189</v>
      </c>
      <c r="AC4" s="0" t="n">
        <v>0</v>
      </c>
      <c r="AD4" s="0" t="n">
        <v>0.0172909</v>
      </c>
      <c r="AE4" s="0" t="n">
        <v>0.0113305</v>
      </c>
      <c r="AF4" s="0" t="n">
        <v>0</v>
      </c>
      <c r="AG4" s="0" t="n">
        <v>0.894403</v>
      </c>
      <c r="AH4" s="0" t="n">
        <v>8.77</v>
      </c>
      <c r="AI4" s="0" t="n">
        <v>-0.04155</v>
      </c>
      <c r="AJ4" s="0" t="n">
        <v>0.93112</v>
      </c>
      <c r="AK4" s="0" t="n">
        <v>0</v>
      </c>
      <c r="AL4" s="0" t="n">
        <v>22</v>
      </c>
      <c r="AM4" s="0" t="n">
        <v>19815</v>
      </c>
      <c r="AN4" s="0" t="n">
        <v>338</v>
      </c>
      <c r="AO4" s="0" t="n">
        <v>0.994643</v>
      </c>
      <c r="AP4" s="0" t="n">
        <v>0.107434</v>
      </c>
      <c r="AR4" s="0" t="n">
        <f aca="false">IF(SUM(A4:AF4)&gt;0, SUM(A4:S4), "over scale")</f>
        <v>0.40788861</v>
      </c>
      <c r="AS4" s="0" t="n">
        <v>0.40788861</v>
      </c>
    </row>
    <row r="5" customFormat="false" ht="15" hidden="false" customHeight="false" outlineLevel="0" collapsed="false">
      <c r="A5" s="0" t="n">
        <v>0.049435</v>
      </c>
      <c r="B5" s="0" t="n">
        <v>0.0104828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167579</v>
      </c>
      <c r="J5" s="0" t="n">
        <v>0</v>
      </c>
      <c r="K5" s="0" t="n">
        <v>0</v>
      </c>
      <c r="L5" s="0" t="n">
        <v>0</v>
      </c>
      <c r="M5" s="0" t="n">
        <v>0.0723587</v>
      </c>
      <c r="N5" s="0" t="n">
        <v>0.06492</v>
      </c>
      <c r="O5" s="0" t="n">
        <v>0</v>
      </c>
      <c r="P5" s="0" t="n">
        <v>0.00220714</v>
      </c>
      <c r="Q5" s="0" t="n">
        <v>0.0243796</v>
      </c>
      <c r="R5" s="0" t="n">
        <v>0.0116438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179524</v>
      </c>
      <c r="AE5" s="0" t="n">
        <v>32.9655</v>
      </c>
      <c r="AF5" s="0" t="n">
        <v>0</v>
      </c>
      <c r="AG5" s="0" t="n">
        <v>0.894403</v>
      </c>
      <c r="AH5" s="0" t="n">
        <v>8.77</v>
      </c>
      <c r="AI5" s="0" t="n">
        <v>-0.04032</v>
      </c>
      <c r="AJ5" s="0" t="n">
        <v>0.93225</v>
      </c>
      <c r="AK5" s="0" t="n">
        <v>0</v>
      </c>
      <c r="AL5" s="0" t="n">
        <v>22</v>
      </c>
      <c r="AM5" s="0" t="n">
        <v>19815</v>
      </c>
      <c r="AN5" s="0" t="n">
        <v>339</v>
      </c>
      <c r="AO5" s="0" t="n">
        <v>0.993437</v>
      </c>
      <c r="AP5" s="0" t="n">
        <v>0.131691</v>
      </c>
      <c r="AR5" s="0" t="n">
        <f aca="false">IF(SUM(A5:AF5)&gt;0, SUM(A5:S5), "over scale")</f>
        <v>0.23710283</v>
      </c>
      <c r="AS5" s="0" t="n">
        <v>0.23710283</v>
      </c>
    </row>
    <row r="6" customFormat="false" ht="15" hidden="false" customHeight="false" outlineLevel="0" collapsed="false">
      <c r="A6" s="0" t="n">
        <v>0.0255184</v>
      </c>
      <c r="B6" s="0" t="n">
        <v>0.0102117</v>
      </c>
      <c r="C6" s="0" t="n">
        <v>0.00278148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.00130941</v>
      </c>
      <c r="L6" s="0" t="n">
        <v>0.0048677</v>
      </c>
      <c r="M6" s="0" t="n">
        <v>0.011455</v>
      </c>
      <c r="N6" s="0" t="n">
        <v>0.0241123</v>
      </c>
      <c r="O6" s="0" t="n">
        <v>0.0185108</v>
      </c>
      <c r="P6" s="0" t="n">
        <v>0.0164811</v>
      </c>
      <c r="Q6" s="0" t="n">
        <v>0.0211903</v>
      </c>
      <c r="R6" s="0" t="n">
        <v>0.0616406</v>
      </c>
      <c r="S6" s="0" t="n">
        <v>0.155825</v>
      </c>
      <c r="T6" s="0" t="n">
        <v>0.105866</v>
      </c>
      <c r="U6" s="0" t="n">
        <v>0.0117673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88461</v>
      </c>
      <c r="AH6" s="0" t="n">
        <v>8.77</v>
      </c>
      <c r="AI6" s="0" t="n">
        <v>-0.04032</v>
      </c>
      <c r="AJ6" s="0" t="n">
        <v>0.92999</v>
      </c>
      <c r="AK6" s="0" t="n">
        <v>0</v>
      </c>
      <c r="AL6" s="0" t="n">
        <v>21.96</v>
      </c>
      <c r="AM6" s="0" t="n">
        <v>19815</v>
      </c>
      <c r="AN6" s="0" t="n">
        <v>347</v>
      </c>
      <c r="AO6" s="0" t="n">
        <v>0.989234</v>
      </c>
      <c r="AP6" s="0" t="n">
        <v>0.216481</v>
      </c>
      <c r="AR6" s="0" t="n">
        <f aca="false">IF(SUM(A6:AF6)&gt;0, SUM(A6:S6), "over scale")</f>
        <v>0.35390379</v>
      </c>
      <c r="AS6" s="0" t="n">
        <v>0.3539037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150595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.0119382</v>
      </c>
      <c r="O7" s="0" t="n">
        <v>0</v>
      </c>
      <c r="P7" s="0" t="n">
        <v>0</v>
      </c>
      <c r="Q7" s="0" t="n">
        <v>0.00657506</v>
      </c>
      <c r="R7" s="0" t="n">
        <v>0</v>
      </c>
      <c r="S7" s="0" t="n">
        <v>0</v>
      </c>
      <c r="T7" s="0" t="n">
        <v>0.191695</v>
      </c>
      <c r="U7" s="0" t="n">
        <v>0</v>
      </c>
      <c r="V7" s="0" t="n">
        <v>0.176304</v>
      </c>
      <c r="W7" s="0" t="n">
        <v>0.0134785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046319</v>
      </c>
      <c r="AF7" s="0" t="n">
        <v>0</v>
      </c>
      <c r="AG7" s="0" t="n">
        <v>0.918175</v>
      </c>
      <c r="AH7" s="0" t="n">
        <v>8.76</v>
      </c>
      <c r="AI7" s="0" t="n">
        <v>-0.04155</v>
      </c>
      <c r="AJ7" s="0" t="n">
        <v>0.93112</v>
      </c>
      <c r="AK7" s="0" t="n">
        <v>0</v>
      </c>
      <c r="AL7" s="0" t="n">
        <v>22</v>
      </c>
      <c r="AM7" s="0" t="n">
        <v>19815</v>
      </c>
      <c r="AN7" s="0" t="n">
        <v>348</v>
      </c>
      <c r="AO7" s="0" t="n">
        <v>1.02108</v>
      </c>
      <c r="AP7" s="0" t="n">
        <v>-0.417186</v>
      </c>
      <c r="AR7" s="0" t="n">
        <f aca="false">IF(SUM(A7:AF7)&gt;0, SUM(A7:S7), "over scale")</f>
        <v>0.03357276</v>
      </c>
      <c r="AS7" s="0" t="n">
        <v>0.0335727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182741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.075201</v>
      </c>
      <c r="M8" s="0" t="n">
        <v>0.0598855</v>
      </c>
      <c r="N8" s="0" t="n">
        <v>0</v>
      </c>
      <c r="O8" s="0" t="n">
        <v>0.00891274</v>
      </c>
      <c r="P8" s="0" t="n">
        <v>0.00438037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.00241694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108471</v>
      </c>
      <c r="AD8" s="0" t="n">
        <v>0</v>
      </c>
      <c r="AE8" s="0" t="n">
        <v>1.25232</v>
      </c>
      <c r="AF8" s="0" t="n">
        <v>5.1988</v>
      </c>
      <c r="AG8" s="0" t="n">
        <v>0.872118</v>
      </c>
      <c r="AH8" s="0" t="n">
        <v>8.77</v>
      </c>
      <c r="AI8" s="0" t="n">
        <v>-0.04155</v>
      </c>
      <c r="AJ8" s="0" t="n">
        <v>0.93225</v>
      </c>
      <c r="AK8" s="0" t="n">
        <v>0</v>
      </c>
      <c r="AL8" s="0" t="n">
        <v>22</v>
      </c>
      <c r="AM8" s="0" t="n">
        <v>19815</v>
      </c>
      <c r="AN8" s="0" t="n">
        <v>350</v>
      </c>
      <c r="AO8" s="0" t="n">
        <v>0.968684</v>
      </c>
      <c r="AP8" s="0" t="n">
        <v>0.636344</v>
      </c>
      <c r="AR8" s="0" t="n">
        <f aca="false">IF(SUM(A8:AF8)&gt;0, SUM(A8:S8), "over scale")</f>
        <v>0.16665371</v>
      </c>
      <c r="AS8" s="0" t="n">
        <v>0.16665371</v>
      </c>
    </row>
    <row r="9" customFormat="false" ht="15" hidden="false" customHeight="false" outlineLevel="0" collapsed="false">
      <c r="A9" s="0" t="n">
        <v>0.0289108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.0273494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.891106</v>
      </c>
      <c r="T9" s="0" t="n">
        <v>0</v>
      </c>
      <c r="U9" s="0" t="n">
        <v>0</v>
      </c>
      <c r="V9" s="0" t="n">
        <v>0.00182796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912232</v>
      </c>
      <c r="AH9" s="0" t="n">
        <v>8.77</v>
      </c>
      <c r="AI9" s="0" t="n">
        <v>-0.04155</v>
      </c>
      <c r="AJ9" s="0" t="n">
        <v>0.93338</v>
      </c>
      <c r="AK9" s="0" t="n">
        <v>0</v>
      </c>
      <c r="AL9" s="0" t="n">
        <v>21.96</v>
      </c>
      <c r="AM9" s="0" t="n">
        <v>19815</v>
      </c>
      <c r="AN9" s="0" t="n">
        <v>351</v>
      </c>
      <c r="AO9" s="0" t="n">
        <v>1.01201</v>
      </c>
      <c r="AP9" s="0" t="n">
        <v>-0.238831</v>
      </c>
      <c r="AR9" s="0" t="n">
        <f aca="false">IF(SUM(A9:AF9)&gt;0, SUM(A9:S9), "over scale")</f>
        <v>0.9473662</v>
      </c>
      <c r="AS9" s="0" t="n">
        <v>0.9473662</v>
      </c>
    </row>
    <row r="10" customFormat="false" ht="15" hidden="false" customHeight="false" outlineLevel="0" collapsed="false">
      <c r="A10" s="0" t="n">
        <v>0.042628</v>
      </c>
      <c r="B10" s="0" t="n">
        <v>0</v>
      </c>
      <c r="C10" s="0" t="n">
        <v>0</v>
      </c>
      <c r="D10" s="0" t="n">
        <v>0.01078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.00221593</v>
      </c>
      <c r="Q10" s="0" t="n">
        <v>0.00904342</v>
      </c>
      <c r="R10" s="0" t="n">
        <v>0.0648921</v>
      </c>
      <c r="S10" s="0" t="n">
        <v>0.0650655</v>
      </c>
      <c r="T10" s="0" t="n">
        <v>0</v>
      </c>
      <c r="U10" s="0" t="n">
        <v>0</v>
      </c>
      <c r="V10" s="0" t="n">
        <v>0</v>
      </c>
      <c r="W10" s="0" t="n">
        <v>0.614703</v>
      </c>
      <c r="X10" s="0" t="n">
        <v>0.160043</v>
      </c>
      <c r="Y10" s="0" t="n">
        <v>0.00193913</v>
      </c>
      <c r="Z10" s="0" t="n">
        <v>0</v>
      </c>
      <c r="AA10" s="0" t="n">
        <v>0</v>
      </c>
      <c r="AB10" s="0" t="n">
        <v>0.0876312</v>
      </c>
      <c r="AC10" s="0" t="n">
        <v>0</v>
      </c>
      <c r="AD10" s="0" t="n">
        <v>0.00451139</v>
      </c>
      <c r="AE10" s="0" t="n">
        <v>0</v>
      </c>
      <c r="AF10" s="0" t="n">
        <v>0</v>
      </c>
      <c r="AG10" s="0" t="n">
        <v>0.888461</v>
      </c>
      <c r="AH10" s="0" t="n">
        <v>8.77</v>
      </c>
      <c r="AI10" s="0" t="n">
        <v>-0.04032</v>
      </c>
      <c r="AJ10" s="0" t="n">
        <v>0.92999</v>
      </c>
      <c r="AK10" s="0" t="n">
        <v>0</v>
      </c>
      <c r="AL10" s="0" t="n">
        <v>21.96</v>
      </c>
      <c r="AM10" s="0" t="n">
        <v>19815</v>
      </c>
      <c r="AN10" s="0" t="n">
        <v>359</v>
      </c>
      <c r="AO10" s="0" t="n">
        <v>0.989234</v>
      </c>
      <c r="AP10" s="0" t="n">
        <v>0.216481</v>
      </c>
      <c r="AR10" s="0" t="n">
        <f aca="false">IF(SUM(A10:AF10)&gt;0, SUM(A10:S10), "over scale")</f>
        <v>0.19462495</v>
      </c>
      <c r="AS10" s="0" t="n">
        <v>0.1946249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.00124114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.0033489</v>
      </c>
      <c r="R11" s="0" t="n">
        <v>0</v>
      </c>
      <c r="S11" s="0" t="n">
        <v>0.0127524</v>
      </c>
      <c r="T11" s="0" t="n">
        <v>0.0289314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.783509</v>
      </c>
      <c r="Z11" s="0" t="n">
        <v>0.033541</v>
      </c>
      <c r="AA11" s="0" t="n">
        <v>2.96976</v>
      </c>
      <c r="AB11" s="0" t="n">
        <v>0</v>
      </c>
      <c r="AC11" s="0" t="n">
        <v>0.00416573</v>
      </c>
      <c r="AD11" s="0" t="n">
        <v>0</v>
      </c>
      <c r="AE11" s="0" t="n">
        <v>0</v>
      </c>
      <c r="AF11" s="0" t="n">
        <v>0</v>
      </c>
      <c r="AG11" s="0" t="n">
        <v>0.896632</v>
      </c>
      <c r="AH11" s="0" t="n">
        <v>8.77</v>
      </c>
      <c r="AI11" s="0" t="n">
        <v>-0.04155</v>
      </c>
      <c r="AJ11" s="0" t="n">
        <v>0.93225</v>
      </c>
      <c r="AK11" s="0" t="n">
        <v>0</v>
      </c>
      <c r="AL11" s="0" t="n">
        <v>21.96</v>
      </c>
      <c r="AM11" s="0" t="n">
        <v>19815</v>
      </c>
      <c r="AN11" s="0" t="n">
        <v>400</v>
      </c>
      <c r="AO11" s="0" t="n">
        <v>0.995912</v>
      </c>
      <c r="AP11" s="0" t="n">
        <v>0.0819192</v>
      </c>
      <c r="AR11" s="0" t="n">
        <f aca="false">IF(SUM(A11:AF11)&gt;0, SUM(A11:S11), "over scale")</f>
        <v>0.01734244</v>
      </c>
      <c r="AS11" s="0" t="n">
        <v>0.01734244</v>
      </c>
    </row>
    <row r="12" customFormat="false" ht="15" hidden="false" customHeight="false" outlineLevel="0" collapsed="false">
      <c r="A12" s="0" t="n">
        <v>0.0253583</v>
      </c>
      <c r="B12" s="0" t="n">
        <v>0</v>
      </c>
      <c r="C12" s="0" t="n">
        <v>0.00103809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.0655582</v>
      </c>
      <c r="P12" s="0" t="n">
        <v>0.0123383</v>
      </c>
      <c r="Q12" s="0" t="n">
        <v>0</v>
      </c>
      <c r="R12" s="0" t="n">
        <v>0</v>
      </c>
      <c r="S12" s="0" t="n">
        <v>0</v>
      </c>
      <c r="T12" s="0" t="n">
        <v>0.00690184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919661</v>
      </c>
      <c r="AH12" s="0" t="n">
        <v>8.77</v>
      </c>
      <c r="AI12" s="0" t="n">
        <v>-0.04155</v>
      </c>
      <c r="AJ12" s="0" t="n">
        <v>0.93225</v>
      </c>
      <c r="AK12" s="0" t="n">
        <v>0</v>
      </c>
      <c r="AL12" s="0" t="n">
        <v>21.96</v>
      </c>
      <c r="AM12" s="0" t="n">
        <v>19815</v>
      </c>
      <c r="AN12" s="0" t="n">
        <v>402</v>
      </c>
      <c r="AO12" s="0" t="n">
        <v>1.02149</v>
      </c>
      <c r="AP12" s="0" t="n">
        <v>-0.425265</v>
      </c>
      <c r="AR12" s="0" t="n">
        <f aca="false">IF(SUM(A12:AF12)&gt;0, SUM(A12:S12), "over scale")</f>
        <v>0.10429289</v>
      </c>
      <c r="AS12" s="0" t="n">
        <v>0.1042928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224364</v>
      </c>
      <c r="G13" s="0" t="n">
        <v>0</v>
      </c>
      <c r="H13" s="0" t="n">
        <v>0.00836505</v>
      </c>
      <c r="I13" s="0" t="n">
        <v>0</v>
      </c>
      <c r="J13" s="0" t="n">
        <v>0</v>
      </c>
      <c r="K13" s="0" t="n">
        <v>0.0289079</v>
      </c>
      <c r="L13" s="0" t="n">
        <v>0</v>
      </c>
      <c r="M13" s="0" t="n">
        <v>0</v>
      </c>
      <c r="N13" s="0" t="n">
        <v>0</v>
      </c>
      <c r="O13" s="0" t="n">
        <v>0.0126099</v>
      </c>
      <c r="P13" s="0" t="n">
        <v>0</v>
      </c>
      <c r="Q13" s="0" t="n">
        <v>0</v>
      </c>
      <c r="R13" s="0" t="n">
        <v>0.00202835</v>
      </c>
      <c r="S13" s="0" t="n">
        <v>0.210721</v>
      </c>
      <c r="T13" s="0" t="n">
        <v>0.0314087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910746</v>
      </c>
      <c r="AH13" s="0" t="n">
        <v>8.77</v>
      </c>
      <c r="AI13" s="0" t="n">
        <v>-0.04155</v>
      </c>
      <c r="AJ13" s="0" t="n">
        <v>0.93338</v>
      </c>
      <c r="AK13" s="0" t="n">
        <v>0</v>
      </c>
      <c r="AL13" s="0" t="n">
        <v>21.96</v>
      </c>
      <c r="AM13" s="0" t="n">
        <v>19815</v>
      </c>
      <c r="AN13" s="0" t="n">
        <v>403</v>
      </c>
      <c r="AO13" s="0" t="n">
        <v>1.01036</v>
      </c>
      <c r="AP13" s="0" t="n">
        <v>-0.206231</v>
      </c>
      <c r="AR13" s="0" t="n">
        <f aca="false">IF(SUM(A13:AF13)&gt;0, SUM(A13:S13), "over scale")</f>
        <v>0.2850686</v>
      </c>
      <c r="AS13" s="0" t="n">
        <v>0.285068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182083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384526</v>
      </c>
      <c r="J14" s="0" t="n">
        <v>0</v>
      </c>
      <c r="K14" s="0" t="n">
        <v>0</v>
      </c>
      <c r="L14" s="0" t="n">
        <v>0</v>
      </c>
      <c r="M14" s="0" t="n">
        <v>0.059377</v>
      </c>
      <c r="N14" s="0" t="n">
        <v>0.0189924</v>
      </c>
      <c r="O14" s="0" t="n">
        <v>0</v>
      </c>
      <c r="P14" s="0" t="n">
        <v>0.142949</v>
      </c>
      <c r="Q14" s="0" t="n">
        <v>0</v>
      </c>
      <c r="R14" s="0" t="n">
        <v>0.00133358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4.05018</v>
      </c>
      <c r="AF14" s="0" t="n">
        <v>1.58049</v>
      </c>
      <c r="AG14" s="0" t="n">
        <v>0.911489</v>
      </c>
      <c r="AH14" s="0" t="n">
        <v>8.77</v>
      </c>
      <c r="AI14" s="0" t="n">
        <v>-0.04155</v>
      </c>
      <c r="AJ14" s="0" t="n">
        <v>0.93338</v>
      </c>
      <c r="AK14" s="0" t="n">
        <v>0</v>
      </c>
      <c r="AL14" s="0" t="n">
        <v>21.96</v>
      </c>
      <c r="AM14" s="0" t="n">
        <v>19815</v>
      </c>
      <c r="AN14" s="0" t="n">
        <v>405</v>
      </c>
      <c r="AO14" s="0" t="n">
        <v>1.01119</v>
      </c>
      <c r="AP14" s="0" t="n">
        <v>-0.222538</v>
      </c>
      <c r="AR14" s="0" t="n">
        <f aca="false">IF(SUM(A14:AF14)&gt;0, SUM(A14:S14), "over scale")</f>
        <v>0.26292541</v>
      </c>
      <c r="AS14" s="0" t="n">
        <v>0.26292541</v>
      </c>
    </row>
    <row r="15" customFormat="false" ht="15" hidden="false" customHeight="false" outlineLevel="0" collapsed="false">
      <c r="A15" s="0" t="n">
        <v>0.00604488</v>
      </c>
      <c r="B15" s="0" t="n">
        <v>0</v>
      </c>
      <c r="C15" s="0" t="n">
        <v>0</v>
      </c>
      <c r="D15" s="0" t="n">
        <v>0.0436735</v>
      </c>
      <c r="E15" s="0" t="n">
        <v>0.027275</v>
      </c>
      <c r="F15" s="0" t="n">
        <v>0.00427339</v>
      </c>
      <c r="G15" s="0" t="n">
        <v>0</v>
      </c>
      <c r="H15" s="0" t="n">
        <v>0</v>
      </c>
      <c r="I15" s="0" t="n">
        <v>0.0367135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.00257465</v>
      </c>
      <c r="Q15" s="0" t="n">
        <v>0</v>
      </c>
      <c r="R15" s="0" t="n">
        <v>0.23482</v>
      </c>
      <c r="S15" s="0" t="n">
        <v>0</v>
      </c>
      <c r="T15" s="0" t="n">
        <v>0.00321105</v>
      </c>
      <c r="U15" s="0" t="n">
        <v>0</v>
      </c>
      <c r="V15" s="0" t="n">
        <v>0.184234</v>
      </c>
      <c r="W15" s="0" t="n">
        <v>0.189614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633237</v>
      </c>
      <c r="AD15" s="0" t="n">
        <v>0</v>
      </c>
      <c r="AE15" s="0" t="n">
        <v>0</v>
      </c>
      <c r="AF15" s="0" t="n">
        <v>0</v>
      </c>
      <c r="AG15" s="0" t="n">
        <v>0.887718</v>
      </c>
      <c r="AH15" s="0" t="n">
        <v>8.77</v>
      </c>
      <c r="AI15" s="0" t="n">
        <v>-0.04155</v>
      </c>
      <c r="AJ15" s="0" t="n">
        <v>0.93338</v>
      </c>
      <c r="AK15" s="0" t="n">
        <v>0</v>
      </c>
      <c r="AL15" s="0" t="n">
        <v>21.96</v>
      </c>
      <c r="AM15" s="0" t="n">
        <v>19815</v>
      </c>
      <c r="AN15" s="0" t="n">
        <v>406</v>
      </c>
      <c r="AO15" s="0" t="n">
        <v>0.984817</v>
      </c>
      <c r="AP15" s="0" t="n">
        <v>0.305982</v>
      </c>
      <c r="AR15" s="0" t="n">
        <f aca="false">IF(SUM(A15:AF15)&gt;0, SUM(A15:S15), "over scale")</f>
        <v>0.35537492</v>
      </c>
      <c r="AS15" s="0" t="n">
        <v>0.3553749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24824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.0107369</v>
      </c>
      <c r="M16" s="0" t="n">
        <v>0</v>
      </c>
      <c r="N16" s="0" t="n">
        <v>0.017272</v>
      </c>
      <c r="O16" s="0" t="n">
        <v>0</v>
      </c>
      <c r="P16" s="0" t="n">
        <v>1.34204</v>
      </c>
      <c r="Q16" s="0" t="n">
        <v>0</v>
      </c>
      <c r="R16" s="0" t="n">
        <v>0.0248506</v>
      </c>
      <c r="S16" s="0" t="n">
        <v>0</v>
      </c>
      <c r="T16" s="0" t="n">
        <v>0.0838728</v>
      </c>
      <c r="U16" s="0" t="n">
        <v>1.05545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2.85945</v>
      </c>
      <c r="AG16" s="0" t="n">
        <v>0.914461</v>
      </c>
      <c r="AH16" s="0" t="n">
        <v>8.77</v>
      </c>
      <c r="AI16" s="0" t="n">
        <v>-0.04155</v>
      </c>
      <c r="AJ16" s="0" t="n">
        <v>0.93451</v>
      </c>
      <c r="AK16" s="0" t="n">
        <v>0</v>
      </c>
      <c r="AL16" s="0" t="n">
        <v>21.96</v>
      </c>
      <c r="AM16" s="0" t="n">
        <v>19815</v>
      </c>
      <c r="AN16" s="0" t="n">
        <v>408</v>
      </c>
      <c r="AO16" s="0" t="n">
        <v>1.01326</v>
      </c>
      <c r="AP16" s="0" t="n">
        <v>-0.263433</v>
      </c>
      <c r="AR16" s="0" t="n">
        <f aca="false">IF(SUM(A16:AF16)&gt;0, SUM(A16:S16), "over scale")</f>
        <v>1.39614774</v>
      </c>
      <c r="AS16" s="0" t="n">
        <v>1.39614774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212062</v>
      </c>
      <c r="G17" s="0" t="n">
        <v>0.00284852</v>
      </c>
      <c r="H17" s="0" t="n">
        <v>0</v>
      </c>
      <c r="I17" s="0" t="n">
        <v>0</v>
      </c>
      <c r="J17" s="0" t="n">
        <v>0.00555408</v>
      </c>
      <c r="K17" s="0" t="n">
        <v>0.00319224</v>
      </c>
      <c r="L17" s="0" t="n">
        <v>0</v>
      </c>
      <c r="M17" s="0" t="n">
        <v>0</v>
      </c>
      <c r="N17" s="0" t="n">
        <v>0</v>
      </c>
      <c r="O17" s="0" t="n">
        <v>0.00262849</v>
      </c>
      <c r="P17" s="0" t="n">
        <v>0.013133</v>
      </c>
      <c r="Q17" s="0" t="n">
        <v>0.043978</v>
      </c>
      <c r="R17" s="0" t="n">
        <v>0.0393599</v>
      </c>
      <c r="S17" s="0" t="n">
        <v>0.0267406</v>
      </c>
      <c r="T17" s="0" t="n">
        <v>0.061691</v>
      </c>
      <c r="U17" s="0" t="n">
        <v>0.0563087</v>
      </c>
      <c r="V17" s="0" t="n">
        <v>0.0121178</v>
      </c>
      <c r="W17" s="0" t="n">
        <v>0.00420538</v>
      </c>
      <c r="X17" s="0" t="n">
        <v>0.00206148</v>
      </c>
      <c r="Y17" s="0" t="n">
        <v>0</v>
      </c>
      <c r="Z17" s="0" t="n">
        <v>0</v>
      </c>
      <c r="AA17" s="0" t="n">
        <v>0.00230614</v>
      </c>
      <c r="AB17" s="0" t="n">
        <v>0.0117976</v>
      </c>
      <c r="AC17" s="0" t="n">
        <v>0.0812192</v>
      </c>
      <c r="AD17" s="0" t="n">
        <v>0.350399</v>
      </c>
      <c r="AE17" s="0" t="n">
        <v>0.755103</v>
      </c>
      <c r="AF17" s="0" t="n">
        <v>4.29728</v>
      </c>
      <c r="AG17" s="0" t="n">
        <v>0.869889</v>
      </c>
      <c r="AH17" s="0" t="n">
        <v>8.77</v>
      </c>
      <c r="AI17" s="0" t="n">
        <v>-0.04155</v>
      </c>
      <c r="AJ17" s="0" t="n">
        <v>0.93112</v>
      </c>
      <c r="AK17" s="0" t="n">
        <v>0</v>
      </c>
      <c r="AL17" s="0" t="n">
        <v>21.96</v>
      </c>
      <c r="AM17" s="0" t="n">
        <v>19815</v>
      </c>
      <c r="AN17" s="0" t="n">
        <v>416</v>
      </c>
      <c r="AO17" s="0" t="n">
        <v>0.967381</v>
      </c>
      <c r="AP17" s="0" t="n">
        <v>0.663259</v>
      </c>
      <c r="AR17" s="0" t="n">
        <f aca="false">IF(SUM(A17:AF17)&gt;0, SUM(A17:S17), "over scale")</f>
        <v>0.13955545</v>
      </c>
      <c r="AS17" s="0" t="n">
        <v>0.1395554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136464</v>
      </c>
      <c r="F18" s="0" t="n">
        <v>0.00104242</v>
      </c>
      <c r="G18" s="0" t="n">
        <v>0.133099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.00877738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.00603966</v>
      </c>
      <c r="R18" s="0" t="n">
        <v>0.50706</v>
      </c>
      <c r="S18" s="0" t="n">
        <v>0</v>
      </c>
      <c r="T18" s="0" t="n">
        <v>0.0109773</v>
      </c>
      <c r="U18" s="0" t="n">
        <v>0</v>
      </c>
      <c r="V18" s="0" t="n">
        <v>0</v>
      </c>
      <c r="W18" s="0" t="n">
        <v>3.76579</v>
      </c>
      <c r="X18" s="0" t="n">
        <v>1.09285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895889</v>
      </c>
      <c r="AH18" s="0" t="n">
        <v>8.77</v>
      </c>
      <c r="AI18" s="0" t="n">
        <v>-0.04155</v>
      </c>
      <c r="AJ18" s="0" t="n">
        <v>0.93338</v>
      </c>
      <c r="AK18" s="0" t="n">
        <v>0</v>
      </c>
      <c r="AL18" s="0" t="n">
        <v>21.96</v>
      </c>
      <c r="AM18" s="0" t="n">
        <v>19815</v>
      </c>
      <c r="AN18" s="0" t="n">
        <v>418</v>
      </c>
      <c r="AO18" s="0" t="n">
        <v>0.993883</v>
      </c>
      <c r="AP18" s="0" t="n">
        <v>0.122724</v>
      </c>
      <c r="AR18" s="0" t="n">
        <f aca="false">IF(SUM(A18:AF18)&gt;0, SUM(A18:S18), "over scale")</f>
        <v>0.66966486</v>
      </c>
      <c r="AS18" s="0" t="n">
        <v>0.66966486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.00124762</v>
      </c>
      <c r="D19" s="0" t="n">
        <v>0.297245</v>
      </c>
      <c r="E19" s="0" t="n">
        <v>0</v>
      </c>
      <c r="F19" s="0" t="n">
        <v>0</v>
      </c>
      <c r="G19" s="0" t="n">
        <v>0</v>
      </c>
      <c r="H19" s="0" t="n">
        <v>0.00226755</v>
      </c>
      <c r="I19" s="0" t="n">
        <v>0</v>
      </c>
      <c r="J19" s="0" t="n">
        <v>0</v>
      </c>
      <c r="K19" s="0" t="n">
        <v>0</v>
      </c>
      <c r="L19" s="0" t="n">
        <v>0.278183</v>
      </c>
      <c r="M19" s="0" t="n">
        <v>0.00719847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.00199585</v>
      </c>
      <c r="S19" s="0" t="n">
        <v>0.137792</v>
      </c>
      <c r="T19" s="0" t="n">
        <v>0.0117658</v>
      </c>
      <c r="U19" s="0" t="n">
        <v>0.495513</v>
      </c>
      <c r="V19" s="0" t="n">
        <v>0</v>
      </c>
      <c r="W19" s="0" t="n">
        <v>0.00244777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907775</v>
      </c>
      <c r="AH19" s="0" t="n">
        <v>8.77</v>
      </c>
      <c r="AI19" s="0" t="n">
        <v>-0.04155</v>
      </c>
      <c r="AJ19" s="0" t="n">
        <v>0.92999</v>
      </c>
      <c r="AK19" s="0" t="n">
        <v>0</v>
      </c>
      <c r="AL19" s="0" t="n">
        <v>21.96</v>
      </c>
      <c r="AM19" s="0" t="n">
        <v>19815</v>
      </c>
      <c r="AN19" s="0" t="n">
        <v>426</v>
      </c>
      <c r="AO19" s="0" t="n">
        <v>1.01074</v>
      </c>
      <c r="AP19" s="0" t="n">
        <v>-0.213643</v>
      </c>
      <c r="AR19" s="0" t="n">
        <f aca="false">IF(SUM(A19:AF19)&gt;0, SUM(A19:S19), "over scale")</f>
        <v>0.72592949</v>
      </c>
      <c r="AS19" s="0" t="n">
        <v>0.72592949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942828</v>
      </c>
      <c r="H20" s="0" t="n">
        <v>1.15412</v>
      </c>
      <c r="I20" s="0" t="n">
        <v>0.223912</v>
      </c>
      <c r="J20" s="0" t="n">
        <v>0</v>
      </c>
      <c r="K20" s="0" t="n">
        <v>0</v>
      </c>
      <c r="L20" s="0" t="n">
        <v>0.200641</v>
      </c>
      <c r="M20" s="0" t="n">
        <v>0.0189277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3.52584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918918</v>
      </c>
      <c r="AH20" s="0" t="n">
        <v>8.77</v>
      </c>
      <c r="AI20" s="0" t="n">
        <v>-0.04155</v>
      </c>
      <c r="AJ20" s="0" t="n">
        <v>0.93225</v>
      </c>
      <c r="AK20" s="0" t="n">
        <v>0</v>
      </c>
      <c r="AL20" s="0" t="n">
        <v>21.96</v>
      </c>
      <c r="AM20" s="0" t="n">
        <v>19815</v>
      </c>
      <c r="AN20" s="0" t="n">
        <v>427</v>
      </c>
      <c r="AO20" s="0" t="n">
        <v>1.02067</v>
      </c>
      <c r="AP20" s="0" t="n">
        <v>-0.409104</v>
      </c>
      <c r="AR20" s="0" t="n">
        <f aca="false">IF(SUM(A20:AF20)&gt;0, SUM(A20:S20), "over scale")</f>
        <v>1.60702898</v>
      </c>
      <c r="AS20" s="0" t="n">
        <v>1.60702898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.0289085</v>
      </c>
      <c r="M21" s="0" t="n">
        <v>0</v>
      </c>
      <c r="N21" s="0" t="n">
        <v>0</v>
      </c>
      <c r="O21" s="0" t="n">
        <v>0</v>
      </c>
      <c r="P21" s="0" t="n">
        <v>0.00145238</v>
      </c>
      <c r="Q21" s="0" t="n">
        <v>0.026029</v>
      </c>
      <c r="R21" s="0" t="n">
        <v>0.0933431</v>
      </c>
      <c r="S21" s="0" t="n">
        <v>0</v>
      </c>
      <c r="T21" s="0" t="n">
        <v>0.374789</v>
      </c>
      <c r="U21" s="0" t="n">
        <v>0.00899715</v>
      </c>
      <c r="V21" s="0" t="n">
        <v>0.120885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905546</v>
      </c>
      <c r="AH21" s="0" t="n">
        <v>8.76</v>
      </c>
      <c r="AI21" s="0" t="n">
        <v>-0.04155</v>
      </c>
      <c r="AJ21" s="0" t="n">
        <v>0.93338</v>
      </c>
      <c r="AK21" s="0" t="n">
        <v>0</v>
      </c>
      <c r="AL21" s="0" t="n">
        <v>21.96</v>
      </c>
      <c r="AM21" s="0" t="n">
        <v>19815</v>
      </c>
      <c r="AN21" s="0" t="n">
        <v>429</v>
      </c>
      <c r="AO21" s="0" t="n">
        <v>1.0046</v>
      </c>
      <c r="AP21" s="0" t="n">
        <v>-0.0917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15:43:04Z</dcterms:created>
  <dc:creator/>
  <dc:description/>
  <dc:language>en-US</dc:language>
  <cp:lastModifiedBy>none</cp:lastModifiedBy>
  <dcterms:modified xsi:type="dcterms:W3CDTF">2010-07-17T15:5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